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0"/>
  </bookViews>
  <sheets>
    <sheet name="INDICE" sheetId="1" state="visible" r:id="rId2"/>
    <sheet name="T2_1" sheetId="2" state="visible" r:id="rId3"/>
    <sheet name="T2_2" sheetId="3" state="visible" r:id="rId4"/>
    <sheet name="G2_1" sheetId="4" state="visible" r:id="rId5"/>
    <sheet name="T2_3" sheetId="5" state="visible" r:id="rId6"/>
    <sheet name="G2_2" sheetId="6" state="visible" r:id="rId7"/>
    <sheet name="T2_4" sheetId="7" state="visible" r:id="rId8"/>
    <sheet name="G2_3" sheetId="8" state="visible" r:id="rId9"/>
    <sheet name="T2_5" sheetId="9" state="visible" r:id="rId10"/>
    <sheet name="T2_6" sheetId="10" state="visible" r:id="rId11"/>
    <sheet name="T2_7" sheetId="11" state="visible" r:id="rId12"/>
    <sheet name="G2_4" sheetId="12" state="visible" r:id="rId13"/>
    <sheet name="T2_8" sheetId="13" state="visible" r:id="rId14"/>
    <sheet name="T2_9" sheetId="14" state="visible" r:id="rId15"/>
    <sheet name="T2_10" sheetId="15" state="visible" r:id="rId16"/>
    <sheet name="T2_11" sheetId="16" state="visible" r:id="rId17"/>
    <sheet name="T2_12" sheetId="17" state="visible" r:id="rId18"/>
    <sheet name="T2_13" sheetId="18" state="visible" r:id="rId19"/>
  </sheets>
  <definedNames>
    <definedName function="false" hidden="false" localSheetId="3" name="_xlnm.Print_Area" vbProcedure="false">G2_1!$A$1:$O$39</definedName>
    <definedName function="false" hidden="false" localSheetId="5" name="_xlnm.Print_Area" vbProcedure="false">G2_2!$A$1:$M$39</definedName>
    <definedName function="false" hidden="false" localSheetId="7" name="_xlnm.Print_Area" vbProcedure="false">G2_3!$A$1:$J$39</definedName>
    <definedName function="false" hidden="false" localSheetId="11" name="_xlnm.Print_Area" vbProcedure="false">G2_4!$A$1:$K$40</definedName>
    <definedName function="false" hidden="false" localSheetId="0" name="_xlnm.Print_Area" vbProcedure="false">INDICE!$A$1:$N$39</definedName>
    <definedName function="false" hidden="false" localSheetId="1" name="_xlnm.Print_Area" vbProcedure="false">T2_1!$A$1:$L$26</definedName>
    <definedName function="false" hidden="false" localSheetId="14" name="_xlnm.Print_Area" vbProcedure="false">T2_10!$A$1:$M$32</definedName>
    <definedName function="false" hidden="false" localSheetId="15" name="_xlnm.Print_Area" vbProcedure="false">T2_11!$A$1:$M$35</definedName>
    <definedName function="false" hidden="false" localSheetId="16" name="_xlnm.Print_Area" vbProcedure="false">T2_12!$A$1:$M$48</definedName>
    <definedName function="false" hidden="false" localSheetId="17" name="_xlnm.Print_Area" vbProcedure="false">T2_13!$A$1:$M$86</definedName>
    <definedName function="false" hidden="false" localSheetId="2" name="_xlnm.Print_Area" vbProcedure="false">T2_2!$A$1:$O$43</definedName>
    <definedName function="false" hidden="false" localSheetId="4" name="_xlnm.Print_Area" vbProcedure="false">T2_3!$A$1:$M$25</definedName>
    <definedName function="false" hidden="false" localSheetId="6" name="_xlnm.Print_Area" vbProcedure="false">T2_4!$A$1:$K$44</definedName>
    <definedName function="false" hidden="false" localSheetId="8" name="_xlnm.Print_Area" vbProcedure="false">T2_5!$A$1:$F$276</definedName>
    <definedName function="false" hidden="false" localSheetId="9" name="_xlnm.Print_Area" vbProcedure="false">T2_6!$A$1:$L$259</definedName>
    <definedName function="false" hidden="false" localSheetId="10" name="_xlnm.Print_Area" vbProcedure="false">T2_7!$A$1:$M$41</definedName>
    <definedName function="false" hidden="false" localSheetId="12" name="_xlnm.Print_Area" vbProcedure="false">T2_8!$A$1:$R$258</definedName>
    <definedName function="false" hidden="false" localSheetId="13" name="_xlnm.Print_Area" vbProcedure="false">T2_9!$A$1:$M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0" uniqueCount="418">
  <si>
    <t xml:space="preserve">CAPÍTULO II. ALUMNADO GRADUADO EN 1º Y 2º CICLO. CURSO 2008-2009</t>
  </si>
  <si>
    <t xml:space="preserve">RELACIÓN DE TABLAS</t>
  </si>
  <si>
    <t xml:space="preserve">Tabla 2.1. DISTRIBUCIÓN DEL ALUMNADO GRADUADO  POR UNIVERSIDAD Y SEXO . </t>
  </si>
  <si>
    <t xml:space="preserve">Tabla 2.2.  ALUMNADO GRADUADO POR  UNIVERSIDAD, RAMA DE ENSEÑANZA Y SEXO. TOTAL Y PORCENTAJE. </t>
  </si>
  <si>
    <t xml:space="preserve">Tabla 2.3. ALUMNADO GRADUADO SEGÚN DURACIÓN DE LOS ESTUDIOS Y UNIVERSIDAD. TOTAL Y PORCENTAJE.    </t>
  </si>
  <si>
    <t xml:space="preserve">Tabla 2.4. ALUMNADO GRADUADO  POR UNIVERSIDAD, TITULARIDAD DEL CENTRO Y SEXO. TOTAL Y PORCENTAJE.   </t>
  </si>
  <si>
    <t xml:space="preserve">Tabla 2.5. ALUMNADO GRADUADO  POR CENTROS, UNIVERSIDAD Y SEXO.   </t>
  </si>
  <si>
    <t xml:space="preserve">Tabla 2.6.ALUMNADO GRADUADO SEGÚN RAMA DURACIÓN DEL CICLO TITULACIÓN Y EDAD.   </t>
  </si>
  <si>
    <t xml:space="preserve">Tabla 2.7. ALUMNADO GRADUADO SEGÚN  NACIONALIDAD Y UNIVERSIDAD.    </t>
  </si>
  <si>
    <t xml:space="preserve">Tabla 2.8. ALUMNOS GRADUADOS POR RAMA DE ENSEÑANZA, TITULACIÓN , DURACIÓN DE LOS ESTUDIOS Y SEXO. TOTAL Y %.   </t>
  </si>
  <si>
    <t xml:space="preserve">Tabla 2.9. ALUMNADO GRADUADO EN LA RAMA DE ARTES Y HUMANIDADES SEGÚN DURACIÓN DE LOS ESTUDIOS, TITILACIÓN Y UNIVERSIDADES. </t>
  </si>
  <si>
    <t xml:space="preserve">Tabla 2.10. ALUMNADO GRADUADO EN LA RAMA DE  CIENCIAS SEGÚN DURACIÓN DE LOS ESTUDIOS, TITULACIÓN Y UNIVERSIDADES. </t>
  </si>
  <si>
    <t xml:space="preserve">Tabla 2.11. ALUMNADO GRADUADO EN LA RAMA DE  CC. DE LA SALUD SEGÚN DURACIÓN DE LOS ESTUDIOS, TITULACIÓN Y UNIVERSIDADES. </t>
  </si>
  <si>
    <t xml:space="preserve">Tabla 2.12. ALUMNADO GRADUADO EN  LA RAMA DE  CC. SOCIALES Y JURÍDICAS SEGÚN DURACIÓN DE LOS ESTUDIOS TITULACIÓN Y UNIVERSIDADES. </t>
  </si>
  <si>
    <t xml:space="preserve">Tabla 2.13. ALUMNADO GRADUADO EN LA RAMA DE INGENIERÍA Y ARQUITECTURA SEGÚN DURACIÓN DE LOS  ESTUDIOS, TITULACIÓN Y UNIVERSIDADES. </t>
  </si>
  <si>
    <t xml:space="preserve">RELACIÓN DE GRÁFICOS</t>
  </si>
  <si>
    <t xml:space="preserve">Gráfico 2.1. ALUMNADO GRADUADO POR UNIVERSIDAD Y RAMA DE ENSEÑANZA. PORCENTAJE.       </t>
  </si>
  <si>
    <t xml:space="preserve">Gráfico 2.2. ALUMNANDO GRADUADO SEGÚN DURACIÓN DE LOS ESTUDIOS Y UNIVERSIDADES. </t>
  </si>
  <si>
    <t xml:space="preserve">Gráfico 2.3. ALUMNADO GRADUADO POR UNIVERSIDAD, TITULARIDAD DEL CENTRO Y SEXO. TOTAL.</t>
  </si>
  <si>
    <t xml:space="preserve">Gráfico 2.4. ALUMNADO GRADUADO EN UNIVERSIDADES ANDALUZAS POR CONTINENTE.      </t>
  </si>
  <si>
    <t xml:space="preserve">TABLA 2.1. DISTRIBUCIÓN DEL ALUMNADO GRADUADO  POR UNIVERSIDAD Y SEXO</t>
  </si>
  <si>
    <t xml:space="preserve">Universidad</t>
  </si>
  <si>
    <t xml:space="preserve">Sexo</t>
  </si>
  <si>
    <t xml:space="preserve">Total</t>
  </si>
  <si>
    <t xml:space="preserve">Mujeres</t>
  </si>
  <si>
    <t xml:space="preserve">Hombre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P. Olavide</t>
  </si>
  <si>
    <t xml:space="preserve">Sevilla</t>
  </si>
  <si>
    <t xml:space="preserve">Andalucía</t>
  </si>
  <si>
    <t xml:space="preserve">TABLA 2.2. ALUMNADO GRADUADO POR  UNIVERSIDAD, RAMA DE ENSEÑANZA Y SEXO. TOTAL Y PORCENTAJE</t>
  </si>
  <si>
    <t xml:space="preserve">Rama de Enseñanza</t>
  </si>
  <si>
    <t xml:space="preserve"> Artes y Humanidades</t>
  </si>
  <si>
    <t xml:space="preserve">Ciencias</t>
  </si>
  <si>
    <t xml:space="preserve">C.C. Sociales y Júridicas</t>
  </si>
  <si>
    <t xml:space="preserve">Ciencias de la Salud</t>
  </si>
  <si>
    <t xml:space="preserve">Ingenieria y Arquitectura</t>
  </si>
  <si>
    <t xml:space="preserve">M</t>
  </si>
  <si>
    <t xml:space="preserve">H</t>
  </si>
  <si>
    <t xml:space="preserve">Alumnado</t>
  </si>
  <si>
    <t xml:space="preserve">Porcentaje</t>
  </si>
  <si>
    <t xml:space="preserve">,</t>
  </si>
  <si>
    <t xml:space="preserve">Gráfico 2.1. Alumnado Graduado  por  Universidad y Rama de Enseñanza.Porcentaje</t>
  </si>
  <si>
    <t xml:space="preserve">TABLA 2.3. ALUMNADO GRADUADO SEGÚN DURACIÓN DE LOS ESTUDIOS Y UNIVERSIDAD. TOTAL Y PORCENTAJE</t>
  </si>
  <si>
    <t xml:space="preserve">Duración del Ciclo</t>
  </si>
  <si>
    <t xml:space="preserve">Ciclo Corto</t>
  </si>
  <si>
    <t xml:space="preserve">Ciclo Largo</t>
  </si>
  <si>
    <t xml:space="preserve">Sólo 2º Ciclo</t>
  </si>
  <si>
    <t xml:space="preserve">Gráfico 2.2. Alumnado Graduado según Duración de los Estudios y Universidad</t>
  </si>
  <si>
    <t xml:space="preserve">TABLA 2.4. ALUMNADO GRADUADO  POR UNIVERSIDAD, TITULARIDAD DEL CENTRO Y SEXO. TOTAL Y PORCENTAJE</t>
  </si>
  <si>
    <t xml:space="preserve">Tipo de Centro</t>
  </si>
  <si>
    <t xml:space="preserve">Propios</t>
  </si>
  <si>
    <t xml:space="preserve">Adscritos</t>
  </si>
  <si>
    <t xml:space="preserve">TABLA 2.5. ALUMNADO GRADUADO  POR CENTROS, UNIVERSIDAD Y SEXO. </t>
  </si>
  <si>
    <t xml:space="preserve">Pablo de Olavide</t>
  </si>
  <si>
    <t xml:space="preserve">  Universidad/Centro</t>
  </si>
  <si>
    <t xml:space="preserve">Centro de Trabajo Social</t>
  </si>
  <si>
    <t xml:space="preserve">Escuela Superior de Ingeniería</t>
  </si>
  <si>
    <t xml:space="preserve">Facultad de Ciencias Económicas y Empresariales</t>
  </si>
  <si>
    <t xml:space="preserve">Facultad de Ciencias Experimentales</t>
  </si>
  <si>
    <t xml:space="preserve">Facultad de Ciencias de la Educación</t>
  </si>
  <si>
    <t xml:space="preserve">Facultad de Ciencias de la Salud</t>
  </si>
  <si>
    <t xml:space="preserve">Facultad de Derecho</t>
  </si>
  <si>
    <t xml:space="preserve">Facultad de Humanidades</t>
  </si>
  <si>
    <t xml:space="preserve">Facultad de Psicología</t>
  </si>
  <si>
    <t xml:space="preserve">TABLA 2.5. ALUMNADO GRADUADO  POR CENTROS, UNIVERSIDAD Y SEXO. (Continuación)</t>
  </si>
  <si>
    <t xml:space="preserve">Centro de Enfermería Salus Infirmorum</t>
  </si>
  <si>
    <t xml:space="preserve">Centro de Estudios Jurídicos y Económicos Francisco Tomás y Valiente</t>
  </si>
  <si>
    <t xml:space="preserve">Centro de Estudios Superiores</t>
  </si>
  <si>
    <t xml:space="preserve">Centro de Magisterio Virgen de Europa</t>
  </si>
  <si>
    <t xml:space="preserve">Centro de Relaciones Laborales</t>
  </si>
  <si>
    <t xml:space="preserve">Escuela Politécnica Superior</t>
  </si>
  <si>
    <t xml:space="preserve">Escuela de Ingeniería Naval y Oceánica</t>
  </si>
  <si>
    <t xml:space="preserve">Escuela de Ingenierías Marina, Náutica y Radioelectrónica</t>
  </si>
  <si>
    <t xml:space="preserve">Facultad de Ciencias</t>
  </si>
  <si>
    <t xml:space="preserve">Facultad de Ciencias Sociales y de la Comunicación</t>
  </si>
  <si>
    <t xml:space="preserve">Facultad de Ciencias del Mar y Ambientales</t>
  </si>
  <si>
    <t xml:space="preserve">Facultad de Ciencias del Trabajo</t>
  </si>
  <si>
    <t xml:space="preserve">Facultad de Enfermería</t>
  </si>
  <si>
    <t xml:space="preserve">Facultad de Enfermería y Fisioterapia</t>
  </si>
  <si>
    <t xml:space="preserve">Facultad de Filosofía y Letras</t>
  </si>
  <si>
    <t xml:space="preserve">Facultad de Medicina</t>
  </si>
  <si>
    <t xml:space="preserve">TABLA 2.5. ALUMNADO GRADUADO  POR CENTROS, UNIVERSIDAD Y SEXO.(Continuación)</t>
  </si>
  <si>
    <t xml:space="preserve">Centro Ciencias Económicas y Empresariales (ETEA)</t>
  </si>
  <si>
    <t xml:space="preserve">Centro Magisterio "Sagrado Corazón"</t>
  </si>
  <si>
    <t xml:space="preserve">Escuela Politécnica Superior de Bélmez</t>
  </si>
  <si>
    <t xml:space="preserve">Escuela Politécnica Superior de Córdoba</t>
  </si>
  <si>
    <t xml:space="preserve">Escuela Técnica Superior de Ingeniería Agronómica y de Montes</t>
  </si>
  <si>
    <t xml:space="preserve">Facultad de Derecho y Ciencias Económicas y Empresariales</t>
  </si>
  <si>
    <t xml:space="preserve">Facultad de Veterinaria</t>
  </si>
  <si>
    <t xml:space="preserve">Centro de Enfermería Virgen de las Nieves</t>
  </si>
  <si>
    <t xml:space="preserve">Centro de Magisterio La Inmaculada</t>
  </si>
  <si>
    <t xml:space="preserve">Escuela Técnica Superior de Arquitectura</t>
  </si>
  <si>
    <t xml:space="preserve">Escuela Técnica Superior de Ingeniería de Caminos, Canales y Puertos</t>
  </si>
  <si>
    <t xml:space="preserve">Escuela Técnica Superior de Ingeniería de Edificación</t>
  </si>
  <si>
    <t xml:space="preserve">Escuela Técnica Superior de Ingenierías de Informática y de Telecomunicación</t>
  </si>
  <si>
    <t xml:space="preserve">Facultad de Bellas Artes</t>
  </si>
  <si>
    <t xml:space="preserve">Facultad de Ciencias Políticas y Sociología</t>
  </si>
  <si>
    <t xml:space="preserve">Facultad de Ciencias Sociales de Melilla</t>
  </si>
  <si>
    <t xml:space="preserve">Facultad de Ciencias de la Salud de Ceuta</t>
  </si>
  <si>
    <t xml:space="preserve">Facultad de Comunicación y Documentación</t>
  </si>
  <si>
    <t xml:space="preserve">Facultad de Educación y Humanidades de Ceuta</t>
  </si>
  <si>
    <t xml:space="preserve">Facultad de Educación y Humanidades de Melilla</t>
  </si>
  <si>
    <t xml:space="preserve">Facultad de Enfermería de Melilla</t>
  </si>
  <si>
    <t xml:space="preserve">Facultad de Farmacia</t>
  </si>
  <si>
    <t xml:space="preserve">Facultad de Odontología</t>
  </si>
  <si>
    <t xml:space="preserve">Facultad de Trabajo Social</t>
  </si>
  <si>
    <t xml:space="preserve">Facultad de Traducción e Interpretación</t>
  </si>
  <si>
    <t xml:space="preserve">Facultad del Deporte</t>
  </si>
  <si>
    <t xml:space="preserve">TABLA 2.5. ALUMNADO GRADUADO  POR CENTROS, UNIVERSIDAD Y SEXO. (Continuación) </t>
  </si>
  <si>
    <t xml:space="preserve">Escuela Técnica Superior de Ingeniería</t>
  </si>
  <si>
    <t xml:space="preserve">Facultad de Ciencias Empresariales</t>
  </si>
  <si>
    <t xml:space="preserve">Centro de Profesorado Sagrada Familia (Úbeda)</t>
  </si>
  <si>
    <t xml:space="preserve">Escuela Politécnica Superior (Jaén)</t>
  </si>
  <si>
    <t xml:space="preserve">Escuela Politécnica Superior (Linares)</t>
  </si>
  <si>
    <t xml:space="preserve">Facultad de Ciencias Sociales y Jurídicas</t>
  </si>
  <si>
    <t xml:space="preserve">Facultad de Humanidades y Ciencias de la Educación</t>
  </si>
  <si>
    <t xml:space="preserve">Centro de Enfermería Diputación Provincial</t>
  </si>
  <si>
    <t xml:space="preserve">Centro de Enfermería Virgen de la Paz (Ronda)</t>
  </si>
  <si>
    <t xml:space="preserve">Centro de Magisterio María Inmaculada (Antequera)</t>
  </si>
  <si>
    <t xml:space="preserve">Escuela Técnica Superior de Ingeniería Industrial</t>
  </si>
  <si>
    <t xml:space="preserve">Escuela Técnica Superior de Ingeniería Informática</t>
  </si>
  <si>
    <t xml:space="preserve">Escuela Técnica Superior de Ingeniería de Telecomunicación</t>
  </si>
  <si>
    <t xml:space="preserve">Facultad de Ciencias de la Comunicación</t>
  </si>
  <si>
    <t xml:space="preserve">Facultad de Comercio y Gestión</t>
  </si>
  <si>
    <t xml:space="preserve">Facultad de Enfermería, Fisioterapia, Podologia y Terapia Ocupacional</t>
  </si>
  <si>
    <t xml:space="preserve">Facultad de Estudios Sociales y del Trabajo</t>
  </si>
  <si>
    <t xml:space="preserve">Facultad de Turismo</t>
  </si>
  <si>
    <t xml:space="preserve">Facultad de Ciencias Sociales</t>
  </si>
  <si>
    <t xml:space="preserve">Centro Universitario EUSA</t>
  </si>
  <si>
    <t xml:space="preserve">Centro de Enfermería San Juan de Dios</t>
  </si>
  <si>
    <t xml:space="preserve">Centro de Enfermería Virgen del Rocío</t>
  </si>
  <si>
    <t xml:space="preserve">Centro de Enfermería de la Cruz Roja</t>
  </si>
  <si>
    <t xml:space="preserve">Centro de Estudios Universitarios Cardenal Spínola</t>
  </si>
  <si>
    <t xml:space="preserve">Centro de Estudios Universitarios Francisco Maldonado</t>
  </si>
  <si>
    <t xml:space="preserve">Escuela Técnica Superior de Ingeniería Agronómica</t>
  </si>
  <si>
    <t xml:space="preserve">Facultad de Biología</t>
  </si>
  <si>
    <t xml:space="preserve">Facultad de Comunicación</t>
  </si>
  <si>
    <t xml:space="preserve">Facultad de Enfermería, Fisioterapia y Podología</t>
  </si>
  <si>
    <t xml:space="preserve">Facultad de Filología</t>
  </si>
  <si>
    <t xml:space="preserve">Facultad de Filosofía</t>
  </si>
  <si>
    <t xml:space="preserve">Facultad de Física</t>
  </si>
  <si>
    <t xml:space="preserve">Facultad de Geografía e Historia</t>
  </si>
  <si>
    <t xml:space="preserve">Facultad de Matemáticas</t>
  </si>
  <si>
    <t xml:space="preserve">Facultad de Química</t>
  </si>
  <si>
    <t xml:space="preserve">Facultad de Turismo y Finanzas</t>
  </si>
  <si>
    <t xml:space="preserve">TABLA 2.6 ALUMNADO GRADUADO SEGÚN RAMA DURACIÓN DEL CICLO TITULACIÓN Y EDAD</t>
  </si>
  <si>
    <t xml:space="preserve">Rama/Duración del Ciclo/Titulaciones</t>
  </si>
  <si>
    <t xml:space="preserve">Edad</t>
  </si>
  <si>
    <t xml:space="preserve">Total </t>
  </si>
  <si>
    <t xml:space="preserve">&lt;= 24</t>
  </si>
  <si>
    <t xml:space="preserve">De 25 a 29</t>
  </si>
  <si>
    <t xml:space="preserve">De 30 a 34</t>
  </si>
  <si>
    <t xml:space="preserve">De 35 a 39</t>
  </si>
  <si>
    <t xml:space="preserve">De 40 a 44</t>
  </si>
  <si>
    <t xml:space="preserve">De 45 a 49</t>
  </si>
  <si>
    <t xml:space="preserve">De 50 a 54</t>
  </si>
  <si>
    <t xml:space="preserve">&gt;= 55</t>
  </si>
  <si>
    <t xml:space="preserve">ARTES Y HUMANIDADES</t>
  </si>
  <si>
    <t xml:space="preserve">L. Bellas Artes</t>
  </si>
  <si>
    <t xml:space="preserve">L. Filología Alemana</t>
  </si>
  <si>
    <t xml:space="preserve">-</t>
  </si>
  <si>
    <t xml:space="preserve">L. Filología Clásica</t>
  </si>
  <si>
    <t xml:space="preserve">L. Filología Eslava</t>
  </si>
  <si>
    <t xml:space="preserve">L. Filología Francesa</t>
  </si>
  <si>
    <t xml:space="preserve">L. Filología Hebrea</t>
  </si>
  <si>
    <t xml:space="preserve">L. Filología Hispánica</t>
  </si>
  <si>
    <t xml:space="preserve">L. Filología Inglesa</t>
  </si>
  <si>
    <t xml:space="preserve">L. Filología Italiana</t>
  </si>
  <si>
    <t xml:space="preserve">L. Filología Portuguesa</t>
  </si>
  <si>
    <t xml:space="preserve">L. Filología Románica</t>
  </si>
  <si>
    <t xml:space="preserve">L. Filología Árabe</t>
  </si>
  <si>
    <t xml:space="preserve">L. Filosofía</t>
  </si>
  <si>
    <t xml:space="preserve">L. Geográfia</t>
  </si>
  <si>
    <t xml:space="preserve">L. Historia</t>
  </si>
  <si>
    <t xml:space="preserve">L. Historia del Arte</t>
  </si>
  <si>
    <t xml:space="preserve">L. Humanidades</t>
  </si>
  <si>
    <t xml:space="preserve">L. Traducción e Interp.</t>
  </si>
  <si>
    <t xml:space="preserve">Solo Segundo Ciclo</t>
  </si>
  <si>
    <t xml:space="preserve">L. Antrop. Social y Cultural</t>
  </si>
  <si>
    <t xml:space="preserve">L. Hª y CC. de la Música</t>
  </si>
  <si>
    <t xml:space="preserve">L. Lingüística</t>
  </si>
  <si>
    <t xml:space="preserve">L.  Tª de la Literat. y L. Comp.</t>
  </si>
  <si>
    <t xml:space="preserve">TABLA 2.6 ALUMNADO GRADUADO SEGÚN RAMA DURACIÓN DEL CICLO TITULACIÓN Y EDAD. (Continuación)</t>
  </si>
  <si>
    <t xml:space="preserve">CIENCIAS</t>
  </si>
  <si>
    <t xml:space="preserve">Ciclo Corto </t>
  </si>
  <si>
    <t xml:space="preserve">D. Estadística</t>
  </si>
  <si>
    <t xml:space="preserve">D. Nutrición Humana y Diet.</t>
  </si>
  <si>
    <t xml:space="preserve">D. Óptica y Optometría</t>
  </si>
  <si>
    <t xml:space="preserve">L. Biología</t>
  </si>
  <si>
    <t xml:space="preserve">L. Biotecnología</t>
  </si>
  <si>
    <t xml:space="preserve">L. CC. Ambientales</t>
  </si>
  <si>
    <t xml:space="preserve">L. CC. del Mar</t>
  </si>
  <si>
    <t xml:space="preserve">L. Físicas</t>
  </si>
  <si>
    <t xml:space="preserve">L. Geología</t>
  </si>
  <si>
    <t xml:space="preserve">L. Matemáticas</t>
  </si>
  <si>
    <t xml:space="preserve">L. Química</t>
  </si>
  <si>
    <t xml:space="preserve">L. Bioquímica</t>
  </si>
  <si>
    <t xml:space="preserve">.</t>
  </si>
  <si>
    <t xml:space="preserve">L. CC. y Tecnol. los Aliment.</t>
  </si>
  <si>
    <t xml:space="preserve">L. CC. y Téc. Estadísticas</t>
  </si>
  <si>
    <t xml:space="preserve">L. Enología</t>
  </si>
  <si>
    <t xml:space="preserve">CC. DE LA SALUD</t>
  </si>
  <si>
    <t xml:space="preserve">D. Enferrmería</t>
  </si>
  <si>
    <t xml:space="preserve">D. Fisioterapia</t>
  </si>
  <si>
    <t xml:space="preserve">D. Logopedia</t>
  </si>
  <si>
    <t xml:space="preserve">D. Podología</t>
  </si>
  <si>
    <t xml:space="preserve">D. Terapia Ocupacional</t>
  </si>
  <si>
    <t xml:space="preserve">L. Farmacia</t>
  </si>
  <si>
    <t xml:space="preserve">L. Medicina</t>
  </si>
  <si>
    <t xml:space="preserve">L. Odontología</t>
  </si>
  <si>
    <t xml:space="preserve">L. Veterinaria</t>
  </si>
  <si>
    <t xml:space="preserve">TABLA 2.6 ALUMNADO GRADUADO SEGÚN RAMA DURACIÓN DEL CICLO TITULACIÓN Y EDAD.(Continuación)</t>
  </si>
  <si>
    <t xml:space="preserve">CC. SOCIALES Y JURÍDICAS</t>
  </si>
  <si>
    <t xml:space="preserve">D. Biblioteconomía y Document.</t>
  </si>
  <si>
    <t xml:space="preserve">D. CC. Empresariales</t>
  </si>
  <si>
    <t xml:space="preserve">D. Educación Social</t>
  </si>
  <si>
    <t xml:space="preserve">D. Gestión y Admón Pública</t>
  </si>
  <si>
    <t xml:space="preserve">D. Relaciones Laborales</t>
  </si>
  <si>
    <t xml:space="preserve">D. Trabajo Social</t>
  </si>
  <si>
    <t xml:space="preserve">D. Turismo</t>
  </si>
  <si>
    <t xml:space="preserve">Maestro : Audición y Lenguaje</t>
  </si>
  <si>
    <t xml:space="preserve">Maestro : Educación Especial</t>
  </si>
  <si>
    <t xml:space="preserve">Maestro : Educación Física</t>
  </si>
  <si>
    <t xml:space="preserve">Maestro : Educación Infantil</t>
  </si>
  <si>
    <t xml:space="preserve">Maestro : Educación Musical</t>
  </si>
  <si>
    <t xml:space="preserve">Maestro : Educación Primaria</t>
  </si>
  <si>
    <t xml:space="preserve">Maestro : Lengua Extranjera</t>
  </si>
  <si>
    <t xml:space="preserve">L. Administración y D. Empresas</t>
  </si>
  <si>
    <t xml:space="preserve">L. CC. Políticas y la Admón</t>
  </si>
  <si>
    <t xml:space="preserve">L. CC. Actividad Física y Deporte</t>
  </si>
  <si>
    <t xml:space="preserve">L. Comunicación Audiovisual</t>
  </si>
  <si>
    <t xml:space="preserve">L. Derecho</t>
  </si>
  <si>
    <t xml:space="preserve">L. Economía</t>
  </si>
  <si>
    <t xml:space="preserve">L. Pedagogía</t>
  </si>
  <si>
    <t xml:space="preserve">L. Periodismo</t>
  </si>
  <si>
    <t xml:space="preserve">L. Psicología</t>
  </si>
  <si>
    <t xml:space="preserve">L. Publicidad y Relaciones Públicas</t>
  </si>
  <si>
    <t xml:space="preserve">L. Sociología</t>
  </si>
  <si>
    <t xml:space="preserve">L. CC. Actuariales y Financieras</t>
  </si>
  <si>
    <t xml:space="preserve">L. CC. del Trabajo</t>
  </si>
  <si>
    <t xml:space="preserve">L. Documentación</t>
  </si>
  <si>
    <t xml:space="preserve">L. Investiga. y Técnicas Mercado</t>
  </si>
  <si>
    <t xml:space="preserve">L. Psicopedagogía</t>
  </si>
  <si>
    <t xml:space="preserve">INGENIERIA Y ARQUITECTURA</t>
  </si>
  <si>
    <t xml:space="preserve">Arquitecto Técnico</t>
  </si>
  <si>
    <t xml:space="preserve">D. Máquinas Navales</t>
  </si>
  <si>
    <t xml:space="preserve">D. Navegación Marítima</t>
  </si>
  <si>
    <t xml:space="preserve">D. Radioelectrónica Naval</t>
  </si>
  <si>
    <t xml:space="preserve">I.T. Agrícola, Esp. Agropecuarias</t>
  </si>
  <si>
    <t xml:space="preserve">I.T. Agrícola Esp. Hortofrutic Y Jardineria</t>
  </si>
  <si>
    <t xml:space="preserve">I.T. Agrícola Esp. I. Agrarias y Alimentaria</t>
  </si>
  <si>
    <t xml:space="preserve">I.T. Agrícola Esp. Mec. y C. Rural</t>
  </si>
  <si>
    <t xml:space="preserve">I.T. Forestal, Esp Expl. Forestales</t>
  </si>
  <si>
    <t xml:space="preserve">I.T. Industrial</t>
  </si>
  <si>
    <t xml:space="preserve">I.T. Industrial, Esp. en Electricidad</t>
  </si>
  <si>
    <t xml:space="preserve">I.T.Industrial, Esp. Electrónica Industrial</t>
  </si>
  <si>
    <t xml:space="preserve">I.T.Industrial, Esp. Mecánica</t>
  </si>
  <si>
    <t xml:space="preserve">I.T.Industrial, Esp. Química Industrial</t>
  </si>
  <si>
    <t xml:space="preserve">I.T.Naval</t>
  </si>
  <si>
    <t xml:space="preserve">I.T.Naval, Esp. Estructuras Marinas</t>
  </si>
  <si>
    <t xml:space="preserve">I.T.Naval, Esp.Propulsión y Serv.del Buque</t>
  </si>
  <si>
    <t xml:space="preserve">I.T.Minas</t>
  </si>
  <si>
    <t xml:space="preserve">I.T.Minas, Esp. Explotación de Minas</t>
  </si>
  <si>
    <t xml:space="preserve">I.T.Minas, Esp. Inst. Electromecánicas Mineras</t>
  </si>
  <si>
    <t xml:space="preserve">I.T.Minas, Esp. Recursos Energéticos, Comb.y Exp.</t>
  </si>
  <si>
    <t xml:space="preserve">I.T.Minas, Esp. Sondeos y Prosp. Mineras</t>
  </si>
  <si>
    <t xml:space="preserve">I.T.Obras Públicas, Esp.Construcciones Civiles</t>
  </si>
  <si>
    <t xml:space="preserve">I.T.Obras Públicas, Esp.Hidrología</t>
  </si>
  <si>
    <t xml:space="preserve">I.T.Obras Públicas, Esp. Transportes y Serv. Urbanos</t>
  </si>
  <si>
    <t xml:space="preserve">I.T.Telecomunicación, Esp. Sistemas Electrónicos</t>
  </si>
  <si>
    <t xml:space="preserve">I.T.Telecomunicación, Esp. Sistemas de Telecomunicación</t>
  </si>
  <si>
    <t xml:space="preserve">I.T.Telecomunicación, Esp.Sonido e Imagen</t>
  </si>
  <si>
    <t xml:space="preserve">I.T.Telecomunicación, Esp.Telemática</t>
  </si>
  <si>
    <t xml:space="preserve">I.T. Diseño Industrial</t>
  </si>
  <si>
    <t xml:space="preserve">I.T. Informática</t>
  </si>
  <si>
    <t xml:space="preserve">I.T. Topografía</t>
  </si>
  <si>
    <t xml:space="preserve">ENSEÑANZAS TÉCNICAS (Cont.)</t>
  </si>
  <si>
    <t xml:space="preserve">Ciclo Largo </t>
  </si>
  <si>
    <t xml:space="preserve">Arquitecto</t>
  </si>
  <si>
    <t xml:space="preserve">I. Aeronáutico</t>
  </si>
  <si>
    <t xml:space="preserve">I. Agrónomo</t>
  </si>
  <si>
    <t xml:space="preserve">I. Industrial</t>
  </si>
  <si>
    <t xml:space="preserve">I. Químico</t>
  </si>
  <si>
    <t xml:space="preserve">I. Caminos, Canales y Puertos</t>
  </si>
  <si>
    <t xml:space="preserve">I. Montes</t>
  </si>
  <si>
    <t xml:space="preserve">I. Telecomunicación</t>
  </si>
  <si>
    <t xml:space="preserve">I. Informática</t>
  </si>
  <si>
    <t xml:space="preserve">I. Materiales</t>
  </si>
  <si>
    <t xml:space="preserve">I. Organización Industrial</t>
  </si>
  <si>
    <t xml:space="preserve">I. Automática y Electrónica Industrial</t>
  </si>
  <si>
    <t xml:space="preserve">I. Electrónica</t>
  </si>
  <si>
    <t xml:space="preserve">I. Geodesia y Cartografía</t>
  </si>
  <si>
    <t xml:space="preserve">L. Máquinas Navales</t>
  </si>
  <si>
    <t xml:space="preserve">L. Náutica y Transporte Marítimo</t>
  </si>
  <si>
    <t xml:space="preserve">L. Radioelectrónica Naval</t>
  </si>
  <si>
    <t xml:space="preserve">TOTAL</t>
  </si>
  <si>
    <t xml:space="preserve">TABLA 2.7. ALUMNADO GRADUADO  SEGÚN NACIONALIDAD Y UNIVERSIDAD. </t>
  </si>
  <si>
    <t xml:space="preserve">Nacionalidad</t>
  </si>
  <si>
    <t xml:space="preserve">España</t>
  </si>
  <si>
    <t xml:space="preserve">África</t>
  </si>
  <si>
    <t xml:space="preserve">América Central</t>
  </si>
  <si>
    <t xml:space="preserve">América del Norte</t>
  </si>
  <si>
    <t xml:space="preserve">América del Sur</t>
  </si>
  <si>
    <t xml:space="preserve">Asia</t>
  </si>
  <si>
    <t xml:space="preserve">Oceania</t>
  </si>
  <si>
    <t xml:space="preserve">Resto de Europa</t>
  </si>
  <si>
    <t xml:space="preserve">Unión Europea</t>
  </si>
  <si>
    <t xml:space="preserve">Gráfico 2.4. Alumnado Graduado en Universidades Andaluzas por Continente</t>
  </si>
  <si>
    <t xml:space="preserve">TABLA 2.8. ALUMNOS GRADUADOS POR RAMA DE ENSEÑANZA, TITULACIÓN , DURACIÓN DE LOS ESTUDIOS Y SEXO. TOTAL Y %</t>
  </si>
  <si>
    <t xml:space="preserve">Rama/Titulaciones</t>
  </si>
  <si>
    <t xml:space="preserve">Sólo Segundo Ciclo</t>
  </si>
  <si>
    <t xml:space="preserve">%</t>
  </si>
  <si>
    <t xml:space="preserve">L. Antropol. Social y Cultural</t>
  </si>
  <si>
    <t xml:space="preserve">L  Filología Hebrea</t>
  </si>
  <si>
    <t xml:space="preserve">L. Historia y CC. de la Música</t>
  </si>
  <si>
    <t xml:space="preserve">L. Tª de la Literat. y L. Comp.</t>
  </si>
  <si>
    <t xml:space="preserve">L. Traducción e Interpret.</t>
  </si>
  <si>
    <t xml:space="preserve">TABLA 2.8. ALUMNOS GRADUADOS POR RAMA DE ENSEÑANZA, TITULACIÓN , DURACIÓN DE LOS ESTUDIOS Y SEXO. TOTAL Y %. (Continuación) </t>
  </si>
  <si>
    <t xml:space="preserve">D. Nutric. Humana y Dietética</t>
  </si>
  <si>
    <t xml:space="preserve">L.Biotecnología</t>
  </si>
  <si>
    <t xml:space="preserve">L CC.Y Tecnología de los Alimentos</t>
  </si>
  <si>
    <t xml:space="preserve">L.CC. Ambientales</t>
  </si>
  <si>
    <t xml:space="preserve">L.CC. del Mar</t>
  </si>
  <si>
    <t xml:space="preserve">L.CC. y Técnicas Estadísticas</t>
  </si>
  <si>
    <t xml:space="preserve">L. Física</t>
  </si>
  <si>
    <t xml:space="preserve"> CC. DE LA SALUD</t>
  </si>
  <si>
    <t xml:space="preserve">D. Enfermería</t>
  </si>
  <si>
    <t xml:space="preserve"> CC. SOCIALES Y JURÍDICAS</t>
  </si>
  <si>
    <t xml:space="preserve">L. Admon y D. Empresas</t>
  </si>
  <si>
    <t xml:space="preserve">L. CC. Actuariales y Financ.</t>
  </si>
  <si>
    <t xml:space="preserve">L. CC. Políticas y Sociología</t>
  </si>
  <si>
    <t xml:space="preserve">L.CC. Actividad Física y del Deporte</t>
  </si>
  <si>
    <t xml:space="preserve">L.CC.del Trabajo</t>
  </si>
  <si>
    <t xml:space="preserve">L.Comunicación Audiovisual</t>
  </si>
  <si>
    <t xml:space="preserve">L.  Investig. y Téc. Mercado</t>
  </si>
  <si>
    <t xml:space="preserve">L. Publicidad y Relac. Públicas</t>
  </si>
  <si>
    <t xml:space="preserve">Ingeniero Agrónomo</t>
  </si>
  <si>
    <t xml:space="preserve">I.T.A., Esp. Expl. Agropecuarias</t>
  </si>
  <si>
    <t xml:space="preserve">I.T.A., Esp. Hortofr.y Jardinería</t>
  </si>
  <si>
    <t xml:space="preserve">I.T.A., Esp. I. Agrarias y Alimentarias</t>
  </si>
  <si>
    <t xml:space="preserve">I.T.A, Esp. Mecanización y Const.Rurales</t>
  </si>
  <si>
    <t xml:space="preserve">I.T. Forestal, Esp. Exp.Forestales</t>
  </si>
  <si>
    <t xml:space="preserve">I.T. Industrial, Esp. Electricidad</t>
  </si>
  <si>
    <t xml:space="preserve">I.T. Industrial, Esp. Electrónica Industrial</t>
  </si>
  <si>
    <t xml:space="preserve">I.T. Industrial, Esp. Mecánica</t>
  </si>
  <si>
    <t xml:space="preserve">I.T. Industrial, Esp.Química Industrial</t>
  </si>
  <si>
    <t xml:space="preserve">I.Técnico Naval</t>
  </si>
  <si>
    <t xml:space="preserve">I.T. Naval, Esp. Estructuras Marinas</t>
  </si>
  <si>
    <t xml:space="preserve">I.T.Naval, Espe.Propulsión y S. del Buque</t>
  </si>
  <si>
    <t xml:space="preserve">I.T. de Minas</t>
  </si>
  <si>
    <t xml:space="preserve">I.T, Minas, Esp. en Explotación de Minas</t>
  </si>
  <si>
    <t xml:space="preserve">I.T Minas, Esp. Inst Electromecánicas M.</t>
  </si>
  <si>
    <t xml:space="preserve">I.T. Minas, Esp.Recursos Energeticos., Combustibles.y Explosivos.</t>
  </si>
  <si>
    <t xml:space="preserve">I.T.O.Públicas, Esp. Construcciones Civiles</t>
  </si>
  <si>
    <t xml:space="preserve">I.T.O.Públicas, Esp. en Hidrología</t>
  </si>
  <si>
    <t xml:space="preserve">I.T.O-Públicas, Esp.Transp. Serv. Urbanos</t>
  </si>
  <si>
    <t xml:space="preserve">INGENIERIA Y ARQUITECTURA. (Cont.)</t>
  </si>
  <si>
    <t xml:space="preserve">I.T.T., Esp. Sist. Electrónicos</t>
  </si>
  <si>
    <t xml:space="preserve">I.T.T., Esp. Sist.Telecomunicación</t>
  </si>
  <si>
    <t xml:space="preserve">I.T.T., Esp. Sonido e Imagen</t>
  </si>
  <si>
    <t xml:space="preserve">I.T.T., Esp.Telemática</t>
  </si>
  <si>
    <t xml:space="preserve">I.T.Diseño Industrial</t>
  </si>
  <si>
    <t xml:space="preserve">I.T.Topografía</t>
  </si>
  <si>
    <t xml:space="preserve">I.  Materiales</t>
  </si>
  <si>
    <t xml:space="preserve">T2_9!A1</t>
  </si>
  <si>
    <t xml:space="preserve">TABLA 2.9. ALUMNADO GRADUADO EN LA RAMA DE ARTES Y HUMANIDADES SEGÚN DURACIÓN DE LOS ESTUDIOS, TITILACIÓN Y UNIVERSIDADES</t>
  </si>
  <si>
    <t xml:space="preserve">Ciclo / Titulaciones</t>
  </si>
  <si>
    <t xml:space="preserve">L. Traducción e Interpretación</t>
  </si>
  <si>
    <t xml:space="preserve">TABLA 2.10. ALUMNADO GRADUADO EN LA RAMA DE  CIENCIAS SEGÚN DURACIÓN DE LOS ESTUDIOS, TITULACIÓN Y UNIVERSIDADES</t>
  </si>
  <si>
    <t xml:space="preserve">D. Nutrición Humana y Dietética</t>
  </si>
  <si>
    <t xml:space="preserve">L. Botecnología</t>
  </si>
  <si>
    <t xml:space="preserve">L. CC. y Tecnol.los Alimentos</t>
  </si>
  <si>
    <t xml:space="preserve">L. CC. y Técnicas Estadísticas</t>
  </si>
  <si>
    <t xml:space="preserve">TABLA 2.11. ALUMNADO GRADUADO EN LA RAMA DE  CC. DE LA SALUD SEGÚN DURACIÓN DE LOS ESTUDIOS, TITULACIÓN Y UNIVERSIDADES</t>
  </si>
  <si>
    <t xml:space="preserve">TABLA 2.12. ALUMNADO GRADUADO EN  LA RAMA DE  CC. SOCIALES Y JURÍDICAS SEGÚN DURACIÓN DE LOS ESTUDIOS TITULACIÓN Y UNIVERSIDADES</t>
  </si>
  <si>
    <t xml:space="preserve">L.  Investiga. y Técnicas Mercado</t>
  </si>
  <si>
    <t xml:space="preserve">TABLA 2.13. ALUMNADO GRADUADO EN LA RAMA DE INGENIERÍA Y ARQUITECTURA SEGÚN DURACIÓN DE LOS  ESTUDIOS, TITULACIÓN Y UNIVERSIDADES</t>
  </si>
  <si>
    <t xml:space="preserve">I. T. Agrícola, Esp.  Explo. Agropecuarias</t>
  </si>
  <si>
    <t xml:space="preserve">I. T. Agrícola, Esp. Hortof. Y Jardineria</t>
  </si>
  <si>
    <t xml:space="preserve">I. T. Agrícola, Esp. I Agrarias y Alimentarias</t>
  </si>
  <si>
    <t xml:space="preserve">I .T. Agrícola, Esp. Mecanización y Cons.Rurales</t>
  </si>
  <si>
    <t xml:space="preserve">I. T. Forestal, Esp. Exp. Forestales</t>
  </si>
  <si>
    <t xml:space="preserve">I. T. Industrial</t>
  </si>
  <si>
    <t xml:space="preserve">I. T. Industrial, Esp. Electricidad</t>
  </si>
  <si>
    <t xml:space="preserve">I. T. Industrial, Esp. Electrónica Industrial</t>
  </si>
  <si>
    <t xml:space="preserve">I. T. Industrial, Esp. Mecánica</t>
  </si>
  <si>
    <t xml:space="preserve">I. T. Industrial, Esp. Química Industrial</t>
  </si>
  <si>
    <t xml:space="preserve">I. T. Naval</t>
  </si>
  <si>
    <t xml:space="preserve">I. T. Naval, Esp. Estructuras Marinas</t>
  </si>
  <si>
    <t xml:space="preserve">I. T. Naval, Esp. Propulsión y S. Buque</t>
  </si>
  <si>
    <t xml:space="preserve">I. T. Minas</t>
  </si>
  <si>
    <t xml:space="preserve">I. T. Minas, Esp. Explotación de Minas</t>
  </si>
  <si>
    <t xml:space="preserve">I. T. Minas, Esp.Inst. Electromecánicas Mineras</t>
  </si>
  <si>
    <t xml:space="preserve">I. T. Minas, Esp. R. Energéticos, Comb.y Expl.</t>
  </si>
  <si>
    <t xml:space="preserve">I. T. Minas, Esp.Sondeos y Prosp. Mineras</t>
  </si>
  <si>
    <t xml:space="preserve">I. T. Obras Públicas, Esp. Const. Civiles</t>
  </si>
  <si>
    <t xml:space="preserve">I. T. Obras Públicas, Esp.Hidrología</t>
  </si>
  <si>
    <t xml:space="preserve">I. T. Obras Públicas, Esp.Construcciones Civiles</t>
  </si>
  <si>
    <t xml:space="preserve">I. T. Teleco., Esp. Sistemas Electrónicos</t>
  </si>
  <si>
    <t xml:space="preserve">I. T. Obras Públicas, Esp. Transp.y Serv.Urbanos</t>
  </si>
  <si>
    <t xml:space="preserve">TABLA 2.13. ALUMNADO GRADUADO EN LA RAMA DE ENSEÑANZAS TÉCNICAS SEGÚN DURACIÓN DE LOS  ESTUDIOS, TITULACIÓN Y UNIVERSIDADES. (Continuación)</t>
  </si>
  <si>
    <t xml:space="preserve">Ciclo Corto (Continuación)</t>
  </si>
  <si>
    <t xml:space="preserve">I. T. Teleco. Sist. Telecomunicación</t>
  </si>
  <si>
    <t xml:space="preserve">I. T. Teleco. Sonido e Imag</t>
  </si>
  <si>
    <t xml:space="preserve">I. T. Teleco. Telemática</t>
  </si>
  <si>
    <t xml:space="preserve">I. T. Diseño Industrial</t>
  </si>
  <si>
    <t xml:space="preserve">I. T. Informática</t>
  </si>
  <si>
    <t xml:space="preserve">I. T. Topografía</t>
  </si>
  <si>
    <t xml:space="preserve">I. Telecomunicaciones</t>
  </si>
  <si>
    <t xml:space="preserve">I. Automática y Elect. Industrial</t>
  </si>
  <si>
    <t xml:space="preserve">I. Geosia y Cartografí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"/>
    <numFmt numFmtId="168" formatCode="0.000"/>
    <numFmt numFmtId="169" formatCode="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3366FF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3366FF"/>
      <name val="Arial"/>
      <family val="2"/>
    </font>
    <font>
      <sz val="10"/>
      <color rgb="FF3366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0"/>
    </font>
    <font>
      <sz val="14"/>
      <color rgb="FF3366FF"/>
      <name val="Arial"/>
      <family val="0"/>
    </font>
    <font>
      <sz val="14"/>
      <color rgb="FF3366FF"/>
      <name val="Arial"/>
      <family val="2"/>
    </font>
    <font>
      <sz val="8"/>
      <color rgb="FF000000"/>
      <name val="Arial"/>
      <family val="2"/>
    </font>
    <font>
      <b val="true"/>
      <sz val="12"/>
      <name val="NewsGotT"/>
      <family val="0"/>
    </font>
    <font>
      <sz val="12"/>
      <name val="NewsGotT"/>
      <family val="0"/>
    </font>
    <font>
      <b val="true"/>
      <sz val="14"/>
      <color rgb="FF3366FF"/>
      <name val="Arial"/>
      <family val="2"/>
    </font>
    <font>
      <sz val="10"/>
      <color rgb="FF0000FF"/>
      <name val="Arial"/>
      <family val="0"/>
    </font>
    <font>
      <sz val="10"/>
      <color rgb="FFC0C0C0"/>
      <name val="Arial"/>
      <family val="0"/>
    </font>
    <font>
      <b val="true"/>
      <sz val="10"/>
      <color rgb="FFFFFF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AEC34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3399FF"/>
      <rgbColor rgb="FFCCFFFF"/>
      <rgbColor rgb="FFCCFFCC"/>
      <rgbColor rgb="FFFFFF99"/>
      <rgbColor rgb="FF99CCFF"/>
      <rgbColor rgb="FFFF99CC"/>
      <rgbColor rgb="FFCC99FF"/>
      <rgbColor rgb="FFF5BDCA"/>
      <rgbColor rgb="FF3366FF"/>
      <rgbColor rgb="FF13B1B9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66ff"/>
                </a:solidFill>
                <a:latin typeface="Arial"/>
              </a:defRPr>
            </a:pPr>
            <a:r>
              <a:rPr b="0" sz="1400" spc="-1" strike="noStrike">
                <a:solidFill>
                  <a:srgbClr val="3366ff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530219926513659"/>
          <c:y val="0.01984757065735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421641194951808"/>
          <c:y val="0.142267386471896"/>
          <c:w val="0.344746791628947"/>
          <c:h val="0.486106700539854"/>
        </c:manualLayout>
      </c:layout>
      <c:radarChart>
        <c:radarStyle val="marker"/>
        <c:varyColors val="0"/>
        <c:ser>
          <c:idx val="0"/>
          <c:order val="0"/>
          <c:tx>
            <c:strRef>
              <c:f>G2_1!$R$26</c:f>
              <c:strCache>
                <c:ptCount val="1"/>
                <c:pt idx="0">
                  <c:v> Artes y 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27:$Q$3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1!$R$27:$R$35</c:f>
              <c:numCache>
                <c:formatCode>General</c:formatCode>
                <c:ptCount val="9"/>
                <c:pt idx="0">
                  <c:v>44.51</c:v>
                </c:pt>
                <c:pt idx="1">
                  <c:v>44.84</c:v>
                </c:pt>
                <c:pt idx="2">
                  <c:v>44.52</c:v>
                </c:pt>
                <c:pt idx="3">
                  <c:v>43.93</c:v>
                </c:pt>
                <c:pt idx="4">
                  <c:v>41.4</c:v>
                </c:pt>
                <c:pt idx="5">
                  <c:v>49.43</c:v>
                </c:pt>
                <c:pt idx="6">
                  <c:v>43.12</c:v>
                </c:pt>
                <c:pt idx="7">
                  <c:v>42.58</c:v>
                </c:pt>
                <c:pt idx="8">
                  <c:v>46.65</c:v>
                </c:pt>
              </c:numCache>
            </c:numRef>
          </c:val>
        </c:ser>
        <c:ser>
          <c:idx val="1"/>
          <c:order val="1"/>
          <c:tx>
            <c:strRef>
              <c:f>G2_1!$S$26</c:f>
              <c:strCache>
                <c:ptCount val="1"/>
                <c:pt idx="0">
                  <c:v>Cienci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27:$Q$3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1!$S$27:$S$35</c:f>
              <c:numCache>
                <c:formatCode>General</c:formatCode>
                <c:ptCount val="9"/>
                <c:pt idx="0">
                  <c:v>56.2</c:v>
                </c:pt>
                <c:pt idx="1">
                  <c:v>45.74</c:v>
                </c:pt>
                <c:pt idx="2">
                  <c:v>52.46</c:v>
                </c:pt>
                <c:pt idx="3">
                  <c:v>49.81</c:v>
                </c:pt>
                <c:pt idx="4">
                  <c:v>50.81</c:v>
                </c:pt>
                <c:pt idx="5">
                  <c:v>52.04</c:v>
                </c:pt>
                <c:pt idx="6">
                  <c:v>45.95</c:v>
                </c:pt>
                <c:pt idx="7">
                  <c:v>43.67</c:v>
                </c:pt>
                <c:pt idx="8">
                  <c:v>48.98</c:v>
                </c:pt>
              </c:numCache>
            </c:numRef>
          </c:val>
        </c:ser>
        <c:ser>
          <c:idx val="2"/>
          <c:order val="2"/>
          <c:tx>
            <c:strRef>
              <c:f>G2_1!$T$26</c:f>
              <c:strCache>
                <c:ptCount val="1"/>
                <c:pt idx="0">
                  <c:v>C.C. Sociales y Júrid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27:$Q$3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1!$T$27:$T$35</c:f>
              <c:numCache>
                <c:formatCode>General</c:formatCode>
                <c:ptCount val="9"/>
                <c:pt idx="0">
                  <c:v>43.04</c:v>
                </c:pt>
                <c:pt idx="1">
                  <c:v>43.3</c:v>
                </c:pt>
                <c:pt idx="2">
                  <c:v>42.69</c:v>
                </c:pt>
                <c:pt idx="3">
                  <c:v>42.97</c:v>
                </c:pt>
                <c:pt idx="4">
                  <c:v>43.11</c:v>
                </c:pt>
                <c:pt idx="5">
                  <c:v>44.31</c:v>
                </c:pt>
                <c:pt idx="6">
                  <c:v>41.71</c:v>
                </c:pt>
                <c:pt idx="7">
                  <c:v>47.18</c:v>
                </c:pt>
                <c:pt idx="8">
                  <c:v>45.03</c:v>
                </c:pt>
              </c:numCache>
            </c:numRef>
          </c:val>
        </c:ser>
        <c:ser>
          <c:idx val="3"/>
          <c:order val="3"/>
          <c:tx>
            <c:strRef>
              <c:f>G2_1!$U$26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27:$Q$3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1!$U$27:$U$35</c:f>
              <c:numCache>
                <c:formatCode>General</c:formatCode>
                <c:ptCount val="9"/>
                <c:pt idx="0">
                  <c:v>40</c:v>
                </c:pt>
                <c:pt idx="1">
                  <c:v>44.86</c:v>
                </c:pt>
                <c:pt idx="2">
                  <c:v>42.7</c:v>
                </c:pt>
                <c:pt idx="3">
                  <c:v>41.91</c:v>
                </c:pt>
                <c:pt idx="4">
                  <c:v>37.33</c:v>
                </c:pt>
                <c:pt idx="5">
                  <c:v>43.9</c:v>
                </c:pt>
                <c:pt idx="6">
                  <c:v>40.09</c:v>
                </c:pt>
                <c:pt idx="8">
                  <c:v>43.35</c:v>
                </c:pt>
              </c:numCache>
            </c:numRef>
          </c:val>
        </c:ser>
        <c:ser>
          <c:idx val="4"/>
          <c:order val="4"/>
          <c:tx>
            <c:strRef>
              <c:f>G2_1!$V$26</c:f>
              <c:strCache>
                <c:ptCount val="1"/>
                <c:pt idx="0">
                  <c:v>Ingenieria y Arquitectur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27:$Q$3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1!$V$27:$V$35</c:f>
              <c:numCache>
                <c:formatCode>General</c:formatCode>
                <c:ptCount val="9"/>
                <c:pt idx="0">
                  <c:v>58.87</c:v>
                </c:pt>
                <c:pt idx="1">
                  <c:v>70.53</c:v>
                </c:pt>
                <c:pt idx="2">
                  <c:v>65.2</c:v>
                </c:pt>
                <c:pt idx="3">
                  <c:v>60.97</c:v>
                </c:pt>
                <c:pt idx="4">
                  <c:v>64.21</c:v>
                </c:pt>
                <c:pt idx="5">
                  <c:v>66.86</c:v>
                </c:pt>
                <c:pt idx="6">
                  <c:v>65.54</c:v>
                </c:pt>
                <c:pt idx="7">
                  <c:v>68.63</c:v>
                </c:pt>
                <c:pt idx="8">
                  <c:v>60.3</c:v>
                </c:pt>
              </c:numCache>
            </c:numRef>
          </c:val>
        </c:ser>
        <c:axId val="37083614"/>
        <c:axId val="45977837"/>
      </c:radarChart>
      <c:catAx>
        <c:axId val="370836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7837"/>
        <c:crossesAt val="0"/>
        <c:auto val="1"/>
        <c:lblAlgn val="ctr"/>
        <c:lblOffset val="100"/>
        <c:noMultiLvlLbl val="0"/>
      </c:catAx>
      <c:valAx>
        <c:axId val="4597783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3614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284892699291762"/>
          <c:y val="0.731422673864719"/>
          <c:w val="0.742052292454337"/>
          <c:h val="0.07843759923785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66ff"/>
                </a:solidFill>
                <a:latin typeface="Arial"/>
              </a:defRPr>
            </a:pPr>
            <a:r>
              <a:rPr b="0" sz="1400" spc="-1" strike="noStrike">
                <a:solidFill>
                  <a:srgbClr val="3366ff"/>
                </a:solidFill>
                <a:latin typeface="Arial"/>
              </a:rPr>
              <a:t>Mujeres </a:t>
            </a:r>
          </a:p>
        </c:rich>
      </c:tx>
      <c:layout>
        <c:manualLayout>
          <c:xMode val="edge"/>
          <c:yMode val="edge"/>
          <c:x val="0.283861425564594"/>
          <c:y val="0.06712884680419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7017464019569"/>
          <c:y val="0.197159283057153"/>
          <c:w val="0.361567779737186"/>
          <c:h val="0.522066283395333"/>
        </c:manualLayout>
      </c:layout>
      <c:radarChart>
        <c:radarStyle val="marker"/>
        <c:varyColors val="0"/>
        <c:ser>
          <c:idx val="0"/>
          <c:order val="0"/>
          <c:tx>
            <c:strRef>
              <c:f>G2_1!$R$13</c:f>
              <c:strCache>
                <c:ptCount val="1"/>
                <c:pt idx="0">
                  <c:v> Artes y 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14:$Q$2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1!$R$14:$R$22</c:f>
              <c:numCache>
                <c:formatCode>General</c:formatCode>
                <c:ptCount val="9"/>
                <c:pt idx="0">
                  <c:v>55.49</c:v>
                </c:pt>
                <c:pt idx="1">
                  <c:v>55.16</c:v>
                </c:pt>
                <c:pt idx="2">
                  <c:v>55.48</c:v>
                </c:pt>
                <c:pt idx="3">
                  <c:v>56.07</c:v>
                </c:pt>
                <c:pt idx="4">
                  <c:v>58.6</c:v>
                </c:pt>
                <c:pt idx="5">
                  <c:v>50.57</c:v>
                </c:pt>
                <c:pt idx="6">
                  <c:v>56.88</c:v>
                </c:pt>
                <c:pt idx="7">
                  <c:v>57.42</c:v>
                </c:pt>
                <c:pt idx="8">
                  <c:v>53.35</c:v>
                </c:pt>
              </c:numCache>
            </c:numRef>
          </c:val>
        </c:ser>
        <c:ser>
          <c:idx val="1"/>
          <c:order val="1"/>
          <c:tx>
            <c:strRef>
              <c:f>G2_1!$S$13</c:f>
              <c:strCache>
                <c:ptCount val="1"/>
                <c:pt idx="0">
                  <c:v>Cienci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14:$Q$2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1!$S$14:$S$22</c:f>
              <c:numCache>
                <c:formatCode>General</c:formatCode>
                <c:ptCount val="9"/>
                <c:pt idx="0">
                  <c:v>43.8</c:v>
                </c:pt>
                <c:pt idx="1">
                  <c:v>54.26</c:v>
                </c:pt>
                <c:pt idx="2">
                  <c:v>47.54</c:v>
                </c:pt>
                <c:pt idx="3">
                  <c:v>50.19</c:v>
                </c:pt>
                <c:pt idx="4">
                  <c:v>49.19</c:v>
                </c:pt>
                <c:pt idx="5">
                  <c:v>47.96</c:v>
                </c:pt>
                <c:pt idx="6">
                  <c:v>54.05</c:v>
                </c:pt>
                <c:pt idx="7">
                  <c:v>56.33</c:v>
                </c:pt>
                <c:pt idx="8">
                  <c:v>51.02</c:v>
                </c:pt>
              </c:numCache>
            </c:numRef>
          </c:val>
        </c:ser>
        <c:ser>
          <c:idx val="2"/>
          <c:order val="2"/>
          <c:tx>
            <c:strRef>
              <c:f>G2_1!$T$13</c:f>
              <c:strCache>
                <c:ptCount val="1"/>
                <c:pt idx="0">
                  <c:v>C.C. Sociales y Júrid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14:$Q$2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1!$T$14:$T$22</c:f>
              <c:numCache>
                <c:formatCode>General</c:formatCode>
                <c:ptCount val="9"/>
                <c:pt idx="0">
                  <c:v>56.96</c:v>
                </c:pt>
                <c:pt idx="1">
                  <c:v>56.7</c:v>
                </c:pt>
                <c:pt idx="2">
                  <c:v>57.31</c:v>
                </c:pt>
                <c:pt idx="3">
                  <c:v>57.03</c:v>
                </c:pt>
                <c:pt idx="4">
                  <c:v>56.89</c:v>
                </c:pt>
                <c:pt idx="5">
                  <c:v>55.69</c:v>
                </c:pt>
                <c:pt idx="6">
                  <c:v>58.29</c:v>
                </c:pt>
                <c:pt idx="7">
                  <c:v>52.82</c:v>
                </c:pt>
                <c:pt idx="8">
                  <c:v>54.97</c:v>
                </c:pt>
              </c:numCache>
            </c:numRef>
          </c:val>
        </c:ser>
        <c:ser>
          <c:idx val="3"/>
          <c:order val="3"/>
          <c:tx>
            <c:strRef>
              <c:f>G2_1!$U$13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14:$Q$2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1!$U$14:$U$22</c:f>
              <c:numCache>
                <c:formatCode>General</c:formatCode>
                <c:ptCount val="9"/>
                <c:pt idx="0">
                  <c:v>60</c:v>
                </c:pt>
                <c:pt idx="1">
                  <c:v>55.14</c:v>
                </c:pt>
                <c:pt idx="2">
                  <c:v>57.3</c:v>
                </c:pt>
                <c:pt idx="3">
                  <c:v>58.09</c:v>
                </c:pt>
                <c:pt idx="4">
                  <c:v>62.67</c:v>
                </c:pt>
                <c:pt idx="5">
                  <c:v>56.1</c:v>
                </c:pt>
                <c:pt idx="6">
                  <c:v>59.91</c:v>
                </c:pt>
                <c:pt idx="8">
                  <c:v>56.65</c:v>
                </c:pt>
              </c:numCache>
            </c:numRef>
          </c:val>
        </c:ser>
        <c:ser>
          <c:idx val="4"/>
          <c:order val="4"/>
          <c:tx>
            <c:strRef>
              <c:f>G2_1!$V$13</c:f>
              <c:strCache>
                <c:ptCount val="1"/>
                <c:pt idx="0">
                  <c:v>Ingenieria y Arquitectur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14:$Q$2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1!$V$14:$V$22</c:f>
              <c:numCache>
                <c:formatCode>General</c:formatCode>
                <c:ptCount val="9"/>
                <c:pt idx="0">
                  <c:v>41.13</c:v>
                </c:pt>
                <c:pt idx="1">
                  <c:v>29.47</c:v>
                </c:pt>
                <c:pt idx="2">
                  <c:v>34.8</c:v>
                </c:pt>
                <c:pt idx="3">
                  <c:v>39.03</c:v>
                </c:pt>
                <c:pt idx="4">
                  <c:v>35.79</c:v>
                </c:pt>
                <c:pt idx="5">
                  <c:v>33.14</c:v>
                </c:pt>
                <c:pt idx="6">
                  <c:v>34.46</c:v>
                </c:pt>
                <c:pt idx="7">
                  <c:v>31.37</c:v>
                </c:pt>
                <c:pt idx="8">
                  <c:v>39.7</c:v>
                </c:pt>
              </c:numCache>
            </c:numRef>
          </c:val>
        </c:ser>
        <c:axId val="47214319"/>
        <c:axId val="16839829"/>
      </c:radarChart>
      <c:catAx>
        <c:axId val="472143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9829"/>
        <c:crossesAt val="0"/>
        <c:auto val="1"/>
        <c:lblAlgn val="ctr"/>
        <c:lblOffset val="100"/>
        <c:noMultiLvlLbl val="0"/>
      </c:catAx>
      <c:valAx>
        <c:axId val="1683982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4319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 Porcentajes</a:t>
            </a:r>
          </a:p>
        </c:rich>
      </c:tx>
      <c:layout>
        <c:manualLayout>
          <c:xMode val="edge"/>
          <c:yMode val="edge"/>
          <c:x val="0.529347406358605"/>
          <c:y val="0.03185345605486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4317801518857"/>
          <c:y val="0.246706370691211"/>
          <c:w val="0.416784656970009"/>
          <c:h val="0.547283883775492"/>
        </c:manualLayout>
      </c:layout>
      <c:radarChart>
        <c:radarStyle val="marker"/>
        <c:varyColors val="0"/>
        <c:ser>
          <c:idx val="0"/>
          <c:order val="0"/>
          <c:tx>
            <c:strRef>
              <c:f>G2_2!$O$25</c:f>
              <c:strCache>
                <c:ptCount val="1"/>
                <c:pt idx="0">
                  <c:v>Ciclo Cor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2!$P$24:$X$2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2!$P$25:$X$25</c:f>
              <c:numCache>
                <c:formatCode>General</c:formatCode>
                <c:ptCount val="9"/>
                <c:pt idx="0">
                  <c:v>3.82035669026056</c:v>
                </c:pt>
                <c:pt idx="1">
                  <c:v>6.66707878712948</c:v>
                </c:pt>
                <c:pt idx="2">
                  <c:v>3.39381201125089</c:v>
                </c:pt>
                <c:pt idx="3">
                  <c:v>10.4163446975551</c:v>
                </c:pt>
                <c:pt idx="4">
                  <c:v>3.55762989521837</c:v>
                </c:pt>
                <c:pt idx="5">
                  <c:v>4.99490000927271</c:v>
                </c:pt>
                <c:pt idx="6">
                  <c:v>6.85253299539455</c:v>
                </c:pt>
                <c:pt idx="7">
                  <c:v>1.99672364232065</c:v>
                </c:pt>
                <c:pt idx="8">
                  <c:v>10.4627082496214</c:v>
                </c:pt>
              </c:numCache>
            </c:numRef>
          </c:val>
        </c:ser>
        <c:ser>
          <c:idx val="1"/>
          <c:order val="1"/>
          <c:tx>
            <c:strRef>
              <c:f>G2_2!$O$26</c:f>
              <c:strCache>
                <c:ptCount val="1"/>
                <c:pt idx="0">
                  <c:v>Ciclo Larg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2!$P$24:$X$2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2!$P$26:$X$26</c:f>
              <c:numCache>
                <c:formatCode>General</c:formatCode>
                <c:ptCount val="9"/>
                <c:pt idx="0">
                  <c:v>1.41872469322783</c:v>
                </c:pt>
                <c:pt idx="1">
                  <c:v>2.66744969554601</c:v>
                </c:pt>
                <c:pt idx="2">
                  <c:v>2.98890365653881</c:v>
                </c:pt>
                <c:pt idx="3">
                  <c:v>12.0452508268167</c:v>
                </c:pt>
                <c:pt idx="4">
                  <c:v>1.06636169752419</c:v>
                </c:pt>
                <c:pt idx="5">
                  <c:v>2.03381448397367</c:v>
                </c:pt>
                <c:pt idx="6">
                  <c:v>6.02726176861497</c:v>
                </c:pt>
                <c:pt idx="7">
                  <c:v>2.30581398942911</c:v>
                </c:pt>
                <c:pt idx="8">
                  <c:v>12.3296139461565</c:v>
                </c:pt>
              </c:numCache>
            </c:numRef>
          </c:val>
        </c:ser>
        <c:ser>
          <c:idx val="2"/>
          <c:order val="2"/>
          <c:tx>
            <c:strRef>
              <c:f>G2_2!$O$27</c:f>
              <c:strCache>
                <c:ptCount val="1"/>
                <c:pt idx="0">
                  <c:v>Sólo 2º Ciclo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2!$P$24:$X$2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2!$P$27:$X$27</c:f>
              <c:numCache>
                <c:formatCode>General</c:formatCode>
                <c:ptCount val="9"/>
                <c:pt idx="0">
                  <c:v>0.26890860198436</c:v>
                </c:pt>
                <c:pt idx="1">
                  <c:v>0.655271535869935</c:v>
                </c:pt>
                <c:pt idx="2">
                  <c:v>0.38327203041449</c:v>
                </c:pt>
                <c:pt idx="3">
                  <c:v>1.65981516397243</c:v>
                </c:pt>
                <c:pt idx="4">
                  <c:v>0.275090408926529</c:v>
                </c:pt>
                <c:pt idx="5">
                  <c:v>0.26890860198436</c:v>
                </c:pt>
                <c:pt idx="6">
                  <c:v>0.488362748431367</c:v>
                </c:pt>
                <c:pt idx="7">
                  <c:v>0.111272524959046</c:v>
                </c:pt>
                <c:pt idx="8">
                  <c:v>0.843816647606095</c:v>
                </c:pt>
              </c:numCache>
            </c:numRef>
          </c:val>
        </c:ser>
        <c:axId val="9942135"/>
        <c:axId val="46221262"/>
      </c:radarChart>
      <c:catAx>
        <c:axId val="99421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1262"/>
        <c:crossesAt val="0"/>
        <c:auto val="1"/>
        <c:lblAlgn val="ctr"/>
        <c:lblOffset val="100"/>
        <c:noMultiLvlLbl val="0"/>
      </c:catAx>
      <c:valAx>
        <c:axId val="46221262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135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93139400180203"/>
          <c:y val="0.4403537267641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099704970119"/>
          <c:y val="0.139612104746812"/>
          <c:w val="0.777819804826386"/>
          <c:h val="0.79495887102860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2_2!$O$16</c:f>
              <c:strCache>
                <c:ptCount val="1"/>
                <c:pt idx="0">
                  <c:v>Ciclo Corto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2!$P$15:$X$1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2!$P$16:$X$16</c:f>
              <c:numCache>
                <c:formatCode>General</c:formatCode>
                <c:ptCount val="9"/>
                <c:pt idx="0">
                  <c:v>1236</c:v>
                </c:pt>
                <c:pt idx="1">
                  <c:v>2157</c:v>
                </c:pt>
                <c:pt idx="2">
                  <c:v>1098</c:v>
                </c:pt>
                <c:pt idx="3">
                  <c:v>3370</c:v>
                </c:pt>
                <c:pt idx="4">
                  <c:v>1151</c:v>
                </c:pt>
                <c:pt idx="5">
                  <c:v>1616</c:v>
                </c:pt>
                <c:pt idx="6">
                  <c:v>2217</c:v>
                </c:pt>
                <c:pt idx="7">
                  <c:v>646</c:v>
                </c:pt>
                <c:pt idx="8">
                  <c:v>3385</c:v>
                </c:pt>
              </c:numCache>
            </c:numRef>
          </c:val>
        </c:ser>
        <c:ser>
          <c:idx val="1"/>
          <c:order val="1"/>
          <c:tx>
            <c:strRef>
              <c:f>G2_2!$O$17</c:f>
              <c:strCache>
                <c:ptCount val="1"/>
                <c:pt idx="0">
                  <c:v>Ciclo Larg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2!$P$15:$X$1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2!$P$17:$X$17</c:f>
              <c:numCache>
                <c:formatCode>General</c:formatCode>
                <c:ptCount val="9"/>
                <c:pt idx="0">
                  <c:v>459</c:v>
                </c:pt>
                <c:pt idx="1">
                  <c:v>863</c:v>
                </c:pt>
                <c:pt idx="2">
                  <c:v>967</c:v>
                </c:pt>
                <c:pt idx="3">
                  <c:v>3897</c:v>
                </c:pt>
                <c:pt idx="4">
                  <c:v>345</c:v>
                </c:pt>
                <c:pt idx="5">
                  <c:v>658</c:v>
                </c:pt>
                <c:pt idx="6">
                  <c:v>1950</c:v>
                </c:pt>
                <c:pt idx="7">
                  <c:v>746</c:v>
                </c:pt>
                <c:pt idx="8">
                  <c:v>3989</c:v>
                </c:pt>
              </c:numCache>
            </c:numRef>
          </c:val>
        </c:ser>
        <c:ser>
          <c:idx val="2"/>
          <c:order val="2"/>
          <c:tx>
            <c:strRef>
              <c:f>G2_2!$O$18</c:f>
              <c:strCache>
                <c:ptCount val="1"/>
                <c:pt idx="0">
                  <c:v>Sólo 2º Cicl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2!$P$15:$X$1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2!$P$18:$X$18</c:f>
              <c:numCache>
                <c:formatCode>General</c:formatCode>
                <c:ptCount val="9"/>
                <c:pt idx="0">
                  <c:v>87</c:v>
                </c:pt>
                <c:pt idx="1">
                  <c:v>212</c:v>
                </c:pt>
                <c:pt idx="2">
                  <c:v>124</c:v>
                </c:pt>
                <c:pt idx="3">
                  <c:v>537</c:v>
                </c:pt>
                <c:pt idx="4">
                  <c:v>89</c:v>
                </c:pt>
                <c:pt idx="5">
                  <c:v>87</c:v>
                </c:pt>
                <c:pt idx="6">
                  <c:v>158</c:v>
                </c:pt>
                <c:pt idx="7">
                  <c:v>36</c:v>
                </c:pt>
                <c:pt idx="8">
                  <c:v>273</c:v>
                </c:pt>
              </c:numCache>
            </c:numRef>
          </c:val>
        </c:ser>
        <c:gapWidth val="150"/>
        <c:overlap val="0"/>
        <c:axId val="24978914"/>
        <c:axId val="89495323"/>
      </c:barChart>
      <c:catAx>
        <c:axId val="24978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5323"/>
        <c:crossesAt val="0"/>
        <c:auto val="1"/>
        <c:lblAlgn val="ctr"/>
        <c:lblOffset val="100"/>
        <c:noMultiLvlLbl val="0"/>
      </c:catAx>
      <c:valAx>
        <c:axId val="89495323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891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G2_3!$O$1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2_3!$M$17:$N$34</c:f>
              <c:multiLvlStrCache>
                <c:ptCount val="18"/>
                <c:lvl>
                  <c:pt idx="0">
                    <c:v>Propios</c:v>
                  </c:pt>
                  <c:pt idx="1">
                    <c:v>Adscritos</c:v>
                  </c:pt>
                  <c:pt idx="2">
                    <c:v>Propios</c:v>
                  </c:pt>
                  <c:pt idx="3">
                    <c:v>Adscritos</c:v>
                  </c:pt>
                  <c:pt idx="4">
                    <c:v>Propios</c:v>
                  </c:pt>
                  <c:pt idx="5">
                    <c:v>Adscritos</c:v>
                  </c:pt>
                  <c:pt idx="6">
                    <c:v>Propios</c:v>
                  </c:pt>
                  <c:pt idx="7">
                    <c:v>Adscritos</c:v>
                  </c:pt>
                  <c:pt idx="8">
                    <c:v>Propios</c:v>
                  </c:pt>
                  <c:pt idx="9">
                    <c:v>Adscritos</c:v>
                  </c:pt>
                  <c:pt idx="10">
                    <c:v>Propios</c:v>
                  </c:pt>
                  <c:pt idx="11">
                    <c:v>Adscritos</c:v>
                  </c:pt>
                  <c:pt idx="12">
                    <c:v>Propios</c:v>
                  </c:pt>
                  <c:pt idx="13">
                    <c:v>Adscritos</c:v>
                  </c:pt>
                  <c:pt idx="14">
                    <c:v>Propios</c:v>
                  </c:pt>
                  <c:pt idx="15">
                    <c:v>Adscritos</c:v>
                  </c:pt>
                  <c:pt idx="16">
                    <c:v>Propios</c:v>
                  </c:pt>
                  <c:pt idx="17">
                    <c:v>Adscritos</c:v>
                  </c:pt>
                </c:lvl>
                <c:lvl>
                  <c:pt idx="0">
                    <c:v>Almerí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Pablo de Olavide</c:v>
                  </c:pt>
                  <c:pt idx="16">
                    <c:v>Sevilla</c:v>
                  </c:pt>
                </c:lvl>
              </c:multiLvlStrCache>
            </c:multiLvlStrRef>
          </c:cat>
          <c:val>
            <c:numRef>
              <c:f>G2_3!$O$17:$O$34</c:f>
              <c:numCache>
                <c:formatCode>General</c:formatCode>
                <c:ptCount val="18"/>
                <c:pt idx="0">
                  <c:v>1075</c:v>
                </c:pt>
                <c:pt idx="1">
                  <c:v>45</c:v>
                </c:pt>
                <c:pt idx="2">
                  <c:v>1658</c:v>
                </c:pt>
                <c:pt idx="3">
                  <c:v>404</c:v>
                </c:pt>
                <c:pt idx="4">
                  <c:v>1003</c:v>
                </c:pt>
                <c:pt idx="5">
                  <c:v>300</c:v>
                </c:pt>
                <c:pt idx="6">
                  <c:v>4681</c:v>
                </c:pt>
                <c:pt idx="7">
                  <c:v>304</c:v>
                </c:pt>
                <c:pt idx="8">
                  <c:v>973</c:v>
                </c:pt>
                <c:pt idx="9">
                  <c:v>0</c:v>
                </c:pt>
                <c:pt idx="10">
                  <c:v>1326</c:v>
                </c:pt>
                <c:pt idx="11">
                  <c:v>113</c:v>
                </c:pt>
                <c:pt idx="12">
                  <c:v>2610</c:v>
                </c:pt>
                <c:pt idx="13">
                  <c:v>184</c:v>
                </c:pt>
                <c:pt idx="14">
                  <c:v>943</c:v>
                </c:pt>
                <c:pt idx="16">
                  <c:v>4027</c:v>
                </c:pt>
                <c:pt idx="17">
                  <c:v>545</c:v>
                </c:pt>
              </c:numCache>
            </c:numRef>
          </c:val>
        </c:ser>
        <c:ser>
          <c:idx val="1"/>
          <c:order val="1"/>
          <c:tx>
            <c:strRef>
              <c:f>G2_3!$P$1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2_3!$M$17:$N$34</c:f>
              <c:multiLvlStrCache>
                <c:ptCount val="18"/>
                <c:lvl>
                  <c:pt idx="0">
                    <c:v>Propios</c:v>
                  </c:pt>
                  <c:pt idx="1">
                    <c:v>Adscritos</c:v>
                  </c:pt>
                  <c:pt idx="2">
                    <c:v>Propios</c:v>
                  </c:pt>
                  <c:pt idx="3">
                    <c:v>Adscritos</c:v>
                  </c:pt>
                  <c:pt idx="4">
                    <c:v>Propios</c:v>
                  </c:pt>
                  <c:pt idx="5">
                    <c:v>Adscritos</c:v>
                  </c:pt>
                  <c:pt idx="6">
                    <c:v>Propios</c:v>
                  </c:pt>
                  <c:pt idx="7">
                    <c:v>Adscritos</c:v>
                  </c:pt>
                  <c:pt idx="8">
                    <c:v>Propios</c:v>
                  </c:pt>
                  <c:pt idx="9">
                    <c:v>Adscritos</c:v>
                  </c:pt>
                  <c:pt idx="10">
                    <c:v>Propios</c:v>
                  </c:pt>
                  <c:pt idx="11">
                    <c:v>Adscritos</c:v>
                  </c:pt>
                  <c:pt idx="12">
                    <c:v>Propios</c:v>
                  </c:pt>
                  <c:pt idx="13">
                    <c:v>Adscritos</c:v>
                  </c:pt>
                  <c:pt idx="14">
                    <c:v>Propios</c:v>
                  </c:pt>
                  <c:pt idx="15">
                    <c:v>Adscritos</c:v>
                  </c:pt>
                  <c:pt idx="16">
                    <c:v>Propios</c:v>
                  </c:pt>
                  <c:pt idx="17">
                    <c:v>Adscritos</c:v>
                  </c:pt>
                </c:lvl>
                <c:lvl>
                  <c:pt idx="0">
                    <c:v>Almerí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Pablo de Olavide</c:v>
                  </c:pt>
                  <c:pt idx="16">
                    <c:v>Sevilla</c:v>
                  </c:pt>
                </c:lvl>
              </c:multiLvlStrCache>
            </c:multiLvlStrRef>
          </c:cat>
          <c:val>
            <c:numRef>
              <c:f>G2_3!$P$17:$P$34</c:f>
              <c:numCache>
                <c:formatCode>General</c:formatCode>
                <c:ptCount val="18"/>
                <c:pt idx="0">
                  <c:v>640</c:v>
                </c:pt>
                <c:pt idx="1">
                  <c:v>22</c:v>
                </c:pt>
                <c:pt idx="2">
                  <c:v>1083</c:v>
                </c:pt>
                <c:pt idx="3">
                  <c:v>87</c:v>
                </c:pt>
                <c:pt idx="4">
                  <c:v>711</c:v>
                </c:pt>
                <c:pt idx="5">
                  <c:v>175</c:v>
                </c:pt>
                <c:pt idx="6">
                  <c:v>2705</c:v>
                </c:pt>
                <c:pt idx="7">
                  <c:v>114</c:v>
                </c:pt>
                <c:pt idx="8">
                  <c:v>612</c:v>
                </c:pt>
                <c:pt idx="9">
                  <c:v>0</c:v>
                </c:pt>
                <c:pt idx="10">
                  <c:v>890</c:v>
                </c:pt>
                <c:pt idx="11">
                  <c:v>32</c:v>
                </c:pt>
                <c:pt idx="12">
                  <c:v>1488</c:v>
                </c:pt>
                <c:pt idx="13">
                  <c:v>43</c:v>
                </c:pt>
                <c:pt idx="14">
                  <c:v>485</c:v>
                </c:pt>
                <c:pt idx="16">
                  <c:v>2892</c:v>
                </c:pt>
                <c:pt idx="17">
                  <c:v>183</c:v>
                </c:pt>
              </c:numCache>
            </c:numRef>
          </c:val>
        </c:ser>
        <c:gapWidth val="150"/>
        <c:overlap val="0"/>
        <c:axId val="13164508"/>
        <c:axId val="62662269"/>
      </c:barChart>
      <c:catAx>
        <c:axId val="13164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2269"/>
        <c:crossesAt val="0"/>
        <c:auto val="1"/>
        <c:lblAlgn val="ctr"/>
        <c:lblOffset val="100"/>
        <c:noMultiLvlLbl val="0"/>
      </c:catAx>
      <c:valAx>
        <c:axId val="6266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45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16128708901363"/>
          <c:y val="0.1343669250646"/>
          <c:w val="0.802726543704892"/>
          <c:h val="0.518491602067184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2_4!$N$13:$N$21</c:f>
              <c:strCache>
                <c:ptCount val="9"/>
                <c:pt idx="0">
                  <c:v>España</c:v>
                </c:pt>
                <c:pt idx="1">
                  <c:v>África</c:v>
                </c:pt>
                <c:pt idx="2">
                  <c:v>América Central</c:v>
                </c:pt>
                <c:pt idx="3">
                  <c:v>América del Norte</c:v>
                </c:pt>
                <c:pt idx="4">
                  <c:v>América del Sur</c:v>
                </c:pt>
                <c:pt idx="5">
                  <c:v>Asia</c:v>
                </c:pt>
                <c:pt idx="6">
                  <c:v>Oceania</c:v>
                </c:pt>
                <c:pt idx="7">
                  <c:v>Resto de Europa</c:v>
                </c:pt>
                <c:pt idx="8">
                  <c:v>Unión Europea</c:v>
                </c:pt>
              </c:strCache>
            </c:strRef>
          </c:cat>
          <c:val>
            <c:numRef>
              <c:f>G2_4!$O$13:$O$21</c:f>
              <c:numCache>
                <c:formatCode>General</c:formatCode>
                <c:ptCount val="9"/>
                <c:pt idx="0">
                  <c:v>31943</c:v>
                </c:pt>
                <c:pt idx="1">
                  <c:v>137</c:v>
                </c:pt>
                <c:pt idx="2">
                  <c:v>8</c:v>
                </c:pt>
                <c:pt idx="3">
                  <c:v>12</c:v>
                </c:pt>
                <c:pt idx="4">
                  <c:v>66</c:v>
                </c:pt>
                <c:pt idx="5">
                  <c:v>13</c:v>
                </c:pt>
                <c:pt idx="6">
                  <c:v>1</c:v>
                </c:pt>
                <c:pt idx="7">
                  <c:v>22</c:v>
                </c:pt>
                <c:pt idx="8">
                  <c:v>1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93163592622294"/>
          <c:y val="0.7312661498708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1040</xdr:colOff>
      <xdr:row>7</xdr:row>
      <xdr:rowOff>1814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0" y="0"/>
          <a:ext cx="1136556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11160</xdr:colOff>
      <xdr:row>7</xdr:row>
      <xdr:rowOff>229320</xdr:rowOff>
    </xdr:to>
    <xdr:pic>
      <xdr:nvPicPr>
        <xdr:cNvPr id="22" name="Picture 9" descr=""/>
        <xdr:cNvPicPr/>
      </xdr:nvPicPr>
      <xdr:blipFill>
        <a:blip r:embed="rId1"/>
        <a:stretch/>
      </xdr:blipFill>
      <xdr:spPr>
        <a:xfrm>
          <a:off x="0" y="0"/>
          <a:ext cx="10778760" cy="136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42</xdr:row>
      <xdr:rowOff>0</xdr:rowOff>
    </xdr:from>
    <xdr:to>
      <xdr:col>12</xdr:col>
      <xdr:colOff>21240</xdr:colOff>
      <xdr:row>49</xdr:row>
      <xdr:rowOff>37800</xdr:rowOff>
    </xdr:to>
    <xdr:pic>
      <xdr:nvPicPr>
        <xdr:cNvPr id="23" name="Picture 10" descr=""/>
        <xdr:cNvPicPr/>
      </xdr:nvPicPr>
      <xdr:blipFill>
        <a:blip r:embed="rId2"/>
        <a:stretch/>
      </xdr:blipFill>
      <xdr:spPr>
        <a:xfrm>
          <a:off x="20160" y="7360920"/>
          <a:ext cx="10768680" cy="126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4</xdr:row>
      <xdr:rowOff>19080</xdr:rowOff>
    </xdr:from>
    <xdr:to>
      <xdr:col>12</xdr:col>
      <xdr:colOff>720</xdr:colOff>
      <xdr:row>91</xdr:row>
      <xdr:rowOff>143280</xdr:rowOff>
    </xdr:to>
    <xdr:pic>
      <xdr:nvPicPr>
        <xdr:cNvPr id="24" name="Picture 11" descr=""/>
        <xdr:cNvPicPr/>
      </xdr:nvPicPr>
      <xdr:blipFill>
        <a:blip r:embed="rId3"/>
        <a:stretch/>
      </xdr:blipFill>
      <xdr:spPr>
        <a:xfrm>
          <a:off x="0" y="14740920"/>
          <a:ext cx="10768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0</xdr:row>
      <xdr:rowOff>19080</xdr:rowOff>
    </xdr:from>
    <xdr:to>
      <xdr:col>12</xdr:col>
      <xdr:colOff>11160</xdr:colOff>
      <xdr:row>127</xdr:row>
      <xdr:rowOff>142920</xdr:rowOff>
    </xdr:to>
    <xdr:pic>
      <xdr:nvPicPr>
        <xdr:cNvPr id="25" name="Picture 12" descr=""/>
        <xdr:cNvPicPr/>
      </xdr:nvPicPr>
      <xdr:blipFill>
        <a:blip r:embed="rId4"/>
        <a:stretch/>
      </xdr:blipFill>
      <xdr:spPr>
        <a:xfrm>
          <a:off x="0" y="21036960"/>
          <a:ext cx="1077876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169</xdr:row>
      <xdr:rowOff>19440</xdr:rowOff>
    </xdr:from>
    <xdr:to>
      <xdr:col>12</xdr:col>
      <xdr:colOff>21240</xdr:colOff>
      <xdr:row>177</xdr:row>
      <xdr:rowOff>133200</xdr:rowOff>
    </xdr:to>
    <xdr:pic>
      <xdr:nvPicPr>
        <xdr:cNvPr id="26" name="Picture 13" descr=""/>
        <xdr:cNvPicPr/>
      </xdr:nvPicPr>
      <xdr:blipFill>
        <a:blip r:embed="rId5"/>
        <a:stretch/>
      </xdr:blipFill>
      <xdr:spPr>
        <a:xfrm>
          <a:off x="30600" y="28029960"/>
          <a:ext cx="10758240" cy="127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219</xdr:row>
      <xdr:rowOff>9360</xdr:rowOff>
    </xdr:from>
    <xdr:to>
      <xdr:col>12</xdr:col>
      <xdr:colOff>21240</xdr:colOff>
      <xdr:row>227</xdr:row>
      <xdr:rowOff>133920</xdr:rowOff>
    </xdr:to>
    <xdr:pic>
      <xdr:nvPicPr>
        <xdr:cNvPr id="27" name="Picture 14" descr=""/>
        <xdr:cNvPicPr/>
      </xdr:nvPicPr>
      <xdr:blipFill>
        <a:blip r:embed="rId6"/>
        <a:stretch/>
      </xdr:blipFill>
      <xdr:spPr>
        <a:xfrm>
          <a:off x="20160" y="35476560"/>
          <a:ext cx="10768680" cy="13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95240</xdr:colOff>
      <xdr:row>7</xdr:row>
      <xdr:rowOff>123480</xdr:rowOff>
    </xdr:to>
    <xdr:pic>
      <xdr:nvPicPr>
        <xdr:cNvPr id="28" name="Picture 9" descr=""/>
        <xdr:cNvPicPr/>
      </xdr:nvPicPr>
      <xdr:blipFill>
        <a:blip r:embed="rId1"/>
        <a:stretch/>
      </xdr:blipFill>
      <xdr:spPr>
        <a:xfrm>
          <a:off x="0" y="0"/>
          <a:ext cx="989856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400</xdr:colOff>
      <xdr:row>11</xdr:row>
      <xdr:rowOff>75960</xdr:rowOff>
    </xdr:from>
    <xdr:to>
      <xdr:col>10</xdr:col>
      <xdr:colOff>163080</xdr:colOff>
      <xdr:row>38</xdr:row>
      <xdr:rowOff>162000</xdr:rowOff>
    </xdr:to>
    <xdr:graphicFrame>
      <xdr:nvGraphicFramePr>
        <xdr:cNvPr id="29" name="Chart 2"/>
        <xdr:cNvGraphicFramePr/>
      </xdr:nvGraphicFramePr>
      <xdr:xfrm>
        <a:off x="1026000" y="1923840"/>
        <a:ext cx="718236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21240</xdr:colOff>
      <xdr:row>7</xdr:row>
      <xdr:rowOff>123840</xdr:rowOff>
    </xdr:to>
    <xdr:pic>
      <xdr:nvPicPr>
        <xdr:cNvPr id="30" name="Picture 3" descr=""/>
        <xdr:cNvPicPr/>
      </xdr:nvPicPr>
      <xdr:blipFill>
        <a:blip r:embed="rId2"/>
        <a:stretch/>
      </xdr:blipFill>
      <xdr:spPr>
        <a:xfrm>
          <a:off x="0" y="0"/>
          <a:ext cx="962676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20880</xdr:colOff>
      <xdr:row>7</xdr:row>
      <xdr:rowOff>123480</xdr:rowOff>
    </xdr:to>
    <xdr:pic>
      <xdr:nvPicPr>
        <xdr:cNvPr id="31" name="Picture 15" descr=""/>
        <xdr:cNvPicPr/>
      </xdr:nvPicPr>
      <xdr:blipFill>
        <a:blip r:embed="rId1"/>
        <a:stretch/>
      </xdr:blipFill>
      <xdr:spPr>
        <a:xfrm>
          <a:off x="0" y="0"/>
          <a:ext cx="10239480" cy="12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40</xdr:row>
      <xdr:rowOff>0</xdr:rowOff>
    </xdr:from>
    <xdr:to>
      <xdr:col>18</xdr:col>
      <xdr:colOff>720</xdr:colOff>
      <xdr:row>47</xdr:row>
      <xdr:rowOff>37800</xdr:rowOff>
    </xdr:to>
    <xdr:pic>
      <xdr:nvPicPr>
        <xdr:cNvPr id="32" name="Picture 16" descr=""/>
        <xdr:cNvPicPr/>
      </xdr:nvPicPr>
      <xdr:blipFill>
        <a:blip r:embed="rId2"/>
        <a:stretch/>
      </xdr:blipFill>
      <xdr:spPr>
        <a:xfrm>
          <a:off x="20160" y="6936120"/>
          <a:ext cx="10199160" cy="126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0</xdr:row>
      <xdr:rowOff>9360</xdr:rowOff>
    </xdr:from>
    <xdr:to>
      <xdr:col>18</xdr:col>
      <xdr:colOff>720</xdr:colOff>
      <xdr:row>87</xdr:row>
      <xdr:rowOff>133560</xdr:rowOff>
    </xdr:to>
    <xdr:pic>
      <xdr:nvPicPr>
        <xdr:cNvPr id="33" name="Picture 17" descr=""/>
        <xdr:cNvPicPr/>
      </xdr:nvPicPr>
      <xdr:blipFill>
        <a:blip r:embed="rId3"/>
        <a:stretch/>
      </xdr:blipFill>
      <xdr:spPr>
        <a:xfrm>
          <a:off x="0" y="13874040"/>
          <a:ext cx="10219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2</xdr:row>
      <xdr:rowOff>0</xdr:rowOff>
    </xdr:from>
    <xdr:to>
      <xdr:col>17</xdr:col>
      <xdr:colOff>170280</xdr:colOff>
      <xdr:row>129</xdr:row>
      <xdr:rowOff>123840</xdr:rowOff>
    </xdr:to>
    <xdr:pic>
      <xdr:nvPicPr>
        <xdr:cNvPr id="34" name="Picture 18" descr=""/>
        <xdr:cNvPicPr/>
      </xdr:nvPicPr>
      <xdr:blipFill>
        <a:blip r:embed="rId4"/>
        <a:stretch/>
      </xdr:blipFill>
      <xdr:spPr>
        <a:xfrm>
          <a:off x="0" y="20947320"/>
          <a:ext cx="1020852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70</xdr:row>
      <xdr:rowOff>9360</xdr:rowOff>
    </xdr:from>
    <xdr:to>
      <xdr:col>18</xdr:col>
      <xdr:colOff>20880</xdr:colOff>
      <xdr:row>178</xdr:row>
      <xdr:rowOff>114120</xdr:rowOff>
    </xdr:to>
    <xdr:pic>
      <xdr:nvPicPr>
        <xdr:cNvPr id="35" name="Picture 19" descr=""/>
        <xdr:cNvPicPr/>
      </xdr:nvPicPr>
      <xdr:blipFill>
        <a:blip r:embed="rId5"/>
        <a:stretch/>
      </xdr:blipFill>
      <xdr:spPr>
        <a:xfrm>
          <a:off x="10080" y="28000800"/>
          <a:ext cx="10229400" cy="131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8</xdr:row>
      <xdr:rowOff>19080</xdr:rowOff>
    </xdr:from>
    <xdr:to>
      <xdr:col>18</xdr:col>
      <xdr:colOff>720</xdr:colOff>
      <xdr:row>225</xdr:row>
      <xdr:rowOff>28440</xdr:rowOff>
    </xdr:to>
    <xdr:pic>
      <xdr:nvPicPr>
        <xdr:cNvPr id="36" name="Picture 20" descr=""/>
        <xdr:cNvPicPr/>
      </xdr:nvPicPr>
      <xdr:blipFill>
        <a:blip r:embed="rId6"/>
        <a:stretch/>
      </xdr:blipFill>
      <xdr:spPr>
        <a:xfrm>
          <a:off x="0" y="35064720"/>
          <a:ext cx="1021932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30600</xdr:colOff>
      <xdr:row>7</xdr:row>
      <xdr:rowOff>123480</xdr:rowOff>
    </xdr:to>
    <xdr:pic>
      <xdr:nvPicPr>
        <xdr:cNvPr id="37" name="Picture 4" descr=""/>
        <xdr:cNvPicPr/>
      </xdr:nvPicPr>
      <xdr:blipFill>
        <a:blip r:embed="rId1"/>
        <a:stretch/>
      </xdr:blipFill>
      <xdr:spPr>
        <a:xfrm>
          <a:off x="0" y="0"/>
          <a:ext cx="965664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13</xdr:col>
      <xdr:colOff>720</xdr:colOff>
      <xdr:row>7</xdr:row>
      <xdr:rowOff>143280</xdr:rowOff>
    </xdr:to>
    <xdr:pic>
      <xdr:nvPicPr>
        <xdr:cNvPr id="38" name="Picture 4" descr=""/>
        <xdr:cNvPicPr/>
      </xdr:nvPicPr>
      <xdr:blipFill>
        <a:blip r:embed="rId1"/>
        <a:stretch/>
      </xdr:blipFill>
      <xdr:spPr>
        <a:xfrm>
          <a:off x="0" y="19080"/>
          <a:ext cx="9627480" cy="125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13</xdr:col>
      <xdr:colOff>1080</xdr:colOff>
      <xdr:row>7</xdr:row>
      <xdr:rowOff>143280</xdr:rowOff>
    </xdr:to>
    <xdr:pic>
      <xdr:nvPicPr>
        <xdr:cNvPr id="39" name="Picture 5" descr=""/>
        <xdr:cNvPicPr/>
      </xdr:nvPicPr>
      <xdr:blipFill>
        <a:blip r:embed="rId1"/>
        <a:stretch/>
      </xdr:blipFill>
      <xdr:spPr>
        <a:xfrm>
          <a:off x="0" y="19080"/>
          <a:ext cx="9617400" cy="125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0440</xdr:colOff>
      <xdr:row>7</xdr:row>
      <xdr:rowOff>123840</xdr:rowOff>
    </xdr:to>
    <xdr:pic>
      <xdr:nvPicPr>
        <xdr:cNvPr id="40" name="Picture 4" descr=""/>
        <xdr:cNvPicPr/>
      </xdr:nvPicPr>
      <xdr:blipFill>
        <a:blip r:embed="rId1"/>
        <a:stretch/>
      </xdr:blipFill>
      <xdr:spPr>
        <a:xfrm>
          <a:off x="0" y="0"/>
          <a:ext cx="961596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7</xdr:row>
      <xdr:rowOff>123480</xdr:rowOff>
    </xdr:to>
    <xdr:pic>
      <xdr:nvPicPr>
        <xdr:cNvPr id="41" name="Picture 6" descr=""/>
        <xdr:cNvPicPr/>
      </xdr:nvPicPr>
      <xdr:blipFill>
        <a:blip r:embed="rId1"/>
        <a:stretch/>
      </xdr:blipFill>
      <xdr:spPr>
        <a:xfrm>
          <a:off x="0" y="0"/>
          <a:ext cx="10351800" cy="12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5</xdr:row>
      <xdr:rowOff>19080</xdr:rowOff>
    </xdr:from>
    <xdr:to>
      <xdr:col>13</xdr:col>
      <xdr:colOff>20880</xdr:colOff>
      <xdr:row>52</xdr:row>
      <xdr:rowOff>152280</xdr:rowOff>
    </xdr:to>
    <xdr:pic>
      <xdr:nvPicPr>
        <xdr:cNvPr id="42" name="Picture 7" descr=""/>
        <xdr:cNvPicPr/>
      </xdr:nvPicPr>
      <xdr:blipFill>
        <a:blip r:embed="rId2"/>
        <a:stretch/>
      </xdr:blipFill>
      <xdr:spPr>
        <a:xfrm>
          <a:off x="0" y="7416360"/>
          <a:ext cx="10371960" cy="130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1120</xdr:colOff>
      <xdr:row>7</xdr:row>
      <xdr:rowOff>181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0" y="0"/>
          <a:ext cx="1128564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14</xdr:col>
      <xdr:colOff>573480</xdr:colOff>
      <xdr:row>7</xdr:row>
      <xdr:rowOff>14256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0" y="19080"/>
          <a:ext cx="984564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1880</xdr:colOff>
      <xdr:row>10</xdr:row>
      <xdr:rowOff>161640</xdr:rowOff>
    </xdr:from>
    <xdr:to>
      <xdr:col>14</xdr:col>
      <xdr:colOff>432720</xdr:colOff>
      <xdr:row>38</xdr:row>
      <xdr:rowOff>28440</xdr:rowOff>
    </xdr:to>
    <xdr:graphicFrame>
      <xdr:nvGraphicFramePr>
        <xdr:cNvPr id="3" name="Chart 23"/>
        <xdr:cNvGraphicFramePr/>
      </xdr:nvGraphicFramePr>
      <xdr:xfrm>
        <a:off x="2816640" y="1847520"/>
        <a:ext cx="6760080" cy="45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9</xdr:row>
      <xdr:rowOff>218880</xdr:rowOff>
    </xdr:from>
    <xdr:to>
      <xdr:col>10</xdr:col>
      <xdr:colOff>81000</xdr:colOff>
      <xdr:row>35</xdr:row>
      <xdr:rowOff>66600</xdr:rowOff>
    </xdr:to>
    <xdr:graphicFrame>
      <xdr:nvGraphicFramePr>
        <xdr:cNvPr id="4" name="Chart 21"/>
        <xdr:cNvGraphicFramePr/>
      </xdr:nvGraphicFramePr>
      <xdr:xfrm>
        <a:off x="482760" y="1676160"/>
        <a:ext cx="632808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15</xdr:col>
      <xdr:colOff>10800</xdr:colOff>
      <xdr:row>7</xdr:row>
      <xdr:rowOff>133200</xdr:rowOff>
    </xdr:to>
    <xdr:pic>
      <xdr:nvPicPr>
        <xdr:cNvPr id="5" name="Picture 24" descr=""/>
        <xdr:cNvPicPr/>
      </xdr:nvPicPr>
      <xdr:blipFill>
        <a:blip r:embed="rId3"/>
        <a:stretch/>
      </xdr:blipFill>
      <xdr:spPr>
        <a:xfrm>
          <a:off x="0" y="9360"/>
          <a:ext cx="963756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1160</xdr:colOff>
      <xdr:row>7</xdr:row>
      <xdr:rowOff>181440</xdr:rowOff>
    </xdr:to>
    <xdr:pic>
      <xdr:nvPicPr>
        <xdr:cNvPr id="6" name="Picture 1030" descr=""/>
        <xdr:cNvPicPr/>
      </xdr:nvPicPr>
      <xdr:blipFill>
        <a:blip r:embed="rId1"/>
        <a:stretch/>
      </xdr:blipFill>
      <xdr:spPr>
        <a:xfrm>
          <a:off x="0" y="0"/>
          <a:ext cx="964728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2120</xdr:colOff>
      <xdr:row>9</xdr:row>
      <xdr:rowOff>152280</xdr:rowOff>
    </xdr:from>
    <xdr:to>
      <xdr:col>12</xdr:col>
      <xdr:colOff>524160</xdr:colOff>
      <xdr:row>33</xdr:row>
      <xdr:rowOff>133560</xdr:rowOff>
    </xdr:to>
    <xdr:graphicFrame>
      <xdr:nvGraphicFramePr>
        <xdr:cNvPr id="7" name="Chart 12"/>
        <xdr:cNvGraphicFramePr/>
      </xdr:nvGraphicFramePr>
      <xdr:xfrm>
        <a:off x="3620880" y="1796400"/>
        <a:ext cx="5593320" cy="39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9</xdr:row>
      <xdr:rowOff>28800</xdr:rowOff>
    </xdr:from>
    <xdr:to>
      <xdr:col>6</xdr:col>
      <xdr:colOff>272160</xdr:colOff>
      <xdr:row>37</xdr:row>
      <xdr:rowOff>142920</xdr:rowOff>
    </xdr:to>
    <xdr:graphicFrame>
      <xdr:nvGraphicFramePr>
        <xdr:cNvPr id="8" name="Chart 11"/>
        <xdr:cNvGraphicFramePr/>
      </xdr:nvGraphicFramePr>
      <xdr:xfrm>
        <a:off x="100440" y="1672920"/>
        <a:ext cx="4758480" cy="477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20880</xdr:colOff>
      <xdr:row>7</xdr:row>
      <xdr:rowOff>210240</xdr:rowOff>
    </xdr:to>
    <xdr:pic>
      <xdr:nvPicPr>
        <xdr:cNvPr id="9" name="Picture 14" descr=""/>
        <xdr:cNvPicPr/>
      </xdr:nvPicPr>
      <xdr:blipFill>
        <a:blip r:embed="rId3"/>
        <a:stretch/>
      </xdr:blipFill>
      <xdr:spPr>
        <a:xfrm>
          <a:off x="0" y="0"/>
          <a:ext cx="9636840" cy="134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7</xdr:row>
      <xdr:rowOff>123480</xdr:rowOff>
    </xdr:to>
    <xdr:pic>
      <xdr:nvPicPr>
        <xdr:cNvPr id="10" name="Picture 4" descr=""/>
        <xdr:cNvPicPr/>
      </xdr:nvPicPr>
      <xdr:blipFill>
        <a:blip r:embed="rId1"/>
        <a:stretch/>
      </xdr:blipFill>
      <xdr:spPr>
        <a:xfrm>
          <a:off x="0" y="0"/>
          <a:ext cx="963864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0840</xdr:colOff>
      <xdr:row>9</xdr:row>
      <xdr:rowOff>114480</xdr:rowOff>
    </xdr:from>
    <xdr:to>
      <xdr:col>7</xdr:col>
      <xdr:colOff>343080</xdr:colOff>
      <xdr:row>38</xdr:row>
      <xdr:rowOff>95400</xdr:rowOff>
    </xdr:to>
    <xdr:graphicFrame>
      <xdr:nvGraphicFramePr>
        <xdr:cNvPr id="11" name="Chart 14"/>
        <xdr:cNvGraphicFramePr/>
      </xdr:nvGraphicFramePr>
      <xdr:xfrm>
        <a:off x="2283840" y="1855800"/>
        <a:ext cx="5373720" cy="477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40680</xdr:colOff>
      <xdr:row>7</xdr:row>
      <xdr:rowOff>238320</xdr:rowOff>
    </xdr:to>
    <xdr:pic>
      <xdr:nvPicPr>
        <xdr:cNvPr id="12" name="Picture 15" descr=""/>
        <xdr:cNvPicPr/>
      </xdr:nvPicPr>
      <xdr:blipFill>
        <a:blip r:embed="rId2"/>
        <a:stretch/>
      </xdr:blipFill>
      <xdr:spPr>
        <a:xfrm>
          <a:off x="0" y="0"/>
          <a:ext cx="9668520" cy="137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6</xdr:col>
      <xdr:colOff>1080</xdr:colOff>
      <xdr:row>7</xdr:row>
      <xdr:rowOff>143280</xdr:rowOff>
    </xdr:to>
    <xdr:pic>
      <xdr:nvPicPr>
        <xdr:cNvPr id="13" name="Picture 16" descr=""/>
        <xdr:cNvPicPr/>
      </xdr:nvPicPr>
      <xdr:blipFill>
        <a:blip r:embed="rId1"/>
        <a:stretch/>
      </xdr:blipFill>
      <xdr:spPr>
        <a:xfrm>
          <a:off x="0" y="19080"/>
          <a:ext cx="10005480" cy="12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19080</xdr:rowOff>
    </xdr:from>
    <xdr:to>
      <xdr:col>6</xdr:col>
      <xdr:colOff>1080</xdr:colOff>
      <xdr:row>31</xdr:row>
      <xdr:rowOff>142560</xdr:rowOff>
    </xdr:to>
    <xdr:pic>
      <xdr:nvPicPr>
        <xdr:cNvPr id="14" name="Picture 17" descr=""/>
        <xdr:cNvPicPr/>
      </xdr:nvPicPr>
      <xdr:blipFill>
        <a:blip r:embed="rId2"/>
        <a:stretch/>
      </xdr:blipFill>
      <xdr:spPr>
        <a:xfrm>
          <a:off x="0" y="4499640"/>
          <a:ext cx="10005480" cy="12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8</xdr:row>
      <xdr:rowOff>9360</xdr:rowOff>
    </xdr:from>
    <xdr:to>
      <xdr:col>6</xdr:col>
      <xdr:colOff>11520</xdr:colOff>
      <xdr:row>66</xdr:row>
      <xdr:rowOff>47880</xdr:rowOff>
    </xdr:to>
    <xdr:pic>
      <xdr:nvPicPr>
        <xdr:cNvPr id="15" name="Picture 18" descr=""/>
        <xdr:cNvPicPr/>
      </xdr:nvPicPr>
      <xdr:blipFill>
        <a:blip r:embed="rId3"/>
        <a:stretch/>
      </xdr:blipFill>
      <xdr:spPr>
        <a:xfrm>
          <a:off x="0" y="10431720"/>
          <a:ext cx="10015920" cy="13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7</xdr:row>
      <xdr:rowOff>19080</xdr:rowOff>
    </xdr:from>
    <xdr:to>
      <xdr:col>6</xdr:col>
      <xdr:colOff>11520</xdr:colOff>
      <xdr:row>94</xdr:row>
      <xdr:rowOff>142920</xdr:rowOff>
    </xdr:to>
    <xdr:pic>
      <xdr:nvPicPr>
        <xdr:cNvPr id="16" name="Picture 19" descr=""/>
        <xdr:cNvPicPr/>
      </xdr:nvPicPr>
      <xdr:blipFill>
        <a:blip r:embed="rId4"/>
        <a:stretch/>
      </xdr:blipFill>
      <xdr:spPr>
        <a:xfrm>
          <a:off x="0" y="15588720"/>
          <a:ext cx="10015920" cy="12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9</xdr:row>
      <xdr:rowOff>19080</xdr:rowOff>
    </xdr:from>
    <xdr:to>
      <xdr:col>6</xdr:col>
      <xdr:colOff>11520</xdr:colOff>
      <xdr:row>136</xdr:row>
      <xdr:rowOff>56880</xdr:rowOff>
    </xdr:to>
    <xdr:pic>
      <xdr:nvPicPr>
        <xdr:cNvPr id="17" name="Picture 20" descr=""/>
        <xdr:cNvPicPr/>
      </xdr:nvPicPr>
      <xdr:blipFill>
        <a:blip r:embed="rId5"/>
        <a:stretch/>
      </xdr:blipFill>
      <xdr:spPr>
        <a:xfrm>
          <a:off x="0" y="22456080"/>
          <a:ext cx="10015920" cy="126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1</xdr:row>
      <xdr:rowOff>19080</xdr:rowOff>
    </xdr:from>
    <xdr:to>
      <xdr:col>6</xdr:col>
      <xdr:colOff>1080</xdr:colOff>
      <xdr:row>158</xdr:row>
      <xdr:rowOff>143640</xdr:rowOff>
    </xdr:to>
    <xdr:pic>
      <xdr:nvPicPr>
        <xdr:cNvPr id="18" name="Picture 21" descr=""/>
        <xdr:cNvPicPr/>
      </xdr:nvPicPr>
      <xdr:blipFill>
        <a:blip r:embed="rId6"/>
        <a:stretch/>
      </xdr:blipFill>
      <xdr:spPr>
        <a:xfrm>
          <a:off x="0" y="26485200"/>
          <a:ext cx="10005480" cy="12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5</xdr:row>
      <xdr:rowOff>18720</xdr:rowOff>
    </xdr:from>
    <xdr:to>
      <xdr:col>5</xdr:col>
      <xdr:colOff>1349640</xdr:colOff>
      <xdr:row>182</xdr:row>
      <xdr:rowOff>143640</xdr:rowOff>
    </xdr:to>
    <xdr:pic>
      <xdr:nvPicPr>
        <xdr:cNvPr id="19" name="Picture 22" descr=""/>
        <xdr:cNvPicPr/>
      </xdr:nvPicPr>
      <xdr:blipFill>
        <a:blip r:embed="rId7"/>
        <a:stretch/>
      </xdr:blipFill>
      <xdr:spPr>
        <a:xfrm>
          <a:off x="0" y="30837960"/>
          <a:ext cx="9995040" cy="12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0</xdr:row>
      <xdr:rowOff>18720</xdr:rowOff>
    </xdr:from>
    <xdr:to>
      <xdr:col>6</xdr:col>
      <xdr:colOff>1080</xdr:colOff>
      <xdr:row>217</xdr:row>
      <xdr:rowOff>143640</xdr:rowOff>
    </xdr:to>
    <xdr:pic>
      <xdr:nvPicPr>
        <xdr:cNvPr id="20" name="Picture 23" descr=""/>
        <xdr:cNvPicPr/>
      </xdr:nvPicPr>
      <xdr:blipFill>
        <a:blip r:embed="rId8"/>
        <a:stretch/>
      </xdr:blipFill>
      <xdr:spPr>
        <a:xfrm>
          <a:off x="0" y="37134000"/>
          <a:ext cx="10005480" cy="12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1</xdr:row>
      <xdr:rowOff>19080</xdr:rowOff>
    </xdr:from>
    <xdr:to>
      <xdr:col>6</xdr:col>
      <xdr:colOff>1080</xdr:colOff>
      <xdr:row>238</xdr:row>
      <xdr:rowOff>142560</xdr:rowOff>
    </xdr:to>
    <xdr:pic>
      <xdr:nvPicPr>
        <xdr:cNvPr id="21" name="Picture 24" descr=""/>
        <xdr:cNvPicPr/>
      </xdr:nvPicPr>
      <xdr:blipFill>
        <a:blip r:embed="rId9"/>
        <a:stretch/>
      </xdr:blipFill>
      <xdr:spPr>
        <a:xfrm>
          <a:off x="0" y="41029920"/>
          <a:ext cx="1000548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3.7"/>
    <col collapsed="false" customWidth="false" hidden="false" outlineLevel="0" max="11" min="3" style="1" width="11.42"/>
    <col collapsed="false" customWidth="true" hidden="false" outlineLevel="0" max="12" min="12" style="1" width="9.7"/>
    <col collapsed="false" customWidth="false" hidden="false" outlineLevel="0" max="13" min="13" style="1" width="11.42"/>
    <col collapsed="false" customWidth="true" hidden="false" outlineLevel="0" max="14" min="14" style="1" width="14.41"/>
    <col collapsed="false" customWidth="false" hidden="false" outlineLevel="0" max="257" min="15" style="1" width="11.42"/>
  </cols>
  <sheetData>
    <row r="8" customFormat="false" ht="20.1" hidden="false" customHeight="true" outlineLevel="0" collapsed="false">
      <c r="B8" s="2"/>
    </row>
    <row r="9" customFormat="false" ht="20.1" hidden="false" customHeight="true" outlineLevel="0" collapsed="false">
      <c r="B9" s="3" t="s">
        <v>0</v>
      </c>
    </row>
    <row r="10" customFormat="false" ht="20.1" hidden="false" customHeight="true" outlineLevel="0" collapsed="false">
      <c r="B10" s="3"/>
    </row>
    <row r="11" customFormat="false" ht="20.1" hidden="false" customHeight="true" outlineLevel="0" collapsed="false">
      <c r="B11" s="4" t="s">
        <v>1</v>
      </c>
    </row>
    <row r="12" customFormat="false" ht="20.1" hidden="false" customHeight="true" outlineLevel="0" collapsed="false">
      <c r="B12" s="2"/>
    </row>
    <row r="13" customFormat="false" ht="12.75" hidden="false" customHeight="false" outlineLevel="0" collapsed="false">
      <c r="B13" s="5" t="s">
        <v>2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6"/>
    </row>
    <row r="14" customFormat="false" ht="12.75" hidden="false" customHeight="false" outlineLevel="0" collapsed="false">
      <c r="B14" s="7" t="s">
        <v>3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6"/>
    </row>
    <row r="15" customFormat="false" ht="12.75" hidden="false" customHeight="false" outlineLevel="0" collapsed="false">
      <c r="B15" s="7" t="s">
        <v>4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6"/>
    </row>
    <row r="16" customFormat="false" ht="12.75" hidden="false" customHeight="false" outlineLevel="0" collapsed="false">
      <c r="B16" s="7" t="s">
        <v>5</v>
      </c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6"/>
    </row>
    <row r="17" customFormat="false" ht="12.75" hidden="false" customHeight="false" outlineLevel="0" collapsed="false">
      <c r="B17" s="7" t="s">
        <v>6</v>
      </c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6"/>
    </row>
    <row r="18" customFormat="false" ht="12.75" hidden="false" customHeight="false" outlineLevel="0" collapsed="false">
      <c r="B18" s="7" t="s">
        <v>7</v>
      </c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6"/>
    </row>
    <row r="19" customFormat="false" ht="12.75" hidden="false" customHeight="false" outlineLevel="0" collapsed="false">
      <c r="B19" s="7" t="s">
        <v>8</v>
      </c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6"/>
    </row>
    <row r="20" customFormat="false" ht="12.75" hidden="false" customHeight="true" outlineLevel="0" collapsed="false">
      <c r="B20" s="7" t="s">
        <v>9</v>
      </c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6"/>
    </row>
    <row r="21" customFormat="false" ht="12.75" hidden="false" customHeight="true" outlineLevel="0" collapsed="false">
      <c r="B21" s="8" t="s">
        <v>10</v>
      </c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6"/>
    </row>
    <row r="22" customFormat="false" ht="12.75" hidden="false" customHeight="true" outlineLevel="0" collapsed="false">
      <c r="B22" s="8" t="s">
        <v>11</v>
      </c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6"/>
    </row>
    <row r="23" customFormat="false" ht="12.75" hidden="false" customHeight="true" outlineLevel="0" collapsed="false">
      <c r="B23" s="8" t="s">
        <v>12</v>
      </c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</row>
    <row r="24" customFormat="false" ht="12.75" hidden="false" customHeight="true" outlineLevel="0" collapsed="false">
      <c r="B24" s="8" t="s">
        <v>13</v>
      </c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</row>
    <row r="25" customFormat="false" ht="12.75" hidden="false" customHeight="true" outlineLevel="0" collapsed="false">
      <c r="B25" s="8" t="s">
        <v>14</v>
      </c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</row>
    <row r="26" customFormat="false" ht="12.75" hidden="false" customHeight="false" outlineLevel="0" collapsed="false"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6"/>
    </row>
    <row r="27" customFormat="false" ht="12.75" hidden="false" customHeight="true" outlineLevel="0" collapsed="false"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20.1" hidden="false" customHeight="true" outlineLevel="0" collapsed="false">
      <c r="B28" s="6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</row>
    <row r="29" customFormat="false" ht="20.1" hidden="false" customHeight="true" outlineLevel="0" collapsed="false">
      <c r="B29" s="4" t="s">
        <v>15</v>
      </c>
    </row>
    <row r="30" customFormat="false" ht="20.1" hidden="false" customHeight="true" outlineLevel="0" collapsed="false"/>
    <row r="31" customFormat="false" ht="12.75" hidden="false" customHeight="true" outlineLevel="0" collapsed="false">
      <c r="B31" s="12" t="s">
        <v>16</v>
      </c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6"/>
    </row>
    <row r="32" customFormat="false" ht="12.75" hidden="false" customHeight="true" outlineLevel="0" collapsed="false">
      <c r="B32" s="5" t="s">
        <v>17</v>
      </c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6"/>
    </row>
    <row r="33" customFormat="false" ht="12.75" hidden="false" customHeight="true" outlineLevel="0" collapsed="false">
      <c r="B33" s="7" t="s">
        <v>18</v>
      </c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6"/>
    </row>
    <row r="34" customFormat="false" ht="12.75" hidden="false" customHeight="true" outlineLevel="0" collapsed="false">
      <c r="B34" s="7" t="s">
        <v>19</v>
      </c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6"/>
    </row>
    <row r="35" customFormat="false" ht="12.75" hidden="false" customHeight="true" outlineLevel="0" collapsed="false"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6"/>
    </row>
    <row r="36" customFormat="false" ht="12.75" hidden="false" customHeight="true" outlineLevel="0" collapsed="false"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</row>
    <row r="37" customFormat="false" ht="12.75" hidden="false" customHeight="true" outlineLevel="0" collapsed="false"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6"/>
      <c r="N37" s="13"/>
    </row>
    <row r="38" customFormat="false" ht="12.75" hidden="false" customHeight="true" outlineLevel="0" collapsed="false"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6"/>
      <c r="N38" s="6"/>
    </row>
    <row r="39" customFormat="false" ht="12.75" hidden="false" customHeight="tru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6"/>
    </row>
    <row r="40" customFormat="false" ht="12.75" hidden="false" customHeight="false" outlineLevel="0" collapsed="false"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</row>
  </sheetData>
  <mergeCells count="22">
    <mergeCell ref="B13:M13"/>
    <mergeCell ref="B14:M14"/>
    <mergeCell ref="B15:M15"/>
    <mergeCell ref="B16:M16"/>
    <mergeCell ref="B17:M17"/>
    <mergeCell ref="B18:M18"/>
    <mergeCell ref="B19:M19"/>
    <mergeCell ref="B20:M20"/>
    <mergeCell ref="B21:M21"/>
    <mergeCell ref="B22:M22"/>
    <mergeCell ref="B23:M23"/>
    <mergeCell ref="B24:M24"/>
    <mergeCell ref="B25:M25"/>
    <mergeCell ref="B27:M27"/>
    <mergeCell ref="B32:M32"/>
    <mergeCell ref="B33:M33"/>
    <mergeCell ref="B34:M34"/>
    <mergeCell ref="B35:M35"/>
    <mergeCell ref="B36:M36"/>
    <mergeCell ref="B37:L38"/>
    <mergeCell ref="B39:M39"/>
    <mergeCell ref="C40:M40"/>
  </mergeCells>
  <hyperlinks>
    <hyperlink ref="B13" location="T2_1!A1" display="Tabla 2.1. DISTRIBUCIÓN DEL ALUMNADO GRADUADO  POR UNIVERSIDAD Y SEXO . "/>
    <hyperlink ref="B14" location="T2_2!A1" display="Tabla 2.2.  ALUMNADO GRADUADO POR  UNIVERSIDAD, RAMA DE ENSEÑANZA Y SEXO. TOTAL Y PORCENTAJE. "/>
    <hyperlink ref="B15" location="T2_3!A1" display="Tabla 2.3. ALUMNADO GRADUADO SEGÚN DURACIÓN DE LOS ESTUDIOS Y UNIVERSIDAD. TOTAL Y PORCENTAJE.    "/>
    <hyperlink ref="B16" location="T2_4!A1" display="Tabla 2.4. ALUMNADO GRADUADO  POR UNIVERSIDAD, TITULARIDAD DEL CENTRO Y SEXO. TOTAL Y PORCENTAJE.   "/>
    <hyperlink ref="B17" location="T2_5!A1" display="Tabla 2.5. ALUMNADO GRADUADO  POR CENTROS, UNIVERSIDAD Y SEXO.   "/>
    <hyperlink ref="B18" location="T2_6!A1" display="Tabla 2.6.ALUMNADO GRADUADO SEGÚN RAMA DURACIÓN DEL CICLO TITULACIÓN Y EDAD.   "/>
    <hyperlink ref="B19" location="T2_7!A1" display="Tabla 2.7. ALUMNADO GRADUADO SEGÚN  NACIONALIDAD Y UNIVERSIDAD.    "/>
    <hyperlink ref="B20" location="T2_8!A1" display="Tabla 2.8. ALUMNOS GRADUADOS POR RAMA DE ENSEÑANZA, TITULACIÓN , DURACIÓN DE LOS ESTUDIOS Y SEXO. TOTAL Y %.   "/>
    <hyperlink ref="B21" location="T2_9!A1" display="Tabla 2.9. ALUMNADO GRADUADO EN LA RAMA DE ARTES Y HUMANIDADES SEGÚN DURACIÓN DE LOS ESTUDIOS, TITILACIÓN Y UNIVERSIDADES. "/>
    <hyperlink ref="B22" location="T2_10!A1" display="Tabla 2.10. ALUMNADO GRADUADO EN LA RAMA DE  CIENCIAS SEGÚN DURACIÓN DE LOS ESTUDIOS, TITULACIÓN Y UNIVERSIDADES. "/>
    <hyperlink ref="B23" location="T2_11!A1" display="Tabla 2.11. ALUMNADO GRADUADO EN LA RAMA DE  CC. DE LA SALUD SEGÚN DURACIÓN DE LOS ESTUDIOS, TITULACIÓN Y UNIVERSIDADES. "/>
    <hyperlink ref="B24" location="T2_12!A1" display="Tabla 2.12. ALUMNADO GRADUADO EN  LA RAMA DE  CC. SOCIALES Y JURÍDICAS SEGÚN DURACIÓN DE LOS ESTUDIOS TITULACIÓN Y UNIVERSIDADES. "/>
    <hyperlink ref="B25" location="T2_13!A1" display="Tabla 2.13. ALUMNADO GRADUADO EN LA RAMA DE INGENIERÍA Y ARQUITECTURA SEGÚN DURACIÓN DE LOS  ESTUDIOS, TITULACIÓN Y UNIVERSIDADES. "/>
    <hyperlink ref="B31" location="G2_1!A1" display="Gráfico 2.1. ALUMNADO GRADUADO POR UNIVERSIDAD Y RAMA DE ENSEÑANZA. PORCENTAJE.       "/>
    <hyperlink ref="B32" location="G2_2!A1" display="Gráfico 2.2. ALUMNANDO GRADUADO SEGÚN DURACIÓN DE LOS ESTUDIOS Y UNIVERSIDADES. "/>
    <hyperlink ref="B33" location="G2_3!A1" display="Gráfico 2.3. ALUMNADO GRADUADO POR UNIVERSIDAD, TITULARIDAD DEL CENTRO Y SEXO. TOTAL."/>
    <hyperlink ref="B34" location="G2_4!A1" display="Gráfico 2.4. ALUMNADO GRADUADO EN UNIVERSIDADES ANDALUZAS POR CONTINENTE.      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261"/>
  <sheetViews>
    <sheetView showFormulas="false" showGridLines="true" showRowColHeaders="true" showZeros="true" rightToLeft="false" tabSelected="false" showOutlineSymbols="true" defaultGridColor="true" view="pageBreakPreview" topLeftCell="A235" colorId="64" zoomScale="100" zoomScaleNormal="100" zoomScalePageLayoutView="100" workbookViewId="0">
      <selection pane="topLeft" activeCell="M17" activeCellId="0" sqref="M17:M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76" width="44.99"/>
    <col collapsed="false" customWidth="true" hidden="false" outlineLevel="0" max="11" min="3" style="76" width="10.28"/>
    <col collapsed="false" customWidth="true" hidden="false" outlineLevel="0" max="12" min="12" style="1" width="6.41"/>
    <col collapsed="false" customWidth="false" hidden="false" outlineLevel="0" max="13" min="13" style="1" width="11.42"/>
    <col collapsed="false" customWidth="true" hidden="false" outlineLevel="0" max="14" min="14" style="1" width="47.41"/>
    <col collapsed="false" customWidth="false" hidden="false" outlineLevel="0" max="257" min="15" style="1" width="11.42"/>
  </cols>
  <sheetData>
    <row r="1" s="1" customFormat="true" ht="12.75" hidden="false" customHeight="false" outlineLevel="0" collapsed="false">
      <c r="B1" s="76"/>
      <c r="C1" s="76"/>
      <c r="D1" s="76"/>
      <c r="E1" s="76"/>
      <c r="F1" s="76"/>
      <c r="G1" s="76"/>
      <c r="H1" s="76"/>
      <c r="I1" s="76"/>
      <c r="J1" s="76"/>
      <c r="K1" s="76"/>
    </row>
    <row r="2" s="1" customFormat="true" ht="12.75" hidden="false" customHeight="false" outlineLevel="0" collapsed="false">
      <c r="B2" s="76"/>
      <c r="C2" s="76"/>
      <c r="D2" s="76"/>
      <c r="E2" s="76"/>
      <c r="F2" s="76"/>
      <c r="G2" s="76"/>
      <c r="H2" s="76"/>
      <c r="I2" s="76"/>
      <c r="J2" s="76"/>
      <c r="K2" s="76"/>
    </row>
    <row r="3" s="1" customFormat="true" ht="12.75" hidden="false" customHeight="false" outlineLevel="0" collapsed="false">
      <c r="B3" s="76"/>
      <c r="C3" s="76"/>
      <c r="D3" s="76"/>
      <c r="E3" s="76"/>
      <c r="F3" s="76"/>
      <c r="G3" s="76"/>
      <c r="H3" s="76"/>
      <c r="I3" s="76"/>
      <c r="J3" s="76"/>
      <c r="K3" s="76"/>
    </row>
    <row r="4" s="1" customFormat="true" ht="12.75" hidden="false" customHeight="false" outlineLevel="0" collapsed="false">
      <c r="B4" s="76"/>
      <c r="C4" s="76"/>
      <c r="D4" s="76"/>
      <c r="E4" s="76"/>
      <c r="F4" s="76"/>
      <c r="G4" s="76"/>
      <c r="H4" s="76"/>
      <c r="I4" s="76"/>
      <c r="J4" s="76"/>
      <c r="K4" s="76"/>
    </row>
    <row r="5" s="1" customFormat="true" ht="12.75" hidden="false" customHeight="false" outlineLevel="0" collapsed="false">
      <c r="B5" s="76"/>
      <c r="C5" s="76"/>
      <c r="D5" s="76"/>
      <c r="E5" s="76"/>
      <c r="F5" s="76"/>
      <c r="G5" s="76"/>
      <c r="H5" s="76"/>
      <c r="I5" s="76"/>
      <c r="J5" s="76"/>
      <c r="K5" s="76"/>
    </row>
    <row r="6" s="1" customFormat="true" ht="12.75" hidden="false" customHeight="false" outlineLevel="0" collapsed="false">
      <c r="B6" s="76"/>
      <c r="C6" s="76"/>
      <c r="D6" s="76"/>
      <c r="E6" s="76"/>
      <c r="F6" s="76"/>
      <c r="G6" s="76"/>
      <c r="H6" s="76"/>
      <c r="I6" s="76"/>
      <c r="J6" s="76"/>
      <c r="K6" s="76"/>
    </row>
    <row r="7" s="1" customFormat="true" ht="12.75" hidden="false" customHeight="false" outlineLevel="0" collapsed="false">
      <c r="B7" s="76"/>
      <c r="C7" s="76"/>
      <c r="D7" s="76"/>
      <c r="E7" s="76"/>
      <c r="F7" s="76"/>
      <c r="G7" s="76"/>
      <c r="H7" s="76"/>
      <c r="I7" s="76"/>
      <c r="J7" s="76"/>
      <c r="K7" s="76"/>
    </row>
    <row r="8" s="1" customFormat="true" ht="20.1" hidden="false" customHeight="true" outlineLevel="0" collapsed="false">
      <c r="B8" s="76"/>
      <c r="C8" s="76"/>
      <c r="D8" s="76"/>
      <c r="E8" s="76"/>
      <c r="F8" s="76"/>
      <c r="G8" s="76"/>
      <c r="H8" s="76"/>
      <c r="I8" s="76"/>
      <c r="J8" s="76"/>
      <c r="K8" s="76"/>
    </row>
    <row r="9" s="1" customFormat="true" ht="20.1" hidden="false" customHeight="true" outlineLevel="0" collapsed="false">
      <c r="B9" s="76"/>
      <c r="C9" s="76"/>
      <c r="D9" s="76"/>
      <c r="E9" s="76"/>
      <c r="F9" s="76"/>
      <c r="G9" s="76"/>
      <c r="H9" s="76"/>
      <c r="I9" s="76"/>
      <c r="J9" s="76"/>
      <c r="K9" s="76"/>
    </row>
    <row r="10" customFormat="false" ht="20.1" hidden="false" customHeight="true" outlineLevel="0" collapsed="false">
      <c r="A10" s="17" t="s">
        <v>152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</row>
    <row r="11" customFormat="false" ht="20.1" hidden="false" customHeight="true" outlineLevel="0" collapsed="false">
      <c r="B11" s="79"/>
      <c r="C11" s="79"/>
      <c r="D11" s="79"/>
      <c r="E11" s="79"/>
      <c r="F11" s="79"/>
      <c r="G11" s="79"/>
    </row>
    <row r="12" customFormat="false" ht="20.1" hidden="false" customHeight="true" outlineLevel="0" collapsed="false">
      <c r="B12" s="29" t="s">
        <v>153</v>
      </c>
      <c r="C12" s="20" t="s">
        <v>154</v>
      </c>
      <c r="D12" s="20"/>
      <c r="E12" s="20"/>
      <c r="F12" s="20"/>
      <c r="G12" s="20"/>
      <c r="H12" s="20"/>
      <c r="I12" s="20"/>
      <c r="J12" s="20"/>
      <c r="K12" s="80" t="s">
        <v>155</v>
      </c>
    </row>
    <row r="13" customFormat="false" ht="20.1" hidden="false" customHeight="true" outlineLevel="0" collapsed="false">
      <c r="B13" s="29"/>
      <c r="C13" s="29" t="s">
        <v>156</v>
      </c>
      <c r="D13" s="29" t="s">
        <v>157</v>
      </c>
      <c r="E13" s="29" t="s">
        <v>158</v>
      </c>
      <c r="F13" s="29" t="s">
        <v>159</v>
      </c>
      <c r="G13" s="29" t="s">
        <v>160</v>
      </c>
      <c r="H13" s="29" t="s">
        <v>161</v>
      </c>
      <c r="I13" s="29" t="s">
        <v>162</v>
      </c>
      <c r="J13" s="29" t="s">
        <v>163</v>
      </c>
      <c r="K13" s="80"/>
    </row>
    <row r="14" customFormat="false" ht="12.75" hidden="false" customHeight="false" outlineLevel="0" collapsed="false">
      <c r="B14" s="69" t="s">
        <v>164</v>
      </c>
      <c r="C14" s="32"/>
      <c r="D14" s="32"/>
      <c r="E14" s="32"/>
      <c r="F14" s="32"/>
      <c r="G14" s="32"/>
      <c r="H14" s="32"/>
      <c r="I14" s="32"/>
      <c r="J14" s="32"/>
      <c r="K14" s="35"/>
    </row>
    <row r="15" customFormat="false" ht="12.75" hidden="false" customHeight="false" outlineLevel="0" collapsed="false">
      <c r="B15" s="38" t="s">
        <v>52</v>
      </c>
      <c r="C15" s="81"/>
      <c r="D15" s="81"/>
      <c r="E15" s="81"/>
      <c r="F15" s="81"/>
      <c r="K15" s="35"/>
    </row>
    <row r="16" customFormat="false" ht="12.75" hidden="false" customHeight="false" outlineLevel="0" collapsed="false">
      <c r="B16" s="82" t="s">
        <v>165</v>
      </c>
      <c r="C16" s="34" t="n">
        <v>223</v>
      </c>
      <c r="D16" s="34" t="n">
        <v>77</v>
      </c>
      <c r="E16" s="34" t="n">
        <v>26</v>
      </c>
      <c r="F16" s="34" t="n">
        <v>7</v>
      </c>
      <c r="G16" s="34" t="n">
        <v>8</v>
      </c>
      <c r="H16" s="34" t="n">
        <v>8</v>
      </c>
      <c r="I16" s="34" t="n">
        <v>6</v>
      </c>
      <c r="J16" s="34" t="n">
        <v>8</v>
      </c>
      <c r="K16" s="35" t="n">
        <v>363</v>
      </c>
    </row>
    <row r="17" customFormat="false" ht="12.75" hidden="false" customHeight="false" outlineLevel="0" collapsed="false">
      <c r="B17" s="82" t="s">
        <v>166</v>
      </c>
      <c r="C17" s="34" t="n">
        <v>5</v>
      </c>
      <c r="D17" s="34" t="n">
        <v>8</v>
      </c>
      <c r="E17" s="34" t="n">
        <v>6</v>
      </c>
      <c r="F17" s="34" t="n">
        <v>1</v>
      </c>
      <c r="G17" s="34" t="n">
        <v>2</v>
      </c>
      <c r="H17" s="34" t="s">
        <v>167</v>
      </c>
      <c r="I17" s="34" t="s">
        <v>167</v>
      </c>
      <c r="J17" s="34" t="s">
        <v>167</v>
      </c>
      <c r="K17" s="35" t="n">
        <v>22</v>
      </c>
    </row>
    <row r="18" customFormat="false" ht="12.75" hidden="false" customHeight="false" outlineLevel="0" collapsed="false">
      <c r="B18" s="82" t="s">
        <v>168</v>
      </c>
      <c r="C18" s="34" t="n">
        <v>18</v>
      </c>
      <c r="D18" s="34" t="n">
        <v>6</v>
      </c>
      <c r="E18" s="34" t="s">
        <v>167</v>
      </c>
      <c r="F18" s="34" t="s">
        <v>167</v>
      </c>
      <c r="G18" s="34" t="s">
        <v>167</v>
      </c>
      <c r="H18" s="34" t="s">
        <v>167</v>
      </c>
      <c r="I18" s="34" t="s">
        <v>167</v>
      </c>
      <c r="J18" s="34" t="s">
        <v>167</v>
      </c>
      <c r="K18" s="35" t="n">
        <v>24</v>
      </c>
    </row>
    <row r="19" customFormat="false" ht="12.75" hidden="false" customHeight="false" outlineLevel="0" collapsed="false">
      <c r="B19" s="82" t="s">
        <v>169</v>
      </c>
      <c r="C19" s="34" t="n">
        <v>3</v>
      </c>
      <c r="D19" s="34" t="n">
        <v>4</v>
      </c>
      <c r="E19" s="34" t="n">
        <v>1</v>
      </c>
      <c r="F19" s="34" t="s">
        <v>167</v>
      </c>
      <c r="G19" s="34" t="s">
        <v>167</v>
      </c>
      <c r="H19" s="34" t="s">
        <v>167</v>
      </c>
      <c r="I19" s="34" t="s">
        <v>167</v>
      </c>
      <c r="J19" s="34" t="s">
        <v>167</v>
      </c>
      <c r="K19" s="35" t="n">
        <v>8</v>
      </c>
    </row>
    <row r="20" customFormat="false" ht="12.75" hidden="false" customHeight="false" outlineLevel="0" collapsed="false">
      <c r="B20" s="82" t="s">
        <v>170</v>
      </c>
      <c r="C20" s="34" t="n">
        <v>39</v>
      </c>
      <c r="D20" s="34" t="n">
        <v>12</v>
      </c>
      <c r="E20" s="34" t="n">
        <v>1</v>
      </c>
      <c r="F20" s="34" t="n">
        <v>1</v>
      </c>
      <c r="G20" s="34" t="s">
        <v>167</v>
      </c>
      <c r="H20" s="34" t="s">
        <v>167</v>
      </c>
      <c r="I20" s="34" t="n">
        <v>1</v>
      </c>
      <c r="J20" s="34" t="s">
        <v>167</v>
      </c>
      <c r="K20" s="35" t="n">
        <v>54</v>
      </c>
    </row>
    <row r="21" customFormat="false" ht="12.75" hidden="false" customHeight="false" outlineLevel="0" collapsed="false">
      <c r="B21" s="82" t="s">
        <v>171</v>
      </c>
      <c r="C21" s="34" t="n">
        <v>2</v>
      </c>
      <c r="D21" s="34" t="n">
        <v>2</v>
      </c>
      <c r="E21" s="34" t="s">
        <v>167</v>
      </c>
      <c r="F21" s="34" t="s">
        <v>167</v>
      </c>
      <c r="G21" s="34" t="s">
        <v>167</v>
      </c>
      <c r="H21" s="34" t="s">
        <v>167</v>
      </c>
      <c r="I21" s="34" t="s">
        <v>167</v>
      </c>
      <c r="J21" s="34" t="s">
        <v>167</v>
      </c>
      <c r="K21" s="35" t="n">
        <v>4</v>
      </c>
    </row>
    <row r="22" customFormat="false" ht="12.75" hidden="false" customHeight="false" outlineLevel="0" collapsed="false">
      <c r="B22" s="82" t="s">
        <v>172</v>
      </c>
      <c r="C22" s="34" t="n">
        <v>112</v>
      </c>
      <c r="D22" s="34" t="n">
        <v>78</v>
      </c>
      <c r="E22" s="34" t="n">
        <v>30</v>
      </c>
      <c r="F22" s="34" t="n">
        <v>4</v>
      </c>
      <c r="G22" s="34" t="n">
        <v>2</v>
      </c>
      <c r="H22" s="34" t="n">
        <v>2</v>
      </c>
      <c r="I22" s="34" t="s">
        <v>167</v>
      </c>
      <c r="J22" s="34" t="n">
        <v>2</v>
      </c>
      <c r="K22" s="35" t="n">
        <v>230</v>
      </c>
    </row>
    <row r="23" customFormat="false" ht="12.75" hidden="false" customHeight="false" outlineLevel="0" collapsed="false">
      <c r="B23" s="82" t="s">
        <v>173</v>
      </c>
      <c r="C23" s="34" t="n">
        <v>244</v>
      </c>
      <c r="D23" s="34" t="n">
        <v>106</v>
      </c>
      <c r="E23" s="34" t="n">
        <v>25</v>
      </c>
      <c r="F23" s="34" t="n">
        <v>1</v>
      </c>
      <c r="G23" s="34" t="n">
        <v>3</v>
      </c>
      <c r="H23" s="34" t="s">
        <v>167</v>
      </c>
      <c r="I23" s="34" t="n">
        <v>2</v>
      </c>
      <c r="J23" s="34" t="n">
        <v>1</v>
      </c>
      <c r="K23" s="35" t="n">
        <v>382</v>
      </c>
    </row>
    <row r="24" customFormat="false" ht="12.75" hidden="false" customHeight="false" outlineLevel="0" collapsed="false">
      <c r="B24" s="82" t="s">
        <v>174</v>
      </c>
      <c r="C24" s="34" t="n">
        <v>2</v>
      </c>
      <c r="D24" s="34" t="n">
        <v>3</v>
      </c>
      <c r="E24" s="34" t="n">
        <v>1</v>
      </c>
      <c r="F24" s="34" t="s">
        <v>167</v>
      </c>
      <c r="G24" s="34" t="n">
        <v>1</v>
      </c>
      <c r="H24" s="34" t="s">
        <v>167</v>
      </c>
      <c r="I24" s="34" t="s">
        <v>167</v>
      </c>
      <c r="J24" s="34" t="n">
        <v>2</v>
      </c>
      <c r="K24" s="35" t="n">
        <v>9</v>
      </c>
    </row>
    <row r="25" customFormat="false" ht="12.75" hidden="false" customHeight="false" outlineLevel="0" collapsed="false">
      <c r="B25" s="82" t="s">
        <v>175</v>
      </c>
      <c r="C25" s="34" t="s">
        <v>167</v>
      </c>
      <c r="D25" s="34" t="s">
        <v>167</v>
      </c>
      <c r="E25" s="34" t="s">
        <v>167</v>
      </c>
      <c r="F25" s="34" t="s">
        <v>167</v>
      </c>
      <c r="G25" s="34" t="s">
        <v>167</v>
      </c>
      <c r="H25" s="34" t="s">
        <v>167</v>
      </c>
      <c r="I25" s="34" t="s">
        <v>167</v>
      </c>
      <c r="J25" s="34" t="s">
        <v>167</v>
      </c>
      <c r="K25" s="34" t="s">
        <v>167</v>
      </c>
    </row>
    <row r="26" customFormat="false" ht="12.75" hidden="false" customHeight="false" outlineLevel="0" collapsed="false">
      <c r="B26" s="82" t="s">
        <v>176</v>
      </c>
      <c r="C26" s="34" t="n">
        <v>2</v>
      </c>
      <c r="D26" s="34" t="n">
        <v>3</v>
      </c>
      <c r="E26" s="34" t="n">
        <v>2</v>
      </c>
      <c r="F26" s="34" t="n">
        <v>3</v>
      </c>
      <c r="G26" s="34" t="n">
        <v>1</v>
      </c>
      <c r="H26" s="34" t="s">
        <v>167</v>
      </c>
      <c r="I26" s="34" t="s">
        <v>167</v>
      </c>
      <c r="J26" s="34" t="s">
        <v>167</v>
      </c>
      <c r="K26" s="35" t="n">
        <v>11</v>
      </c>
    </row>
    <row r="27" customFormat="false" ht="12.75" hidden="false" customHeight="false" outlineLevel="0" collapsed="false">
      <c r="B27" s="82" t="s">
        <v>177</v>
      </c>
      <c r="C27" s="34" t="n">
        <v>9</v>
      </c>
      <c r="D27" s="34" t="n">
        <v>9</v>
      </c>
      <c r="E27" s="34" t="s">
        <v>167</v>
      </c>
      <c r="F27" s="34" t="s">
        <v>167</v>
      </c>
      <c r="G27" s="34" t="n">
        <v>1</v>
      </c>
      <c r="H27" s="34" t="s">
        <v>167</v>
      </c>
      <c r="I27" s="34" t="n">
        <v>1</v>
      </c>
      <c r="J27" s="34" t="s">
        <v>167</v>
      </c>
      <c r="K27" s="35" t="n">
        <v>20</v>
      </c>
    </row>
    <row r="28" customFormat="false" ht="12.75" hidden="false" customHeight="false" outlineLevel="0" collapsed="false">
      <c r="B28" s="82" t="s">
        <v>178</v>
      </c>
      <c r="C28" s="34" t="n">
        <v>34</v>
      </c>
      <c r="D28" s="34" t="n">
        <v>30</v>
      </c>
      <c r="E28" s="34" t="n">
        <v>5</v>
      </c>
      <c r="F28" s="34" t="n">
        <v>1</v>
      </c>
      <c r="G28" s="34" t="n">
        <v>2</v>
      </c>
      <c r="H28" s="34" t="n">
        <v>1</v>
      </c>
      <c r="I28" s="34" t="n">
        <v>1</v>
      </c>
      <c r="J28" s="34" t="s">
        <v>167</v>
      </c>
      <c r="K28" s="35" t="n">
        <v>74</v>
      </c>
    </row>
    <row r="29" customFormat="false" ht="12.75" hidden="false" customHeight="false" outlineLevel="0" collapsed="false">
      <c r="B29" s="82" t="s">
        <v>179</v>
      </c>
      <c r="C29" s="34" t="n">
        <v>36</v>
      </c>
      <c r="D29" s="34" t="n">
        <v>26</v>
      </c>
      <c r="E29" s="34" t="n">
        <v>5</v>
      </c>
      <c r="F29" s="34" t="n">
        <v>1</v>
      </c>
      <c r="G29" s="34" t="n">
        <v>0</v>
      </c>
      <c r="H29" s="34" t="n">
        <v>1</v>
      </c>
      <c r="I29" s="34" t="s">
        <v>167</v>
      </c>
      <c r="J29" s="34" t="s">
        <v>167</v>
      </c>
      <c r="K29" s="35" t="n">
        <v>69</v>
      </c>
    </row>
    <row r="30" customFormat="false" ht="12.75" hidden="false" customHeight="false" outlineLevel="0" collapsed="false">
      <c r="B30" s="82" t="s">
        <v>180</v>
      </c>
      <c r="C30" s="34" t="n">
        <v>196</v>
      </c>
      <c r="D30" s="34" t="n">
        <v>86</v>
      </c>
      <c r="E30" s="34" t="n">
        <v>23</v>
      </c>
      <c r="F30" s="34" t="n">
        <v>7</v>
      </c>
      <c r="G30" s="34" t="n">
        <v>10</v>
      </c>
      <c r="H30" s="34" t="n">
        <v>3</v>
      </c>
      <c r="I30" s="34" t="n">
        <v>5</v>
      </c>
      <c r="J30" s="34" t="n">
        <v>13</v>
      </c>
      <c r="K30" s="35" t="n">
        <v>343</v>
      </c>
    </row>
    <row r="31" customFormat="false" ht="12.75" hidden="false" customHeight="false" outlineLevel="0" collapsed="false">
      <c r="B31" s="82" t="s">
        <v>181</v>
      </c>
      <c r="C31" s="34" t="n">
        <v>116</v>
      </c>
      <c r="D31" s="34" t="n">
        <v>96</v>
      </c>
      <c r="E31" s="34" t="n">
        <v>27</v>
      </c>
      <c r="F31" s="34" t="n">
        <v>9</v>
      </c>
      <c r="G31" s="34" t="n">
        <v>4</v>
      </c>
      <c r="H31" s="34" t="n">
        <v>10</v>
      </c>
      <c r="I31" s="34" t="n">
        <v>9</v>
      </c>
      <c r="J31" s="34" t="n">
        <v>3</v>
      </c>
      <c r="K31" s="35" t="n">
        <v>274</v>
      </c>
    </row>
    <row r="32" customFormat="false" ht="12.75" hidden="false" customHeight="false" outlineLevel="0" collapsed="false">
      <c r="B32" s="82" t="s">
        <v>182</v>
      </c>
      <c r="C32" s="34" t="n">
        <v>29</v>
      </c>
      <c r="D32" s="34" t="n">
        <v>24</v>
      </c>
      <c r="E32" s="34" t="n">
        <v>12</v>
      </c>
      <c r="F32" s="34" t="n">
        <v>6</v>
      </c>
      <c r="G32" s="34" t="n">
        <v>2</v>
      </c>
      <c r="H32" s="34" t="n">
        <v>1</v>
      </c>
      <c r="I32" s="34" t="n">
        <v>4</v>
      </c>
      <c r="J32" s="34" t="n">
        <v>3</v>
      </c>
      <c r="K32" s="35" t="n">
        <v>81</v>
      </c>
    </row>
    <row r="33" customFormat="false" ht="12.75" hidden="false" customHeight="false" outlineLevel="0" collapsed="false">
      <c r="B33" s="82" t="s">
        <v>183</v>
      </c>
      <c r="C33" s="34" t="n">
        <v>331</v>
      </c>
      <c r="D33" s="34" t="n">
        <v>51</v>
      </c>
      <c r="E33" s="34" t="n">
        <v>4</v>
      </c>
      <c r="F33" s="34" t="n">
        <v>10</v>
      </c>
      <c r="G33" s="34" t="n">
        <v>3</v>
      </c>
      <c r="H33" s="34" t="n">
        <v>3</v>
      </c>
      <c r="I33" s="34" t="s">
        <v>167</v>
      </c>
      <c r="J33" s="34" t="n">
        <v>1</v>
      </c>
      <c r="K33" s="35" t="n">
        <v>403</v>
      </c>
    </row>
    <row r="34" customFormat="false" ht="12.75" hidden="false" customHeight="false" outlineLevel="0" collapsed="false">
      <c r="B34" s="38" t="s">
        <v>184</v>
      </c>
      <c r="C34" s="81"/>
      <c r="D34" s="81"/>
      <c r="E34" s="81"/>
      <c r="F34" s="81"/>
      <c r="J34" s="34"/>
      <c r="K34" s="35"/>
    </row>
    <row r="35" customFormat="false" ht="12.75" hidden="false" customHeight="false" outlineLevel="0" collapsed="false">
      <c r="B35" s="82" t="s">
        <v>185</v>
      </c>
      <c r="C35" s="34" t="n">
        <v>29</v>
      </c>
      <c r="D35" s="34" t="n">
        <v>38</v>
      </c>
      <c r="E35" s="34" t="n">
        <v>19</v>
      </c>
      <c r="F35" s="34" t="n">
        <v>5</v>
      </c>
      <c r="G35" s="34" t="n">
        <v>7</v>
      </c>
      <c r="H35" s="34" t="n">
        <v>9</v>
      </c>
      <c r="I35" s="34" t="n">
        <v>10</v>
      </c>
      <c r="J35" s="34" t="n">
        <v>2</v>
      </c>
      <c r="K35" s="35" t="n">
        <v>119</v>
      </c>
    </row>
    <row r="36" customFormat="false" ht="12.75" hidden="false" customHeight="false" outlineLevel="0" collapsed="false">
      <c r="B36" s="82" t="s">
        <v>186</v>
      </c>
      <c r="C36" s="34" t="n">
        <v>21</v>
      </c>
      <c r="D36" s="34" t="n">
        <v>9</v>
      </c>
      <c r="E36" s="34" t="n">
        <v>6</v>
      </c>
      <c r="F36" s="34" t="n">
        <v>2</v>
      </c>
      <c r="G36" s="34" t="s">
        <v>167</v>
      </c>
      <c r="H36" s="34" t="s">
        <v>167</v>
      </c>
      <c r="I36" s="34" t="s">
        <v>167</v>
      </c>
      <c r="J36" s="34" t="s">
        <v>167</v>
      </c>
      <c r="K36" s="35" t="n">
        <v>38</v>
      </c>
    </row>
    <row r="37" customFormat="false" ht="12.75" hidden="false" customHeight="false" outlineLevel="0" collapsed="false">
      <c r="B37" s="82" t="s">
        <v>187</v>
      </c>
      <c r="C37" s="34" t="n">
        <v>3</v>
      </c>
      <c r="D37" s="34" t="n">
        <v>5</v>
      </c>
      <c r="E37" s="34" t="s">
        <v>167</v>
      </c>
      <c r="F37" s="34" t="n">
        <v>1</v>
      </c>
      <c r="G37" s="34" t="n">
        <v>1</v>
      </c>
      <c r="H37" s="34" t="s">
        <v>167</v>
      </c>
      <c r="I37" s="34" t="s">
        <v>167</v>
      </c>
      <c r="J37" s="34" t="s">
        <v>167</v>
      </c>
      <c r="K37" s="35" t="n">
        <v>10</v>
      </c>
    </row>
    <row r="38" customFormat="false" ht="12.75" hidden="false" customHeight="false" outlineLevel="0" collapsed="false">
      <c r="B38" s="82" t="s">
        <v>188</v>
      </c>
      <c r="C38" s="34" t="n">
        <v>4</v>
      </c>
      <c r="D38" s="34" t="n">
        <v>10</v>
      </c>
      <c r="E38" s="34" t="n">
        <v>2</v>
      </c>
      <c r="F38" s="34" t="s">
        <v>167</v>
      </c>
      <c r="G38" s="34" t="n">
        <v>1</v>
      </c>
      <c r="H38" s="34" t="s">
        <v>167</v>
      </c>
      <c r="I38" s="34" t="n">
        <v>1</v>
      </c>
      <c r="J38" s="34" t="s">
        <v>167</v>
      </c>
      <c r="K38" s="35" t="n">
        <v>18</v>
      </c>
    </row>
    <row r="39" s="76" customFormat="true" ht="12.75" hidden="false" customHeight="false" outlineLevel="0" collapsed="false">
      <c r="C39" s="83"/>
      <c r="D39" s="83"/>
      <c r="E39" s="83"/>
      <c r="F39" s="83"/>
      <c r="G39" s="83"/>
      <c r="H39" s="83"/>
      <c r="I39" s="83"/>
      <c r="J39" s="83"/>
      <c r="K39" s="84"/>
    </row>
    <row r="40" s="76" customFormat="true" ht="12.75" hidden="false" customHeight="false" outlineLevel="0" collapsed="false">
      <c r="B40" s="85"/>
      <c r="C40" s="83"/>
      <c r="D40" s="83"/>
      <c r="E40" s="83"/>
      <c r="F40" s="83"/>
      <c r="G40" s="83"/>
      <c r="H40" s="83"/>
      <c r="I40" s="83"/>
      <c r="J40" s="83"/>
      <c r="K40" s="84"/>
    </row>
    <row r="41" s="76" customFormat="true" ht="12.75" hidden="false" customHeight="false" outlineLevel="0" collapsed="false">
      <c r="B41" s="85"/>
      <c r="C41" s="83"/>
      <c r="D41" s="83"/>
      <c r="E41" s="83"/>
      <c r="F41" s="83"/>
      <c r="G41" s="83"/>
      <c r="H41" s="83"/>
      <c r="I41" s="83"/>
      <c r="J41" s="83"/>
      <c r="K41" s="84"/>
    </row>
    <row r="42" s="76" customFormat="true" ht="12.75" hidden="false" customHeight="false" outlineLevel="0" collapsed="false">
      <c r="B42" s="85"/>
      <c r="C42" s="83"/>
      <c r="D42" s="83"/>
      <c r="E42" s="83"/>
      <c r="F42" s="83"/>
      <c r="G42" s="83"/>
      <c r="H42" s="83"/>
      <c r="I42" s="83"/>
      <c r="J42" s="83"/>
      <c r="K42" s="84"/>
    </row>
    <row r="43" s="76" customFormat="true" ht="12.75" hidden="false" customHeight="false" outlineLevel="0" collapsed="false">
      <c r="B43" s="85"/>
      <c r="C43" s="83"/>
      <c r="D43" s="83"/>
      <c r="E43" s="83"/>
      <c r="F43" s="83"/>
      <c r="G43" s="83"/>
      <c r="H43" s="83"/>
      <c r="I43" s="83"/>
      <c r="J43" s="83"/>
      <c r="K43" s="84"/>
    </row>
    <row r="44" s="76" customFormat="true" ht="12.75" hidden="false" customHeight="false" outlineLevel="0" collapsed="false">
      <c r="B44" s="85"/>
      <c r="C44" s="83"/>
      <c r="D44" s="83"/>
      <c r="E44" s="83"/>
      <c r="F44" s="83"/>
      <c r="G44" s="83"/>
      <c r="H44" s="83"/>
      <c r="I44" s="83"/>
      <c r="J44" s="83"/>
      <c r="K44" s="84"/>
    </row>
    <row r="45" s="76" customFormat="true" ht="12.75" hidden="false" customHeight="false" outlineLevel="0" collapsed="false">
      <c r="B45" s="85"/>
      <c r="C45" s="83"/>
      <c r="D45" s="83"/>
      <c r="E45" s="83"/>
      <c r="F45" s="83"/>
      <c r="G45" s="83"/>
      <c r="H45" s="83"/>
      <c r="I45" s="83"/>
      <c r="J45" s="83"/>
      <c r="K45" s="84"/>
    </row>
    <row r="46" s="76" customFormat="true" ht="12.75" hidden="false" customHeight="false" outlineLevel="0" collapsed="false">
      <c r="B46" s="85"/>
      <c r="C46" s="83"/>
      <c r="D46" s="83"/>
      <c r="E46" s="83"/>
      <c r="F46" s="83"/>
      <c r="G46" s="83"/>
      <c r="H46" s="83"/>
      <c r="I46" s="83"/>
      <c r="J46" s="83"/>
      <c r="K46" s="84"/>
    </row>
    <row r="47" s="76" customFormat="true" ht="12.75" hidden="false" customHeight="true" outlineLevel="0" collapsed="false">
      <c r="B47" s="85"/>
      <c r="C47" s="83"/>
      <c r="D47" s="83"/>
      <c r="E47" s="83"/>
      <c r="F47" s="83"/>
      <c r="G47" s="83"/>
      <c r="H47" s="83"/>
      <c r="I47" s="83"/>
      <c r="J47" s="83"/>
      <c r="K47" s="84"/>
    </row>
    <row r="48" s="76" customFormat="true" ht="12.75" hidden="false" customHeight="true" outlineLevel="0" collapsed="false">
      <c r="B48" s="85"/>
      <c r="C48" s="83"/>
      <c r="D48" s="83"/>
      <c r="E48" s="83"/>
      <c r="F48" s="83"/>
      <c r="G48" s="83"/>
      <c r="H48" s="83"/>
      <c r="I48" s="83"/>
      <c r="J48" s="83"/>
      <c r="K48" s="84"/>
    </row>
    <row r="49" s="76" customFormat="true" ht="20.1" hidden="false" customHeight="true" outlineLevel="0" collapsed="false">
      <c r="B49" s="85"/>
      <c r="C49" s="83"/>
      <c r="D49" s="83"/>
      <c r="E49" s="83"/>
      <c r="F49" s="83"/>
      <c r="G49" s="83"/>
      <c r="H49" s="83"/>
      <c r="I49" s="83"/>
      <c r="J49" s="83"/>
      <c r="K49" s="84"/>
    </row>
    <row r="50" s="76" customFormat="true" ht="20.1" hidden="false" customHeight="true" outlineLevel="0" collapsed="false">
      <c r="B50" s="85"/>
      <c r="C50" s="83"/>
      <c r="D50" s="83"/>
      <c r="E50" s="83"/>
      <c r="F50" s="83"/>
      <c r="G50" s="83"/>
      <c r="H50" s="83"/>
      <c r="I50" s="83"/>
      <c r="J50" s="83"/>
      <c r="K50" s="84"/>
    </row>
    <row r="51" s="76" customFormat="true" ht="20.1" hidden="false" customHeight="true" outlineLevel="0" collapsed="false">
      <c r="A51" s="17" t="s">
        <v>189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</row>
    <row r="52" s="76" customFormat="true" ht="20.1" hidden="false" customHeight="true" outlineLevel="0" collapsed="false">
      <c r="B52" s="79"/>
      <c r="C52" s="83"/>
      <c r="D52" s="83"/>
      <c r="E52" s="83"/>
      <c r="F52" s="83"/>
      <c r="G52" s="83"/>
      <c r="H52" s="83"/>
      <c r="I52" s="83"/>
      <c r="J52" s="83"/>
      <c r="K52" s="84"/>
    </row>
    <row r="53" customFormat="false" ht="20.1" hidden="false" customHeight="true" outlineLevel="0" collapsed="false">
      <c r="B53" s="29" t="s">
        <v>153</v>
      </c>
      <c r="C53" s="20" t="s">
        <v>154</v>
      </c>
      <c r="D53" s="20"/>
      <c r="E53" s="20"/>
      <c r="F53" s="20"/>
      <c r="G53" s="20"/>
      <c r="H53" s="20"/>
      <c r="I53" s="20"/>
      <c r="J53" s="20"/>
      <c r="K53" s="80" t="s">
        <v>155</v>
      </c>
    </row>
    <row r="54" customFormat="false" ht="20.1" hidden="false" customHeight="true" outlineLevel="0" collapsed="false">
      <c r="B54" s="29"/>
      <c r="C54" s="29" t="s">
        <v>156</v>
      </c>
      <c r="D54" s="29" t="s">
        <v>157</v>
      </c>
      <c r="E54" s="29" t="s">
        <v>158</v>
      </c>
      <c r="F54" s="29" t="s">
        <v>159</v>
      </c>
      <c r="G54" s="29" t="s">
        <v>160</v>
      </c>
      <c r="H54" s="29" t="s">
        <v>161</v>
      </c>
      <c r="I54" s="29" t="s">
        <v>162</v>
      </c>
      <c r="J54" s="29" t="s">
        <v>163</v>
      </c>
      <c r="K54" s="80"/>
    </row>
    <row r="55" s="76" customFormat="true" ht="12.75" hidden="false" customHeight="false" outlineLevel="0" collapsed="false">
      <c r="B55" s="69" t="s">
        <v>190</v>
      </c>
      <c r="C55" s="32"/>
      <c r="D55" s="32"/>
      <c r="E55" s="32"/>
      <c r="F55" s="32"/>
      <c r="G55" s="32"/>
      <c r="H55" s="32"/>
      <c r="I55" s="32"/>
      <c r="J55" s="34"/>
      <c r="K55" s="35"/>
    </row>
    <row r="56" customFormat="false" ht="12.75" hidden="false" customHeight="false" outlineLevel="0" collapsed="false">
      <c r="B56" s="38" t="s">
        <v>191</v>
      </c>
      <c r="C56" s="81"/>
      <c r="D56" s="81"/>
      <c r="E56" s="81"/>
      <c r="F56" s="81"/>
      <c r="J56" s="34"/>
      <c r="K56" s="35"/>
    </row>
    <row r="57" customFormat="false" ht="12.75" hidden="false" customHeight="false" outlineLevel="0" collapsed="false">
      <c r="B57" s="82" t="s">
        <v>192</v>
      </c>
      <c r="C57" s="34" t="n">
        <v>24</v>
      </c>
      <c r="D57" s="34" t="n">
        <v>12</v>
      </c>
      <c r="E57" s="34" t="n">
        <v>8</v>
      </c>
      <c r="F57" s="34" t="n">
        <v>2</v>
      </c>
      <c r="G57" s="34" t="s">
        <v>167</v>
      </c>
      <c r="H57" s="34" t="s">
        <v>167</v>
      </c>
      <c r="I57" s="34" t="s">
        <v>167</v>
      </c>
      <c r="J57" s="34" t="s">
        <v>167</v>
      </c>
      <c r="K57" s="35" t="n">
        <v>46</v>
      </c>
    </row>
    <row r="58" customFormat="false" ht="12.75" hidden="false" customHeight="false" outlineLevel="0" collapsed="false">
      <c r="B58" s="82" t="s">
        <v>193</v>
      </c>
      <c r="C58" s="34" t="n">
        <v>105</v>
      </c>
      <c r="D58" s="34" t="n">
        <v>17</v>
      </c>
      <c r="E58" s="34" t="n">
        <v>1</v>
      </c>
      <c r="F58" s="34" t="n">
        <v>1</v>
      </c>
      <c r="G58" s="34" t="s">
        <v>167</v>
      </c>
      <c r="H58" s="34" t="n">
        <v>1</v>
      </c>
      <c r="I58" s="34" t="s">
        <v>167</v>
      </c>
      <c r="J58" s="34" t="s">
        <v>167</v>
      </c>
      <c r="K58" s="35" t="n">
        <v>125</v>
      </c>
    </row>
    <row r="59" customFormat="false" ht="12.75" hidden="false" customHeight="false" outlineLevel="0" collapsed="false">
      <c r="B59" s="82" t="s">
        <v>194</v>
      </c>
      <c r="C59" s="34" t="n">
        <v>88</v>
      </c>
      <c r="D59" s="34" t="n">
        <v>17</v>
      </c>
      <c r="E59" s="34" t="n">
        <v>10</v>
      </c>
      <c r="F59" s="34" t="s">
        <v>167</v>
      </c>
      <c r="G59" s="34" t="s">
        <v>167</v>
      </c>
      <c r="H59" s="34" t="s">
        <v>167</v>
      </c>
      <c r="I59" s="34" t="n">
        <v>1</v>
      </c>
      <c r="J59" s="34" t="s">
        <v>167</v>
      </c>
      <c r="K59" s="35" t="n">
        <v>116</v>
      </c>
    </row>
    <row r="60" customFormat="false" ht="12.75" hidden="false" customHeight="false" outlineLevel="0" collapsed="false">
      <c r="B60" s="38" t="s">
        <v>52</v>
      </c>
      <c r="C60" s="81"/>
      <c r="D60" s="81"/>
      <c r="E60" s="81"/>
      <c r="F60" s="81"/>
      <c r="J60" s="34"/>
      <c r="K60" s="35"/>
    </row>
    <row r="61" customFormat="false" ht="12.75" hidden="false" customHeight="false" outlineLevel="0" collapsed="false">
      <c r="B61" s="82" t="s">
        <v>195</v>
      </c>
      <c r="C61" s="34" t="n">
        <v>237</v>
      </c>
      <c r="D61" s="34" t="n">
        <v>227</v>
      </c>
      <c r="E61" s="34" t="n">
        <v>17</v>
      </c>
      <c r="F61" s="34" t="n">
        <v>1</v>
      </c>
      <c r="G61" s="34" t="n">
        <v>1</v>
      </c>
      <c r="H61" s="34" t="s">
        <v>167</v>
      </c>
      <c r="I61" s="34" t="n">
        <v>1</v>
      </c>
      <c r="J61" s="34" t="s">
        <v>167</v>
      </c>
      <c r="K61" s="35" t="n">
        <v>484</v>
      </c>
    </row>
    <row r="62" customFormat="false" ht="12.75" hidden="false" customHeight="false" outlineLevel="0" collapsed="false">
      <c r="B62" s="82" t="s">
        <v>196</v>
      </c>
      <c r="C62" s="34" t="n">
        <v>44</v>
      </c>
      <c r="D62" s="34" t="s">
        <v>167</v>
      </c>
      <c r="E62" s="34" t="n">
        <v>1</v>
      </c>
      <c r="F62" s="34" t="s">
        <v>167</v>
      </c>
      <c r="G62" s="34" t="s">
        <v>167</v>
      </c>
      <c r="H62" s="34" t="s">
        <v>167</v>
      </c>
      <c r="I62" s="34" t="s">
        <v>167</v>
      </c>
      <c r="J62" s="34" t="s">
        <v>167</v>
      </c>
      <c r="K62" s="35" t="n">
        <v>45</v>
      </c>
    </row>
    <row r="63" customFormat="false" ht="12.75" hidden="false" customHeight="false" outlineLevel="0" collapsed="false">
      <c r="B63" s="82" t="s">
        <v>197</v>
      </c>
      <c r="C63" s="34" t="n">
        <v>340</v>
      </c>
      <c r="D63" s="34" t="n">
        <v>235</v>
      </c>
      <c r="E63" s="34" t="n">
        <v>13</v>
      </c>
      <c r="F63" s="34" t="n">
        <v>5</v>
      </c>
      <c r="G63" s="34" t="n">
        <v>4</v>
      </c>
      <c r="H63" s="34" t="n">
        <v>1</v>
      </c>
      <c r="I63" s="34" t="n">
        <v>0</v>
      </c>
      <c r="J63" s="34" t="n">
        <v>1</v>
      </c>
      <c r="K63" s="35" t="n">
        <v>599</v>
      </c>
    </row>
    <row r="64" customFormat="false" ht="12.75" hidden="false" customHeight="false" outlineLevel="0" collapsed="false">
      <c r="B64" s="82" t="s">
        <v>198</v>
      </c>
      <c r="C64" s="34" t="n">
        <v>51</v>
      </c>
      <c r="D64" s="34" t="n">
        <v>48</v>
      </c>
      <c r="E64" s="34" t="n">
        <v>2</v>
      </c>
      <c r="F64" s="34" t="s">
        <v>167</v>
      </c>
      <c r="G64" s="34" t="s">
        <v>167</v>
      </c>
      <c r="H64" s="34" t="s">
        <v>167</v>
      </c>
      <c r="I64" s="34" t="s">
        <v>167</v>
      </c>
      <c r="J64" s="34" t="s">
        <v>167</v>
      </c>
      <c r="K64" s="35" t="n">
        <v>101</v>
      </c>
    </row>
    <row r="65" customFormat="false" ht="12.75" hidden="false" customHeight="false" outlineLevel="0" collapsed="false">
      <c r="B65" s="82" t="s">
        <v>199</v>
      </c>
      <c r="C65" s="34" t="n">
        <v>26</v>
      </c>
      <c r="D65" s="34" t="n">
        <v>31</v>
      </c>
      <c r="E65" s="34" t="n">
        <v>11</v>
      </c>
      <c r="F65" s="34" t="n">
        <v>1</v>
      </c>
      <c r="G65" s="34" t="s">
        <v>167</v>
      </c>
      <c r="H65" s="34" t="s">
        <v>167</v>
      </c>
      <c r="I65" s="34" t="s">
        <v>167</v>
      </c>
      <c r="J65" s="34" t="s">
        <v>167</v>
      </c>
      <c r="K65" s="35" t="n">
        <v>69</v>
      </c>
    </row>
    <row r="66" customFormat="false" ht="12.75" hidden="false" customHeight="false" outlineLevel="0" collapsed="false">
      <c r="B66" s="82" t="s">
        <v>200</v>
      </c>
      <c r="C66" s="34" t="n">
        <v>18</v>
      </c>
      <c r="D66" s="34" t="n">
        <v>48</v>
      </c>
      <c r="E66" s="34" t="n">
        <v>7</v>
      </c>
      <c r="F66" s="34" t="n">
        <v>2</v>
      </c>
      <c r="G66" s="34" t="n">
        <v>1</v>
      </c>
      <c r="H66" s="34" t="s">
        <v>167</v>
      </c>
      <c r="I66" s="34" t="s">
        <v>167</v>
      </c>
      <c r="J66" s="34" t="s">
        <v>167</v>
      </c>
      <c r="K66" s="35" t="n">
        <v>76</v>
      </c>
    </row>
    <row r="67" customFormat="false" ht="12.75" hidden="false" customHeight="false" outlineLevel="0" collapsed="false">
      <c r="B67" s="82" t="s">
        <v>201</v>
      </c>
      <c r="C67" s="34" t="n">
        <v>74</v>
      </c>
      <c r="D67" s="34" t="n">
        <v>45</v>
      </c>
      <c r="E67" s="34" t="n">
        <v>13</v>
      </c>
      <c r="F67" s="34" t="n">
        <v>3</v>
      </c>
      <c r="G67" s="34" t="s">
        <v>167</v>
      </c>
      <c r="H67" s="34" t="s">
        <v>167</v>
      </c>
      <c r="I67" s="34" t="s">
        <v>167</v>
      </c>
      <c r="J67" s="34" t="s">
        <v>167</v>
      </c>
      <c r="K67" s="35" t="n">
        <v>135</v>
      </c>
    </row>
    <row r="68" customFormat="false" ht="12.75" hidden="false" customHeight="false" outlineLevel="0" collapsed="false">
      <c r="B68" s="82" t="s">
        <v>202</v>
      </c>
      <c r="C68" s="34" t="n">
        <v>129</v>
      </c>
      <c r="D68" s="34" t="n">
        <v>131</v>
      </c>
      <c r="E68" s="34" t="n">
        <v>37</v>
      </c>
      <c r="F68" s="34" t="n">
        <v>4</v>
      </c>
      <c r="G68" s="34" t="s">
        <v>167</v>
      </c>
      <c r="H68" s="34" t="n">
        <v>1</v>
      </c>
      <c r="I68" s="34" t="s">
        <v>167</v>
      </c>
      <c r="J68" s="34" t="s">
        <v>167</v>
      </c>
      <c r="K68" s="35" t="n">
        <v>302</v>
      </c>
    </row>
    <row r="69" customFormat="false" ht="12.75" hidden="false" customHeight="false" outlineLevel="0" collapsed="false">
      <c r="B69" s="38" t="s">
        <v>184</v>
      </c>
      <c r="C69" s="81"/>
      <c r="D69" s="81"/>
      <c r="E69" s="81"/>
      <c r="F69" s="81"/>
      <c r="J69" s="34"/>
      <c r="K69" s="35"/>
    </row>
    <row r="70" customFormat="false" ht="12.75" hidden="false" customHeight="false" outlineLevel="0" collapsed="false">
      <c r="B70" s="82" t="s">
        <v>203</v>
      </c>
      <c r="C70" s="34" t="n">
        <v>38</v>
      </c>
      <c r="D70" s="34" t="n">
        <v>11</v>
      </c>
      <c r="E70" s="34" t="n">
        <v>2</v>
      </c>
      <c r="F70" s="34" t="s">
        <v>167</v>
      </c>
      <c r="G70" s="34" t="s">
        <v>167</v>
      </c>
      <c r="H70" s="34" t="s">
        <v>167</v>
      </c>
      <c r="I70" s="34" t="n">
        <v>1</v>
      </c>
      <c r="J70" s="34" t="s">
        <v>204</v>
      </c>
      <c r="K70" s="35" t="n">
        <v>52</v>
      </c>
    </row>
    <row r="71" customFormat="false" ht="12.75" hidden="false" customHeight="false" outlineLevel="0" collapsed="false">
      <c r="B71" s="82" t="s">
        <v>205</v>
      </c>
      <c r="C71" s="34" t="n">
        <v>28</v>
      </c>
      <c r="D71" s="34" t="n">
        <v>37</v>
      </c>
      <c r="E71" s="34" t="n">
        <v>4</v>
      </c>
      <c r="F71" s="34" t="s">
        <v>167</v>
      </c>
      <c r="G71" s="34" t="n">
        <v>3</v>
      </c>
      <c r="H71" s="34" t="s">
        <v>167</v>
      </c>
      <c r="I71" s="34" t="s">
        <v>167</v>
      </c>
      <c r="J71" s="34" t="s">
        <v>167</v>
      </c>
      <c r="K71" s="35" t="n">
        <v>72</v>
      </c>
    </row>
    <row r="72" customFormat="false" ht="12.75" hidden="false" customHeight="false" outlineLevel="0" collapsed="false">
      <c r="B72" s="82" t="s">
        <v>206</v>
      </c>
      <c r="C72" s="34" t="n">
        <v>9</v>
      </c>
      <c r="D72" s="34" t="n">
        <v>5</v>
      </c>
      <c r="E72" s="34" t="n">
        <v>1</v>
      </c>
      <c r="F72" s="34" t="n">
        <v>1</v>
      </c>
      <c r="G72" s="34" t="n">
        <v>1</v>
      </c>
      <c r="H72" s="34" t="s">
        <v>167</v>
      </c>
      <c r="I72" s="34" t="s">
        <v>167</v>
      </c>
      <c r="J72" s="34" t="s">
        <v>167</v>
      </c>
      <c r="K72" s="35" t="n">
        <v>17</v>
      </c>
    </row>
    <row r="73" customFormat="false" ht="12.75" hidden="false" customHeight="false" outlineLevel="0" collapsed="false">
      <c r="B73" s="82" t="s">
        <v>207</v>
      </c>
      <c r="C73" s="34" t="s">
        <v>167</v>
      </c>
      <c r="D73" s="34" t="n">
        <v>12</v>
      </c>
      <c r="E73" s="34" t="n">
        <v>2</v>
      </c>
      <c r="F73" s="34" t="n">
        <v>3</v>
      </c>
      <c r="G73" s="34" t="n">
        <v>1</v>
      </c>
      <c r="H73" s="34" t="n">
        <v>1</v>
      </c>
      <c r="I73" s="34" t="s">
        <v>167</v>
      </c>
      <c r="J73" s="34" t="s">
        <v>167</v>
      </c>
      <c r="K73" s="35" t="n">
        <v>19</v>
      </c>
    </row>
    <row r="74" s="76" customFormat="true" ht="12.75" hidden="false" customHeight="false" outlineLevel="0" collapsed="false">
      <c r="B74" s="85"/>
      <c r="C74" s="83"/>
      <c r="D74" s="83"/>
      <c r="E74" s="83"/>
      <c r="F74" s="83"/>
      <c r="G74" s="83"/>
      <c r="H74" s="83"/>
      <c r="I74" s="83"/>
      <c r="J74" s="83"/>
      <c r="K74" s="84"/>
    </row>
    <row r="75" s="76" customFormat="true" ht="12.75" hidden="false" customHeight="false" outlineLevel="0" collapsed="false">
      <c r="B75" s="85"/>
      <c r="C75" s="83"/>
      <c r="D75" s="83"/>
      <c r="E75" s="83"/>
      <c r="F75" s="83"/>
      <c r="G75" s="83"/>
      <c r="H75" s="83"/>
      <c r="I75" s="83"/>
      <c r="J75" s="83"/>
      <c r="K75" s="84"/>
    </row>
    <row r="76" s="76" customFormat="true" ht="12.75" hidden="false" customHeight="false" outlineLevel="0" collapsed="false">
      <c r="B76" s="85"/>
      <c r="C76" s="83"/>
      <c r="D76" s="83"/>
      <c r="E76" s="83"/>
      <c r="F76" s="83"/>
      <c r="G76" s="83"/>
      <c r="H76" s="83"/>
      <c r="I76" s="83"/>
      <c r="J76" s="83"/>
      <c r="K76" s="84"/>
    </row>
    <row r="77" s="76" customFormat="true" ht="12.75" hidden="false" customHeight="false" outlineLevel="0" collapsed="false">
      <c r="B77" s="85"/>
      <c r="C77" s="83"/>
      <c r="D77" s="83"/>
      <c r="E77" s="83"/>
      <c r="F77" s="83"/>
      <c r="G77" s="83"/>
      <c r="H77" s="83"/>
      <c r="I77" s="83"/>
      <c r="J77" s="83"/>
      <c r="K77" s="84"/>
    </row>
    <row r="78" s="76" customFormat="true" ht="12.75" hidden="false" customHeight="false" outlineLevel="0" collapsed="false">
      <c r="B78" s="85"/>
      <c r="C78" s="83"/>
      <c r="D78" s="83"/>
      <c r="E78" s="83"/>
      <c r="F78" s="83"/>
      <c r="G78" s="83"/>
      <c r="H78" s="83"/>
      <c r="I78" s="83"/>
      <c r="J78" s="83"/>
      <c r="K78" s="84"/>
    </row>
    <row r="79" s="76" customFormat="true" ht="12.75" hidden="false" customHeight="false" outlineLevel="0" collapsed="false">
      <c r="B79" s="85"/>
      <c r="C79" s="83"/>
      <c r="D79" s="83"/>
      <c r="E79" s="83"/>
      <c r="F79" s="83"/>
      <c r="G79" s="83"/>
      <c r="H79" s="83"/>
      <c r="I79" s="83"/>
      <c r="J79" s="83"/>
      <c r="K79" s="84"/>
    </row>
    <row r="80" s="76" customFormat="true" ht="12.75" hidden="false" customHeight="false" outlineLevel="0" collapsed="false">
      <c r="B80" s="85"/>
      <c r="C80" s="83"/>
      <c r="D80" s="83"/>
      <c r="E80" s="83"/>
      <c r="F80" s="83"/>
      <c r="G80" s="83"/>
      <c r="H80" s="83"/>
      <c r="I80" s="83"/>
      <c r="J80" s="83"/>
      <c r="K80" s="84"/>
    </row>
    <row r="81" s="76" customFormat="true" ht="12.75" hidden="false" customHeight="false" outlineLevel="0" collapsed="false">
      <c r="B81" s="85"/>
      <c r="C81" s="83"/>
      <c r="D81" s="83"/>
      <c r="E81" s="83"/>
      <c r="F81" s="83"/>
      <c r="G81" s="83"/>
      <c r="H81" s="83"/>
      <c r="I81" s="83"/>
      <c r="J81" s="83"/>
      <c r="K81" s="84"/>
    </row>
    <row r="82" s="76" customFormat="true" ht="12.75" hidden="false" customHeight="false" outlineLevel="0" collapsed="false">
      <c r="B82" s="85"/>
      <c r="C82" s="83"/>
      <c r="D82" s="83"/>
      <c r="E82" s="83"/>
      <c r="F82" s="83"/>
      <c r="G82" s="83"/>
      <c r="H82" s="83"/>
      <c r="I82" s="83"/>
      <c r="J82" s="83"/>
      <c r="K82" s="84"/>
    </row>
    <row r="83" s="76" customFormat="true" ht="12.75" hidden="false" customHeight="false" outlineLevel="0" collapsed="false">
      <c r="B83" s="85"/>
      <c r="C83" s="83"/>
      <c r="D83" s="83"/>
      <c r="E83" s="83"/>
      <c r="F83" s="83"/>
      <c r="G83" s="83"/>
      <c r="H83" s="83"/>
      <c r="I83" s="83"/>
      <c r="J83" s="83"/>
      <c r="K83" s="84"/>
    </row>
    <row r="84" s="76" customFormat="true" ht="12.75" hidden="false" customHeight="false" outlineLevel="0" collapsed="false">
      <c r="B84" s="85"/>
      <c r="C84" s="83"/>
      <c r="D84" s="83"/>
      <c r="E84" s="83"/>
      <c r="F84" s="83"/>
      <c r="G84" s="83"/>
      <c r="H84" s="83"/>
      <c r="I84" s="83"/>
      <c r="J84" s="83"/>
      <c r="K84" s="84"/>
    </row>
    <row r="85" s="76" customFormat="true" ht="12.75" hidden="false" customHeight="false" outlineLevel="0" collapsed="false">
      <c r="B85" s="85"/>
      <c r="C85" s="83"/>
      <c r="D85" s="83"/>
      <c r="E85" s="83"/>
      <c r="F85" s="83"/>
      <c r="G85" s="83"/>
      <c r="H85" s="83"/>
      <c r="I85" s="83"/>
      <c r="J85" s="83"/>
      <c r="K85" s="84"/>
    </row>
    <row r="86" s="76" customFormat="true" ht="12.75" hidden="false" customHeight="false" outlineLevel="0" collapsed="false">
      <c r="B86" s="85"/>
      <c r="C86" s="83"/>
      <c r="D86" s="83"/>
      <c r="E86" s="83"/>
      <c r="F86" s="83"/>
      <c r="G86" s="83"/>
      <c r="H86" s="83"/>
      <c r="I86" s="83"/>
      <c r="J86" s="83"/>
      <c r="K86" s="84"/>
    </row>
    <row r="87" s="76" customFormat="true" ht="12.75" hidden="false" customHeight="false" outlineLevel="0" collapsed="false">
      <c r="B87" s="85"/>
      <c r="C87" s="83"/>
      <c r="D87" s="83"/>
      <c r="E87" s="83"/>
      <c r="F87" s="83"/>
      <c r="G87" s="83"/>
      <c r="H87" s="83"/>
      <c r="I87" s="83"/>
      <c r="J87" s="83"/>
      <c r="K87" s="84"/>
    </row>
    <row r="88" s="76" customFormat="true" ht="12.75" hidden="false" customHeight="false" outlineLevel="0" collapsed="false">
      <c r="B88" s="85"/>
      <c r="C88" s="83"/>
      <c r="D88" s="83"/>
      <c r="E88" s="83"/>
      <c r="F88" s="83"/>
      <c r="G88" s="83"/>
      <c r="H88" s="83"/>
      <c r="I88" s="83"/>
      <c r="J88" s="83"/>
      <c r="K88" s="84"/>
    </row>
    <row r="89" s="76" customFormat="true" ht="12.75" hidden="false" customHeight="false" outlineLevel="0" collapsed="false">
      <c r="B89" s="85"/>
      <c r="C89" s="83"/>
      <c r="D89" s="83"/>
      <c r="E89" s="83"/>
      <c r="F89" s="83"/>
      <c r="G89" s="83"/>
      <c r="H89" s="83"/>
      <c r="I89" s="83"/>
      <c r="J89" s="83"/>
      <c r="K89" s="84"/>
    </row>
    <row r="90" s="76" customFormat="true" ht="12.75" hidden="false" customHeight="false" outlineLevel="0" collapsed="false">
      <c r="B90" s="85"/>
      <c r="C90" s="83"/>
      <c r="D90" s="83"/>
      <c r="E90" s="83"/>
      <c r="F90" s="83"/>
      <c r="G90" s="83"/>
      <c r="H90" s="83"/>
      <c r="I90" s="83"/>
      <c r="J90" s="83"/>
      <c r="K90" s="84"/>
    </row>
    <row r="91" s="76" customFormat="true" ht="12.75" hidden="false" customHeight="true" outlineLevel="0" collapsed="false">
      <c r="B91" s="85"/>
      <c r="C91" s="83"/>
      <c r="D91" s="83"/>
      <c r="E91" s="83"/>
      <c r="F91" s="83"/>
      <c r="G91" s="83"/>
      <c r="H91" s="83"/>
      <c r="I91" s="83"/>
      <c r="J91" s="83"/>
      <c r="K91" s="84"/>
    </row>
    <row r="92" s="76" customFormat="true" ht="20.1" hidden="false" customHeight="true" outlineLevel="0" collapsed="false">
      <c r="B92" s="85"/>
      <c r="C92" s="83"/>
      <c r="D92" s="83"/>
      <c r="E92" s="83"/>
      <c r="F92" s="83"/>
      <c r="G92" s="83"/>
      <c r="H92" s="83"/>
      <c r="I92" s="83"/>
      <c r="J92" s="83"/>
      <c r="K92" s="84"/>
    </row>
    <row r="93" s="86" customFormat="true" ht="20.1" hidden="false" customHeight="true" outlineLevel="0" collapsed="false">
      <c r="B93" s="87" t="s">
        <v>189</v>
      </c>
      <c r="C93" s="88"/>
      <c r="D93" s="88"/>
      <c r="E93" s="88"/>
      <c r="F93" s="88"/>
      <c r="G93" s="88"/>
      <c r="H93" s="88"/>
      <c r="I93" s="88"/>
      <c r="J93" s="88"/>
      <c r="K93" s="89"/>
    </row>
    <row r="94" s="76" customFormat="true" ht="20.1" hidden="false" customHeight="true" outlineLevel="0" collapsed="false">
      <c r="B94" s="85"/>
      <c r="C94" s="83"/>
      <c r="D94" s="83"/>
      <c r="E94" s="83"/>
      <c r="F94" s="83"/>
      <c r="G94" s="83"/>
      <c r="H94" s="83"/>
      <c r="I94" s="83"/>
      <c r="J94" s="83"/>
      <c r="K94" s="84"/>
    </row>
    <row r="95" customFormat="false" ht="20.1" hidden="false" customHeight="true" outlineLevel="0" collapsed="false">
      <c r="B95" s="29" t="s">
        <v>153</v>
      </c>
      <c r="C95" s="20" t="s">
        <v>154</v>
      </c>
      <c r="D95" s="20"/>
      <c r="E95" s="20"/>
      <c r="F95" s="20"/>
      <c r="G95" s="20"/>
      <c r="H95" s="20"/>
      <c r="I95" s="20"/>
      <c r="J95" s="20"/>
      <c r="K95" s="80" t="s">
        <v>155</v>
      </c>
    </row>
    <row r="96" customFormat="false" ht="20.1" hidden="false" customHeight="true" outlineLevel="0" collapsed="false">
      <c r="B96" s="29"/>
      <c r="C96" s="29" t="s">
        <v>156</v>
      </c>
      <c r="D96" s="29" t="s">
        <v>157</v>
      </c>
      <c r="E96" s="29" t="s">
        <v>158</v>
      </c>
      <c r="F96" s="29" t="s">
        <v>159</v>
      </c>
      <c r="G96" s="29" t="s">
        <v>160</v>
      </c>
      <c r="H96" s="29" t="s">
        <v>161</v>
      </c>
      <c r="I96" s="29" t="s">
        <v>162</v>
      </c>
      <c r="J96" s="29" t="s">
        <v>163</v>
      </c>
      <c r="K96" s="80"/>
    </row>
    <row r="97" customFormat="false" ht="12.75" hidden="false" customHeight="false" outlineLevel="0" collapsed="false">
      <c r="B97" s="69" t="s">
        <v>208</v>
      </c>
      <c r="C97" s="32"/>
      <c r="D97" s="32"/>
      <c r="E97" s="32"/>
      <c r="F97" s="32"/>
      <c r="G97" s="32"/>
      <c r="H97" s="32"/>
      <c r="I97" s="32"/>
      <c r="J97" s="34"/>
      <c r="K97" s="35"/>
    </row>
    <row r="98" customFormat="false" ht="12.75" hidden="false" customHeight="false" outlineLevel="0" collapsed="false">
      <c r="B98" s="38" t="s">
        <v>191</v>
      </c>
      <c r="C98" s="81"/>
      <c r="D98" s="81"/>
      <c r="E98" s="81"/>
      <c r="F98" s="81"/>
      <c r="J98" s="34"/>
      <c r="K98" s="35"/>
    </row>
    <row r="99" customFormat="false" ht="12.75" hidden="false" customHeight="false" outlineLevel="0" collapsed="false">
      <c r="B99" s="82" t="s">
        <v>209</v>
      </c>
      <c r="C99" s="34" t="n">
        <v>1363</v>
      </c>
      <c r="D99" s="34" t="n">
        <v>221</v>
      </c>
      <c r="E99" s="34" t="n">
        <v>77</v>
      </c>
      <c r="F99" s="34" t="n">
        <v>39</v>
      </c>
      <c r="G99" s="34" t="n">
        <v>30</v>
      </c>
      <c r="H99" s="34" t="n">
        <v>15</v>
      </c>
      <c r="I99" s="34" t="n">
        <v>4</v>
      </c>
      <c r="J99" s="34" t="n">
        <v>2</v>
      </c>
      <c r="K99" s="35" t="n">
        <v>1751</v>
      </c>
    </row>
    <row r="100" customFormat="false" ht="12.75" hidden="false" customHeight="false" outlineLevel="0" collapsed="false">
      <c r="B100" s="82" t="s">
        <v>210</v>
      </c>
      <c r="C100" s="34" t="n">
        <v>316</v>
      </c>
      <c r="D100" s="34" t="n">
        <v>57</v>
      </c>
      <c r="E100" s="34" t="n">
        <v>15</v>
      </c>
      <c r="F100" s="34" t="n">
        <v>5</v>
      </c>
      <c r="G100" s="34" t="n">
        <v>6</v>
      </c>
      <c r="H100" s="34" t="n">
        <v>2</v>
      </c>
      <c r="I100" s="34" t="s">
        <v>167</v>
      </c>
      <c r="J100" s="34" t="s">
        <v>167</v>
      </c>
      <c r="K100" s="35" t="n">
        <v>401</v>
      </c>
    </row>
    <row r="101" customFormat="false" ht="12.75" hidden="false" customHeight="false" outlineLevel="0" collapsed="false">
      <c r="B101" s="82" t="s">
        <v>211</v>
      </c>
      <c r="C101" s="34" t="n">
        <v>89</v>
      </c>
      <c r="D101" s="34" t="n">
        <v>21</v>
      </c>
      <c r="E101" s="34" t="n">
        <v>2</v>
      </c>
      <c r="F101" s="34" t="n">
        <v>1</v>
      </c>
      <c r="G101" s="34" t="n">
        <v>4</v>
      </c>
      <c r="H101" s="34" t="n">
        <v>2</v>
      </c>
      <c r="I101" s="34" t="n">
        <v>2</v>
      </c>
      <c r="J101" s="34" t="s">
        <v>204</v>
      </c>
      <c r="K101" s="35" t="n">
        <v>121</v>
      </c>
    </row>
    <row r="102" customFormat="false" ht="12.75" hidden="false" customHeight="false" outlineLevel="0" collapsed="false">
      <c r="B102" s="82" t="s">
        <v>212</v>
      </c>
      <c r="C102" s="34" t="n">
        <v>46</v>
      </c>
      <c r="D102" s="34" t="n">
        <v>20</v>
      </c>
      <c r="E102" s="34" t="n">
        <v>10</v>
      </c>
      <c r="F102" s="34" t="n">
        <v>5</v>
      </c>
      <c r="G102" s="34" t="n">
        <v>3</v>
      </c>
      <c r="H102" s="34" t="s">
        <v>167</v>
      </c>
      <c r="I102" s="34" t="s">
        <v>167</v>
      </c>
      <c r="J102" s="34" t="s">
        <v>167</v>
      </c>
      <c r="K102" s="35" t="n">
        <v>84</v>
      </c>
    </row>
    <row r="103" customFormat="false" ht="12.75" hidden="false" customHeight="false" outlineLevel="0" collapsed="false">
      <c r="B103" s="82" t="s">
        <v>213</v>
      </c>
      <c r="C103" s="34" t="n">
        <v>53</v>
      </c>
      <c r="D103" s="34" t="n">
        <v>9</v>
      </c>
      <c r="E103" s="34" t="n">
        <v>2</v>
      </c>
      <c r="F103" s="34" t="s">
        <v>167</v>
      </c>
      <c r="G103" s="34" t="s">
        <v>167</v>
      </c>
      <c r="H103" s="34" t="n">
        <v>2</v>
      </c>
      <c r="I103" s="34" t="s">
        <v>167</v>
      </c>
      <c r="J103" s="34" t="s">
        <v>167</v>
      </c>
      <c r="K103" s="35" t="n">
        <v>66</v>
      </c>
    </row>
    <row r="104" customFormat="false" ht="12.75" hidden="false" customHeight="false" outlineLevel="0" collapsed="false">
      <c r="B104" s="38" t="s">
        <v>52</v>
      </c>
      <c r="C104" s="81"/>
      <c r="D104" s="81"/>
      <c r="E104" s="81"/>
      <c r="F104" s="81"/>
      <c r="J104" s="34"/>
      <c r="K104" s="35"/>
    </row>
    <row r="105" customFormat="false" ht="12.75" hidden="false" customHeight="false" outlineLevel="0" collapsed="false">
      <c r="B105" s="82" t="s">
        <v>214</v>
      </c>
      <c r="C105" s="34" t="n">
        <v>271</v>
      </c>
      <c r="D105" s="34" t="n">
        <v>162</v>
      </c>
      <c r="E105" s="34" t="n">
        <v>40</v>
      </c>
      <c r="F105" s="34" t="n">
        <v>8</v>
      </c>
      <c r="G105" s="34" t="n">
        <v>3</v>
      </c>
      <c r="H105" s="34" t="n">
        <v>2</v>
      </c>
      <c r="I105" s="34" t="s">
        <v>167</v>
      </c>
      <c r="J105" s="34" t="n">
        <v>1</v>
      </c>
      <c r="K105" s="35" t="n">
        <v>487</v>
      </c>
    </row>
    <row r="106" customFormat="false" ht="12.75" hidden="false" customHeight="false" outlineLevel="0" collapsed="false">
      <c r="B106" s="82" t="s">
        <v>215</v>
      </c>
      <c r="C106" s="34" t="n">
        <v>645</v>
      </c>
      <c r="D106" s="34" t="n">
        <v>124</v>
      </c>
      <c r="E106" s="34" t="n">
        <v>22</v>
      </c>
      <c r="F106" s="34" t="n">
        <v>10</v>
      </c>
      <c r="G106" s="34" t="n">
        <v>3</v>
      </c>
      <c r="H106" s="34" t="n">
        <v>4</v>
      </c>
      <c r="I106" s="34" t="n">
        <v>5</v>
      </c>
      <c r="J106" s="34" t="n">
        <v>2</v>
      </c>
      <c r="K106" s="35" t="n">
        <v>815</v>
      </c>
    </row>
    <row r="107" customFormat="false" ht="12.75" hidden="false" customHeight="false" outlineLevel="0" collapsed="false">
      <c r="B107" s="82" t="s">
        <v>216</v>
      </c>
      <c r="C107" s="34" t="n">
        <v>136</v>
      </c>
      <c r="D107" s="34" t="n">
        <v>15</v>
      </c>
      <c r="E107" s="34" t="n">
        <v>4</v>
      </c>
      <c r="F107" s="34" t="n">
        <v>4</v>
      </c>
      <c r="G107" s="34" t="s">
        <v>167</v>
      </c>
      <c r="H107" s="34" t="s">
        <v>167</v>
      </c>
      <c r="I107" s="34" t="s">
        <v>167</v>
      </c>
      <c r="J107" s="34" t="s">
        <v>167</v>
      </c>
      <c r="K107" s="35" t="n">
        <v>159</v>
      </c>
    </row>
    <row r="108" customFormat="false" ht="12.75" hidden="false" customHeight="false" outlineLevel="0" collapsed="false">
      <c r="B108" s="82" t="s">
        <v>217</v>
      </c>
      <c r="C108" s="34" t="n">
        <v>74</v>
      </c>
      <c r="D108" s="34" t="n">
        <v>60</v>
      </c>
      <c r="E108" s="34" t="n">
        <v>7</v>
      </c>
      <c r="F108" s="34" t="n">
        <v>1</v>
      </c>
      <c r="G108" s="34" t="s">
        <v>167</v>
      </c>
      <c r="H108" s="34" t="s">
        <v>167</v>
      </c>
      <c r="I108" s="34" t="s">
        <v>167</v>
      </c>
      <c r="J108" s="34" t="s">
        <v>167</v>
      </c>
      <c r="K108" s="35" t="n">
        <v>142</v>
      </c>
    </row>
    <row r="109" s="76" customFormat="true" ht="12.75" hidden="false" customHeight="false" outlineLevel="0" collapsed="false">
      <c r="B109" s="85"/>
      <c r="C109" s="83"/>
      <c r="D109" s="83"/>
      <c r="E109" s="83"/>
      <c r="F109" s="83"/>
      <c r="G109" s="83"/>
      <c r="H109" s="83"/>
      <c r="I109" s="83"/>
      <c r="J109" s="83"/>
      <c r="K109" s="84"/>
    </row>
    <row r="110" s="76" customFormat="true" ht="12.75" hidden="false" customHeight="false" outlineLevel="0" collapsed="false">
      <c r="B110" s="85"/>
      <c r="C110" s="83"/>
      <c r="D110" s="83"/>
      <c r="E110" s="83"/>
      <c r="F110" s="83"/>
      <c r="G110" s="83"/>
      <c r="H110" s="83"/>
      <c r="I110" s="83"/>
      <c r="J110" s="83"/>
      <c r="K110" s="84"/>
    </row>
    <row r="111" s="76" customFormat="true" ht="12.75" hidden="false" customHeight="false" outlineLevel="0" collapsed="false">
      <c r="B111" s="85"/>
      <c r="C111" s="83"/>
      <c r="D111" s="83"/>
      <c r="E111" s="83"/>
      <c r="F111" s="83"/>
      <c r="G111" s="83"/>
      <c r="H111" s="83"/>
      <c r="I111" s="83"/>
      <c r="J111" s="83"/>
      <c r="K111" s="84"/>
    </row>
    <row r="112" s="76" customFormat="true" ht="12.75" hidden="false" customHeight="false" outlineLevel="0" collapsed="false">
      <c r="B112" s="85"/>
      <c r="C112" s="83"/>
      <c r="D112" s="83"/>
      <c r="E112" s="83"/>
      <c r="F112" s="83"/>
      <c r="G112" s="83"/>
      <c r="H112" s="83"/>
      <c r="I112" s="83"/>
      <c r="J112" s="83"/>
      <c r="K112" s="84"/>
    </row>
    <row r="113" s="76" customFormat="true" ht="12.75" hidden="false" customHeight="false" outlineLevel="0" collapsed="false">
      <c r="B113" s="85"/>
      <c r="C113" s="83"/>
      <c r="D113" s="83"/>
      <c r="E113" s="83"/>
      <c r="F113" s="83"/>
      <c r="G113" s="83"/>
      <c r="H113" s="83"/>
      <c r="I113" s="83"/>
      <c r="J113" s="83"/>
      <c r="K113" s="84"/>
    </row>
    <row r="114" s="76" customFormat="true" ht="12.75" hidden="false" customHeight="false" outlineLevel="0" collapsed="false">
      <c r="B114" s="85"/>
      <c r="C114" s="83"/>
      <c r="D114" s="83"/>
      <c r="E114" s="83"/>
      <c r="F114" s="83"/>
      <c r="G114" s="83"/>
      <c r="H114" s="83"/>
      <c r="I114" s="83"/>
      <c r="J114" s="83"/>
      <c r="K114" s="84"/>
    </row>
    <row r="115" s="76" customFormat="true" ht="12.75" hidden="false" customHeight="false" outlineLevel="0" collapsed="false">
      <c r="B115" s="85"/>
      <c r="C115" s="83"/>
      <c r="D115" s="83"/>
      <c r="E115" s="83"/>
      <c r="F115" s="83"/>
      <c r="G115" s="83"/>
      <c r="H115" s="83"/>
      <c r="I115" s="83"/>
      <c r="J115" s="83"/>
      <c r="K115" s="84"/>
    </row>
    <row r="116" s="76" customFormat="true" ht="12.75" hidden="false" customHeight="false" outlineLevel="0" collapsed="false">
      <c r="B116" s="85"/>
      <c r="C116" s="83"/>
      <c r="D116" s="83"/>
      <c r="E116" s="83"/>
      <c r="F116" s="83"/>
      <c r="G116" s="83"/>
      <c r="H116" s="83"/>
      <c r="I116" s="83"/>
      <c r="J116" s="83"/>
      <c r="K116" s="84"/>
    </row>
    <row r="117" s="76" customFormat="true" ht="12.75" hidden="false" customHeight="false" outlineLevel="0" collapsed="false">
      <c r="B117" s="85"/>
      <c r="C117" s="83"/>
      <c r="D117" s="83"/>
      <c r="E117" s="83"/>
      <c r="F117" s="83"/>
      <c r="G117" s="83"/>
      <c r="H117" s="83"/>
      <c r="I117" s="83"/>
      <c r="J117" s="83"/>
      <c r="K117" s="84"/>
    </row>
    <row r="118" s="76" customFormat="true" ht="12.75" hidden="false" customHeight="false" outlineLevel="0" collapsed="false">
      <c r="B118" s="85"/>
      <c r="C118" s="83"/>
      <c r="D118" s="83"/>
      <c r="E118" s="83"/>
      <c r="F118" s="83"/>
      <c r="G118" s="83"/>
      <c r="H118" s="83"/>
      <c r="I118" s="83"/>
      <c r="J118" s="83"/>
      <c r="K118" s="84"/>
    </row>
    <row r="119" s="76" customFormat="true" ht="12.75" hidden="false" customHeight="false" outlineLevel="0" collapsed="false">
      <c r="B119" s="85"/>
      <c r="C119" s="83"/>
      <c r="D119" s="83"/>
      <c r="E119" s="83"/>
      <c r="F119" s="83"/>
      <c r="G119" s="83"/>
      <c r="H119" s="83"/>
      <c r="I119" s="83"/>
      <c r="J119" s="83"/>
      <c r="K119" s="84"/>
    </row>
    <row r="120" s="76" customFormat="true" ht="12.75" hidden="false" customHeight="false" outlineLevel="0" collapsed="false">
      <c r="B120" s="85"/>
      <c r="C120" s="83"/>
      <c r="D120" s="83"/>
      <c r="E120" s="83"/>
      <c r="F120" s="83"/>
      <c r="G120" s="83"/>
      <c r="H120" s="83"/>
      <c r="I120" s="83"/>
      <c r="J120" s="83"/>
      <c r="K120" s="84"/>
    </row>
    <row r="121" s="76" customFormat="true" ht="12.75" hidden="false" customHeight="false" outlineLevel="0" collapsed="false">
      <c r="B121" s="85"/>
      <c r="C121" s="83"/>
      <c r="D121" s="83"/>
      <c r="E121" s="83"/>
      <c r="F121" s="83"/>
      <c r="G121" s="83"/>
      <c r="H121" s="83"/>
      <c r="I121" s="83"/>
      <c r="J121" s="83"/>
      <c r="K121" s="84"/>
    </row>
    <row r="122" s="76" customFormat="true" ht="12.75" hidden="false" customHeight="false" outlineLevel="0" collapsed="false">
      <c r="B122" s="85"/>
      <c r="C122" s="83"/>
      <c r="D122" s="83"/>
      <c r="E122" s="83"/>
      <c r="F122" s="83"/>
      <c r="G122" s="83"/>
      <c r="H122" s="83"/>
      <c r="I122" s="83"/>
      <c r="J122" s="83"/>
      <c r="K122" s="84"/>
    </row>
    <row r="123" s="76" customFormat="true" ht="12.75" hidden="false" customHeight="false" outlineLevel="0" collapsed="false">
      <c r="B123" s="85"/>
      <c r="C123" s="83"/>
      <c r="D123" s="83"/>
      <c r="E123" s="83"/>
      <c r="F123" s="83"/>
      <c r="G123" s="83"/>
      <c r="H123" s="83"/>
      <c r="I123" s="83"/>
      <c r="J123" s="83"/>
      <c r="K123" s="84"/>
    </row>
    <row r="124" s="76" customFormat="true" ht="12.75" hidden="false" customHeight="false" outlineLevel="0" collapsed="false">
      <c r="B124" s="85"/>
      <c r="C124" s="83"/>
      <c r="D124" s="83"/>
      <c r="E124" s="83"/>
      <c r="F124" s="83"/>
      <c r="G124" s="83"/>
      <c r="H124" s="83"/>
      <c r="I124" s="83"/>
      <c r="J124" s="83"/>
      <c r="K124" s="84"/>
    </row>
    <row r="125" s="76" customFormat="true" ht="12.75" hidden="false" customHeight="false" outlineLevel="0" collapsed="false">
      <c r="B125" s="85"/>
      <c r="C125" s="83"/>
      <c r="D125" s="83"/>
      <c r="E125" s="83"/>
      <c r="F125" s="83"/>
      <c r="G125" s="83"/>
      <c r="H125" s="83"/>
      <c r="I125" s="83"/>
      <c r="J125" s="83"/>
      <c r="K125" s="84"/>
    </row>
    <row r="126" s="76" customFormat="true" ht="12.75" hidden="false" customHeight="false" outlineLevel="0" collapsed="false">
      <c r="B126" s="85"/>
      <c r="C126" s="83"/>
      <c r="D126" s="83"/>
      <c r="E126" s="83"/>
      <c r="F126" s="83"/>
      <c r="G126" s="83"/>
      <c r="H126" s="83"/>
      <c r="I126" s="83"/>
      <c r="J126" s="83"/>
      <c r="K126" s="84"/>
    </row>
    <row r="127" s="76" customFormat="true" ht="12.75" hidden="false" customHeight="false" outlineLevel="0" collapsed="false">
      <c r="B127" s="85"/>
      <c r="C127" s="83"/>
      <c r="D127" s="83"/>
      <c r="E127" s="83"/>
      <c r="F127" s="83"/>
      <c r="G127" s="83"/>
      <c r="H127" s="83"/>
      <c r="I127" s="83"/>
      <c r="J127" s="83"/>
      <c r="K127" s="84"/>
    </row>
    <row r="128" s="76" customFormat="true" ht="12.75" hidden="false" customHeight="false" outlineLevel="0" collapsed="false">
      <c r="B128" s="85"/>
      <c r="C128" s="83"/>
      <c r="D128" s="83"/>
      <c r="E128" s="83"/>
      <c r="F128" s="83"/>
      <c r="G128" s="83"/>
      <c r="H128" s="83"/>
      <c r="I128" s="83"/>
      <c r="J128" s="83"/>
      <c r="K128" s="84"/>
    </row>
    <row r="129" s="76" customFormat="true" ht="12.75" hidden="false" customHeight="false" outlineLevel="0" collapsed="false">
      <c r="B129" s="85"/>
      <c r="C129" s="83"/>
      <c r="D129" s="83"/>
      <c r="E129" s="83"/>
      <c r="F129" s="83"/>
      <c r="G129" s="83"/>
      <c r="H129" s="83"/>
      <c r="I129" s="83"/>
      <c r="J129" s="83"/>
      <c r="K129" s="84"/>
    </row>
    <row r="130" s="76" customFormat="true" ht="9.95" hidden="false" customHeight="true" outlineLevel="0" collapsed="false">
      <c r="B130" s="17" t="s">
        <v>218</v>
      </c>
      <c r="C130" s="17"/>
      <c r="D130" s="17"/>
      <c r="E130" s="17"/>
      <c r="F130" s="17"/>
      <c r="G130" s="17"/>
      <c r="H130" s="17"/>
      <c r="I130" s="17"/>
      <c r="J130" s="17"/>
      <c r="K130" s="17"/>
    </row>
    <row r="131" s="76" customFormat="true" ht="9.95" hidden="false" customHeight="true" outlineLevel="0" collapsed="false"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79"/>
    </row>
    <row r="132" s="76" customFormat="true" ht="9.95" hidden="false" customHeight="true" outlineLevel="0" collapsed="false">
      <c r="B132" s="17"/>
      <c r="C132" s="17"/>
      <c r="D132" s="17"/>
      <c r="E132" s="17"/>
      <c r="F132" s="17"/>
      <c r="G132" s="17"/>
      <c r="H132" s="17"/>
      <c r="I132" s="17"/>
      <c r="J132" s="17"/>
      <c r="K132" s="17"/>
    </row>
    <row r="133" customFormat="false" ht="12" hidden="false" customHeight="true" outlineLevel="0" collapsed="false">
      <c r="B133" s="90" t="s">
        <v>153</v>
      </c>
      <c r="C133" s="20" t="s">
        <v>154</v>
      </c>
      <c r="D133" s="20"/>
      <c r="E133" s="20"/>
      <c r="F133" s="20"/>
      <c r="G133" s="20"/>
      <c r="H133" s="20"/>
      <c r="I133" s="20"/>
      <c r="J133" s="20"/>
      <c r="K133" s="91" t="s">
        <v>155</v>
      </c>
    </row>
    <row r="134" customFormat="false" ht="12" hidden="false" customHeight="true" outlineLevel="0" collapsed="false">
      <c r="B134" s="90"/>
      <c r="C134" s="90" t="s">
        <v>156</v>
      </c>
      <c r="D134" s="90" t="s">
        <v>157</v>
      </c>
      <c r="E134" s="90" t="s">
        <v>158</v>
      </c>
      <c r="F134" s="90" t="s">
        <v>159</v>
      </c>
      <c r="G134" s="90" t="s">
        <v>160</v>
      </c>
      <c r="H134" s="90" t="s">
        <v>161</v>
      </c>
      <c r="I134" s="90" t="s">
        <v>162</v>
      </c>
      <c r="J134" s="90" t="s">
        <v>163</v>
      </c>
      <c r="K134" s="91"/>
    </row>
    <row r="135" customFormat="false" ht="9.95" hidden="false" customHeight="true" outlineLevel="0" collapsed="false">
      <c r="B135" s="92" t="s">
        <v>219</v>
      </c>
      <c r="C135" s="93"/>
      <c r="D135" s="93"/>
      <c r="E135" s="93"/>
      <c r="F135" s="93"/>
      <c r="G135" s="93"/>
      <c r="H135" s="93"/>
      <c r="I135" s="93"/>
      <c r="J135" s="83"/>
      <c r="K135" s="84"/>
    </row>
    <row r="136" customFormat="false" ht="9" hidden="false" customHeight="true" outlineLevel="0" collapsed="false">
      <c r="B136" s="94" t="s">
        <v>191</v>
      </c>
      <c r="C136" s="40"/>
      <c r="D136" s="40"/>
      <c r="E136" s="40"/>
      <c r="F136" s="40"/>
      <c r="J136" s="83"/>
      <c r="K136" s="84"/>
    </row>
    <row r="137" customFormat="false" ht="11.1" hidden="false" customHeight="true" outlineLevel="0" collapsed="false">
      <c r="B137" s="95" t="s">
        <v>220</v>
      </c>
      <c r="C137" s="83" t="n">
        <v>22</v>
      </c>
      <c r="D137" s="83" t="n">
        <v>9</v>
      </c>
      <c r="E137" s="83" t="n">
        <v>3</v>
      </c>
      <c r="F137" s="83" t="n">
        <v>1</v>
      </c>
      <c r="G137" s="83" t="n">
        <v>1</v>
      </c>
      <c r="H137" s="83" t="n">
        <v>1</v>
      </c>
      <c r="I137" s="34" t="s">
        <v>167</v>
      </c>
      <c r="J137" s="34" t="s">
        <v>167</v>
      </c>
      <c r="K137" s="84" t="n">
        <v>37</v>
      </c>
    </row>
    <row r="138" customFormat="false" ht="11.1" hidden="false" customHeight="true" outlineLevel="0" collapsed="false">
      <c r="B138" s="95" t="s">
        <v>221</v>
      </c>
      <c r="C138" s="83" t="n">
        <v>1192</v>
      </c>
      <c r="D138" s="83" t="n">
        <v>516</v>
      </c>
      <c r="E138" s="83" t="n">
        <v>91</v>
      </c>
      <c r="F138" s="83" t="n">
        <v>22</v>
      </c>
      <c r="G138" s="83" t="n">
        <v>7</v>
      </c>
      <c r="H138" s="83" t="n">
        <v>9</v>
      </c>
      <c r="I138" s="83" t="n">
        <v>1</v>
      </c>
      <c r="J138" s="83" t="n">
        <v>2</v>
      </c>
      <c r="K138" s="84" t="n">
        <v>1840</v>
      </c>
    </row>
    <row r="139" customFormat="false" ht="11.1" hidden="false" customHeight="true" outlineLevel="0" collapsed="false">
      <c r="B139" s="95" t="s">
        <v>222</v>
      </c>
      <c r="C139" s="83" t="n">
        <v>242</v>
      </c>
      <c r="D139" s="83" t="n">
        <v>56</v>
      </c>
      <c r="E139" s="83" t="n">
        <v>11</v>
      </c>
      <c r="F139" s="83" t="n">
        <v>5</v>
      </c>
      <c r="G139" s="83" t="n">
        <v>8</v>
      </c>
      <c r="H139" s="83" t="n">
        <v>6</v>
      </c>
      <c r="I139" s="83" t="n">
        <v>2</v>
      </c>
      <c r="J139" s="34" t="s">
        <v>167</v>
      </c>
      <c r="K139" s="84" t="n">
        <v>330</v>
      </c>
    </row>
    <row r="140" customFormat="false" ht="11.1" hidden="false" customHeight="true" outlineLevel="0" collapsed="false">
      <c r="B140" s="95" t="s">
        <v>223</v>
      </c>
      <c r="C140" s="83" t="n">
        <v>70</v>
      </c>
      <c r="D140" s="83" t="n">
        <v>34</v>
      </c>
      <c r="E140" s="83" t="n">
        <v>12</v>
      </c>
      <c r="F140" s="83" t="n">
        <v>9</v>
      </c>
      <c r="G140" s="83" t="n">
        <v>20</v>
      </c>
      <c r="H140" s="83" t="n">
        <v>10</v>
      </c>
      <c r="I140" s="83" t="n">
        <v>4</v>
      </c>
      <c r="J140" s="83" t="n">
        <v>1</v>
      </c>
      <c r="K140" s="84" t="n">
        <v>160</v>
      </c>
    </row>
    <row r="141" customFormat="false" ht="11.1" hidden="false" customHeight="true" outlineLevel="0" collapsed="false">
      <c r="B141" s="95" t="s">
        <v>224</v>
      </c>
      <c r="C141" s="83" t="n">
        <v>545</v>
      </c>
      <c r="D141" s="83" t="n">
        <v>300</v>
      </c>
      <c r="E141" s="83" t="n">
        <v>87</v>
      </c>
      <c r="F141" s="83" t="n">
        <v>30</v>
      </c>
      <c r="G141" s="83" t="n">
        <v>35</v>
      </c>
      <c r="H141" s="83" t="n">
        <v>19</v>
      </c>
      <c r="I141" s="83" t="n">
        <v>5</v>
      </c>
      <c r="J141" s="83" t="n">
        <v>3</v>
      </c>
      <c r="K141" s="84" t="n">
        <v>1024</v>
      </c>
    </row>
    <row r="142" customFormat="false" ht="11.1" hidden="false" customHeight="true" outlineLevel="0" collapsed="false">
      <c r="B142" s="95" t="s">
        <v>225</v>
      </c>
      <c r="C142" s="83" t="n">
        <v>617</v>
      </c>
      <c r="D142" s="83" t="n">
        <v>136</v>
      </c>
      <c r="E142" s="83" t="n">
        <v>18</v>
      </c>
      <c r="F142" s="83" t="n">
        <v>11</v>
      </c>
      <c r="G142" s="83" t="n">
        <v>18</v>
      </c>
      <c r="H142" s="83" t="n">
        <v>18</v>
      </c>
      <c r="I142" s="83" t="n">
        <v>7</v>
      </c>
      <c r="J142" s="83" t="n">
        <v>1</v>
      </c>
      <c r="K142" s="84" t="n">
        <v>826</v>
      </c>
    </row>
    <row r="143" customFormat="false" ht="11.1" hidden="false" customHeight="true" outlineLevel="0" collapsed="false">
      <c r="B143" s="95" t="s">
        <v>226</v>
      </c>
      <c r="C143" s="83" t="n">
        <v>815</v>
      </c>
      <c r="D143" s="83" t="n">
        <v>182</v>
      </c>
      <c r="E143" s="83" t="n">
        <v>24</v>
      </c>
      <c r="F143" s="83" t="n">
        <v>4</v>
      </c>
      <c r="G143" s="83" t="n">
        <v>5</v>
      </c>
      <c r="H143" s="83" t="n">
        <v>1</v>
      </c>
      <c r="I143" s="83" t="n">
        <v>1</v>
      </c>
      <c r="J143" s="83" t="n">
        <v>1</v>
      </c>
      <c r="K143" s="84" t="n">
        <v>1033</v>
      </c>
    </row>
    <row r="144" customFormat="false" ht="11.1" hidden="false" customHeight="true" outlineLevel="0" collapsed="false">
      <c r="B144" s="95" t="s">
        <v>227</v>
      </c>
      <c r="C144" s="83" t="n">
        <v>204</v>
      </c>
      <c r="D144" s="83" t="n">
        <v>43</v>
      </c>
      <c r="E144" s="83" t="n">
        <v>19</v>
      </c>
      <c r="F144" s="83" t="n">
        <v>3</v>
      </c>
      <c r="G144" s="83" t="n">
        <v>3</v>
      </c>
      <c r="H144" s="83" t="n">
        <v>1</v>
      </c>
      <c r="I144" s="34" t="s">
        <v>167</v>
      </c>
      <c r="J144" s="83" t="n">
        <v>1</v>
      </c>
      <c r="K144" s="84" t="n">
        <v>274</v>
      </c>
    </row>
    <row r="145" customFormat="false" ht="11.1" hidden="false" customHeight="true" outlineLevel="0" collapsed="false">
      <c r="B145" s="95" t="s">
        <v>228</v>
      </c>
      <c r="C145" s="83" t="n">
        <v>443</v>
      </c>
      <c r="D145" s="83" t="n">
        <v>102</v>
      </c>
      <c r="E145" s="83" t="n">
        <v>33</v>
      </c>
      <c r="F145" s="83" t="n">
        <v>14</v>
      </c>
      <c r="G145" s="83" t="n">
        <v>8</v>
      </c>
      <c r="H145" s="83" t="n">
        <v>4</v>
      </c>
      <c r="I145" s="83" t="n">
        <v>1</v>
      </c>
      <c r="J145" s="34" t="s">
        <v>167</v>
      </c>
      <c r="K145" s="84" t="n">
        <v>605</v>
      </c>
    </row>
    <row r="146" customFormat="false" ht="11.1" hidden="false" customHeight="true" outlineLevel="0" collapsed="false">
      <c r="B146" s="95" t="s">
        <v>229</v>
      </c>
      <c r="C146" s="83" t="n">
        <v>912</v>
      </c>
      <c r="D146" s="83" t="n">
        <v>183</v>
      </c>
      <c r="E146" s="83" t="n">
        <v>40</v>
      </c>
      <c r="F146" s="83" t="n">
        <v>15</v>
      </c>
      <c r="G146" s="83" t="n">
        <v>6</v>
      </c>
      <c r="H146" s="83" t="n">
        <v>1</v>
      </c>
      <c r="I146" s="83" t="n">
        <v>0</v>
      </c>
      <c r="J146" s="83" t="n">
        <v>1</v>
      </c>
      <c r="K146" s="84" t="n">
        <v>1158</v>
      </c>
    </row>
    <row r="147" customFormat="false" ht="11.1" hidden="false" customHeight="true" outlineLevel="0" collapsed="false">
      <c r="B147" s="95" t="s">
        <v>230</v>
      </c>
      <c r="C147" s="83" t="n">
        <v>1086</v>
      </c>
      <c r="D147" s="83" t="n">
        <v>237</v>
      </c>
      <c r="E147" s="83" t="n">
        <v>94</v>
      </c>
      <c r="F147" s="83" t="n">
        <v>39</v>
      </c>
      <c r="G147" s="83" t="n">
        <v>25</v>
      </c>
      <c r="H147" s="83" t="n">
        <v>4</v>
      </c>
      <c r="I147" s="83" t="n">
        <v>7</v>
      </c>
      <c r="J147" s="34" t="s">
        <v>167</v>
      </c>
      <c r="K147" s="84" t="n">
        <v>1492</v>
      </c>
    </row>
    <row r="148" customFormat="false" ht="11.1" hidden="false" customHeight="true" outlineLevel="0" collapsed="false">
      <c r="B148" s="95" t="s">
        <v>231</v>
      </c>
      <c r="C148" s="83" t="n">
        <v>273</v>
      </c>
      <c r="D148" s="83" t="n">
        <v>63</v>
      </c>
      <c r="E148" s="83" t="n">
        <v>21</v>
      </c>
      <c r="F148" s="83" t="n">
        <v>9</v>
      </c>
      <c r="G148" s="83" t="n">
        <v>6</v>
      </c>
      <c r="H148" s="83" t="n">
        <v>1</v>
      </c>
      <c r="I148" s="34" t="s">
        <v>167</v>
      </c>
      <c r="J148" s="34" t="s">
        <v>167</v>
      </c>
      <c r="K148" s="84" t="n">
        <v>373</v>
      </c>
    </row>
    <row r="149" customFormat="false" ht="11.1" hidden="false" customHeight="true" outlineLevel="0" collapsed="false">
      <c r="B149" s="95" t="s">
        <v>232</v>
      </c>
      <c r="C149" s="83" t="n">
        <v>751</v>
      </c>
      <c r="D149" s="83" t="n">
        <v>143</v>
      </c>
      <c r="E149" s="83" t="n">
        <v>47</v>
      </c>
      <c r="F149" s="83" t="n">
        <v>13</v>
      </c>
      <c r="G149" s="83" t="n">
        <v>9</v>
      </c>
      <c r="H149" s="83" t="n">
        <v>6</v>
      </c>
      <c r="I149" s="83" t="n">
        <v>2</v>
      </c>
      <c r="J149" s="34" t="s">
        <v>167</v>
      </c>
      <c r="K149" s="84" t="n">
        <v>971</v>
      </c>
    </row>
    <row r="150" customFormat="false" ht="11.1" hidden="false" customHeight="true" outlineLevel="0" collapsed="false">
      <c r="B150" s="95" t="s">
        <v>233</v>
      </c>
      <c r="C150" s="83" t="n">
        <v>410</v>
      </c>
      <c r="D150" s="83" t="n">
        <v>168</v>
      </c>
      <c r="E150" s="83" t="n">
        <v>81</v>
      </c>
      <c r="F150" s="83" t="n">
        <v>37</v>
      </c>
      <c r="G150" s="83" t="n">
        <v>17</v>
      </c>
      <c r="H150" s="83" t="n">
        <v>7</v>
      </c>
      <c r="I150" s="34" t="s">
        <v>167</v>
      </c>
      <c r="J150" s="34" t="s">
        <v>167</v>
      </c>
      <c r="K150" s="84" t="n">
        <v>720</v>
      </c>
    </row>
    <row r="151" customFormat="false" ht="9" hidden="false" customHeight="true" outlineLevel="0" collapsed="false">
      <c r="B151" s="94" t="s">
        <v>52</v>
      </c>
      <c r="C151" s="40"/>
      <c r="D151" s="40"/>
      <c r="E151" s="40"/>
      <c r="F151" s="40"/>
      <c r="J151" s="83"/>
      <c r="K151" s="84"/>
    </row>
    <row r="152" customFormat="false" ht="11.1" hidden="false" customHeight="true" outlineLevel="0" collapsed="false">
      <c r="B152" s="95" t="s">
        <v>234</v>
      </c>
      <c r="C152" s="83" t="n">
        <v>1004</v>
      </c>
      <c r="D152" s="83" t="n">
        <v>532</v>
      </c>
      <c r="E152" s="83" t="n">
        <v>49</v>
      </c>
      <c r="F152" s="83" t="n">
        <v>14</v>
      </c>
      <c r="G152" s="83" t="n">
        <v>7</v>
      </c>
      <c r="H152" s="83" t="n">
        <v>3</v>
      </c>
      <c r="I152" s="83" t="n">
        <v>2</v>
      </c>
      <c r="J152" s="34" t="s">
        <v>167</v>
      </c>
      <c r="K152" s="84" t="n">
        <v>1611</v>
      </c>
    </row>
    <row r="153" customFormat="false" ht="11.1" hidden="false" customHeight="true" outlineLevel="0" collapsed="false">
      <c r="B153" s="95" t="s">
        <v>235</v>
      </c>
      <c r="C153" s="83" t="n">
        <v>21</v>
      </c>
      <c r="D153" s="83" t="n">
        <v>24</v>
      </c>
      <c r="E153" s="83" t="n">
        <v>4</v>
      </c>
      <c r="F153" s="83" t="n">
        <v>1</v>
      </c>
      <c r="G153" s="34" t="s">
        <v>167</v>
      </c>
      <c r="H153" s="34" t="s">
        <v>167</v>
      </c>
      <c r="I153" s="34" t="s">
        <v>167</v>
      </c>
      <c r="J153" s="34" t="s">
        <v>167</v>
      </c>
      <c r="K153" s="84" t="n">
        <v>50</v>
      </c>
    </row>
    <row r="154" customFormat="false" ht="11.1" hidden="false" customHeight="true" outlineLevel="0" collapsed="false">
      <c r="B154" s="95" t="s">
        <v>236</v>
      </c>
      <c r="C154" s="83" t="n">
        <v>286</v>
      </c>
      <c r="D154" s="83" t="n">
        <v>72</v>
      </c>
      <c r="E154" s="83" t="n">
        <v>13</v>
      </c>
      <c r="F154" s="83" t="n">
        <v>6</v>
      </c>
      <c r="G154" s="34" t="s">
        <v>167</v>
      </c>
      <c r="H154" s="34" t="s">
        <v>167</v>
      </c>
      <c r="I154" s="34" t="s">
        <v>167</v>
      </c>
      <c r="J154" s="83" t="n">
        <v>1</v>
      </c>
      <c r="K154" s="84" t="n">
        <v>378</v>
      </c>
    </row>
    <row r="155" customFormat="false" ht="11.1" hidden="false" customHeight="true" outlineLevel="0" collapsed="false">
      <c r="B155" s="95" t="s">
        <v>237</v>
      </c>
      <c r="C155" s="83" t="n">
        <v>157</v>
      </c>
      <c r="D155" s="83" t="n">
        <v>50</v>
      </c>
      <c r="E155" s="83" t="n">
        <v>8</v>
      </c>
      <c r="F155" s="83" t="n">
        <v>3</v>
      </c>
      <c r="G155" s="83" t="n">
        <v>3</v>
      </c>
      <c r="H155" s="83" t="n">
        <v>2</v>
      </c>
      <c r="I155" s="34" t="s">
        <v>167</v>
      </c>
      <c r="J155" s="34" t="s">
        <v>167</v>
      </c>
      <c r="K155" s="84" t="n">
        <v>223</v>
      </c>
    </row>
    <row r="156" customFormat="false" ht="11.1" hidden="false" customHeight="true" outlineLevel="0" collapsed="false">
      <c r="B156" s="95" t="s">
        <v>238</v>
      </c>
      <c r="C156" s="83" t="n">
        <v>754</v>
      </c>
      <c r="D156" s="83" t="n">
        <v>417</v>
      </c>
      <c r="E156" s="83" t="n">
        <v>97</v>
      </c>
      <c r="F156" s="83" t="n">
        <v>39</v>
      </c>
      <c r="G156" s="83" t="n">
        <v>37</v>
      </c>
      <c r="H156" s="83" t="n">
        <v>27</v>
      </c>
      <c r="I156" s="83" t="n">
        <v>14</v>
      </c>
      <c r="J156" s="83" t="n">
        <v>8</v>
      </c>
      <c r="K156" s="84" t="n">
        <v>1393</v>
      </c>
    </row>
    <row r="157" customFormat="false" ht="11.1" hidden="false" customHeight="true" outlineLevel="0" collapsed="false">
      <c r="B157" s="95" t="s">
        <v>239</v>
      </c>
      <c r="C157" s="83" t="n">
        <v>198</v>
      </c>
      <c r="D157" s="83" t="n">
        <v>162</v>
      </c>
      <c r="E157" s="83" t="n">
        <v>29</v>
      </c>
      <c r="F157" s="83" t="n">
        <v>2</v>
      </c>
      <c r="G157" s="83" t="n">
        <v>1</v>
      </c>
      <c r="H157" s="83" t="n">
        <v>1</v>
      </c>
      <c r="I157" s="34" t="s">
        <v>167</v>
      </c>
      <c r="J157" s="34" t="s">
        <v>167</v>
      </c>
      <c r="K157" s="84" t="n">
        <v>393</v>
      </c>
    </row>
    <row r="158" customFormat="false" ht="11.1" hidden="false" customHeight="true" outlineLevel="0" collapsed="false">
      <c r="B158" s="95" t="s">
        <v>240</v>
      </c>
      <c r="C158" s="83" t="n">
        <v>232</v>
      </c>
      <c r="D158" s="83" t="n">
        <v>115</v>
      </c>
      <c r="E158" s="83" t="n">
        <v>11</v>
      </c>
      <c r="F158" s="83" t="n">
        <v>3</v>
      </c>
      <c r="G158" s="83" t="n">
        <v>3</v>
      </c>
      <c r="H158" s="83" t="n">
        <v>3</v>
      </c>
      <c r="I158" s="83" t="n">
        <v>1</v>
      </c>
      <c r="J158" s="34" t="s">
        <v>167</v>
      </c>
      <c r="K158" s="84" t="n">
        <v>368</v>
      </c>
    </row>
    <row r="159" customFormat="false" ht="11.1" hidden="false" customHeight="true" outlineLevel="0" collapsed="false">
      <c r="B159" s="95" t="s">
        <v>241</v>
      </c>
      <c r="C159" s="83" t="n">
        <v>247</v>
      </c>
      <c r="D159" s="83" t="n">
        <v>43</v>
      </c>
      <c r="E159" s="83" t="n">
        <v>5</v>
      </c>
      <c r="F159" s="83" t="n">
        <v>1</v>
      </c>
      <c r="G159" s="83" t="n">
        <v>3</v>
      </c>
      <c r="H159" s="83" t="n">
        <v>1</v>
      </c>
      <c r="I159" s="83" t="n">
        <v>1</v>
      </c>
      <c r="J159" s="34" t="s">
        <v>167</v>
      </c>
      <c r="K159" s="84" t="n">
        <v>301</v>
      </c>
    </row>
    <row r="160" customFormat="false" ht="11.1" hidden="false" customHeight="true" outlineLevel="0" collapsed="false">
      <c r="B160" s="95" t="s">
        <v>242</v>
      </c>
      <c r="C160" s="83" t="n">
        <v>584</v>
      </c>
      <c r="D160" s="83" t="n">
        <v>271</v>
      </c>
      <c r="E160" s="83" t="n">
        <v>35</v>
      </c>
      <c r="F160" s="83" t="n">
        <v>13</v>
      </c>
      <c r="G160" s="83" t="n">
        <v>4</v>
      </c>
      <c r="H160" s="83" t="n">
        <v>6</v>
      </c>
      <c r="I160" s="83" t="n">
        <v>7</v>
      </c>
      <c r="J160" s="83" t="n">
        <v>2</v>
      </c>
      <c r="K160" s="84" t="n">
        <v>922</v>
      </c>
    </row>
    <row r="161" customFormat="false" ht="11.1" hidden="false" customHeight="true" outlineLevel="0" collapsed="false">
      <c r="B161" s="95" t="s">
        <v>243</v>
      </c>
      <c r="C161" s="83" t="n">
        <v>199</v>
      </c>
      <c r="D161" s="83" t="n">
        <v>74</v>
      </c>
      <c r="E161" s="83" t="n">
        <v>12</v>
      </c>
      <c r="F161" s="83" t="n">
        <v>5</v>
      </c>
      <c r="G161" s="83" t="n">
        <v>5</v>
      </c>
      <c r="H161" s="83" t="n">
        <v>4</v>
      </c>
      <c r="I161" s="83" t="n">
        <v>2</v>
      </c>
      <c r="J161" s="83" t="n">
        <v>2</v>
      </c>
      <c r="K161" s="84" t="n">
        <v>303</v>
      </c>
    </row>
    <row r="162" customFormat="false" ht="11.1" hidden="false" customHeight="true" outlineLevel="0" collapsed="false">
      <c r="B162" s="95" t="s">
        <v>244</v>
      </c>
      <c r="C162" s="83" t="n">
        <v>28</v>
      </c>
      <c r="D162" s="83" t="n">
        <v>46</v>
      </c>
      <c r="E162" s="83" t="n">
        <v>7</v>
      </c>
      <c r="F162" s="83" t="n">
        <v>2</v>
      </c>
      <c r="G162" s="83" t="n">
        <v>1</v>
      </c>
      <c r="H162" s="83" t="n">
        <v>2</v>
      </c>
      <c r="I162" s="83" t="n">
        <v>1</v>
      </c>
      <c r="J162" s="34" t="s">
        <v>167</v>
      </c>
      <c r="K162" s="84" t="n">
        <v>87</v>
      </c>
    </row>
    <row r="163" customFormat="false" ht="9.95" hidden="false" customHeight="true" outlineLevel="0" collapsed="false">
      <c r="B163" s="94" t="s">
        <v>184</v>
      </c>
      <c r="C163" s="40"/>
      <c r="D163" s="40"/>
      <c r="E163" s="40"/>
      <c r="F163" s="40"/>
      <c r="J163" s="83"/>
      <c r="K163" s="84"/>
    </row>
    <row r="164" customFormat="false" ht="11.1" hidden="false" customHeight="true" outlineLevel="0" collapsed="false">
      <c r="B164" s="95" t="s">
        <v>245</v>
      </c>
      <c r="C164" s="83" t="n">
        <v>12</v>
      </c>
      <c r="D164" s="83" t="n">
        <v>4</v>
      </c>
      <c r="E164" s="83" t="n">
        <v>1</v>
      </c>
      <c r="F164" s="83" t="n">
        <v>1</v>
      </c>
      <c r="G164" s="34" t="s">
        <v>167</v>
      </c>
      <c r="H164" s="34" t="s">
        <v>167</v>
      </c>
      <c r="I164" s="34" t="s">
        <v>167</v>
      </c>
      <c r="J164" s="34" t="s">
        <v>167</v>
      </c>
      <c r="K164" s="84" t="n">
        <v>18</v>
      </c>
    </row>
    <row r="165" customFormat="false" ht="11.1" hidden="false" customHeight="true" outlineLevel="0" collapsed="false">
      <c r="B165" s="95" t="s">
        <v>246</v>
      </c>
      <c r="C165" s="83" t="n">
        <v>117</v>
      </c>
      <c r="D165" s="83" t="n">
        <v>106</v>
      </c>
      <c r="E165" s="83" t="n">
        <v>41</v>
      </c>
      <c r="F165" s="83" t="n">
        <v>31</v>
      </c>
      <c r="G165" s="83" t="n">
        <v>22</v>
      </c>
      <c r="H165" s="83" t="n">
        <v>31</v>
      </c>
      <c r="I165" s="83" t="n">
        <v>15</v>
      </c>
      <c r="J165" s="83" t="n">
        <v>5</v>
      </c>
      <c r="K165" s="84" t="n">
        <v>368</v>
      </c>
    </row>
    <row r="166" customFormat="false" ht="11.1" hidden="false" customHeight="true" outlineLevel="0" collapsed="false">
      <c r="B166" s="95" t="s">
        <v>247</v>
      </c>
      <c r="C166" s="83" t="n">
        <v>19</v>
      </c>
      <c r="D166" s="83" t="n">
        <v>16</v>
      </c>
      <c r="E166" s="83" t="n">
        <v>4</v>
      </c>
      <c r="F166" s="83" t="n">
        <v>2</v>
      </c>
      <c r="G166" s="83" t="n">
        <v>2</v>
      </c>
      <c r="H166" s="83" t="n">
        <v>1</v>
      </c>
      <c r="I166" s="34" t="s">
        <v>167</v>
      </c>
      <c r="J166" s="83" t="n">
        <v>1</v>
      </c>
      <c r="K166" s="84" t="n">
        <v>45</v>
      </c>
    </row>
    <row r="167" customFormat="false" ht="11.1" hidden="false" customHeight="true" outlineLevel="0" collapsed="false">
      <c r="B167" s="95" t="s">
        <v>248</v>
      </c>
      <c r="C167" s="83" t="n">
        <v>54</v>
      </c>
      <c r="D167" s="83" t="n">
        <v>52</v>
      </c>
      <c r="E167" s="83" t="n">
        <v>14</v>
      </c>
      <c r="F167" s="83" t="n">
        <v>2</v>
      </c>
      <c r="G167" s="34" t="s">
        <v>167</v>
      </c>
      <c r="H167" s="83" t="n">
        <v>2</v>
      </c>
      <c r="I167" s="34" t="s">
        <v>167</v>
      </c>
      <c r="J167" s="83" t="n">
        <v>1</v>
      </c>
      <c r="K167" s="84" t="n">
        <v>125</v>
      </c>
    </row>
    <row r="168" customFormat="false" ht="11.1" hidden="false" customHeight="true" outlineLevel="0" collapsed="false">
      <c r="B168" s="95" t="s">
        <v>249</v>
      </c>
      <c r="C168" s="83" t="n">
        <v>214</v>
      </c>
      <c r="D168" s="83" t="n">
        <v>210</v>
      </c>
      <c r="E168" s="83" t="n">
        <v>68</v>
      </c>
      <c r="F168" s="83" t="n">
        <v>23</v>
      </c>
      <c r="G168" s="83" t="n">
        <v>23</v>
      </c>
      <c r="H168" s="83" t="n">
        <v>12</v>
      </c>
      <c r="I168" s="83" t="n">
        <v>3</v>
      </c>
      <c r="J168" s="83" t="n">
        <v>1</v>
      </c>
      <c r="K168" s="84" t="n">
        <v>554</v>
      </c>
    </row>
    <row r="169" customFormat="false" ht="11.1" hidden="false" customHeight="true" outlineLevel="0" collapsed="false">
      <c r="B169" s="85"/>
      <c r="C169" s="83"/>
      <c r="D169" s="83"/>
      <c r="E169" s="83"/>
      <c r="F169" s="83"/>
      <c r="G169" s="83"/>
      <c r="H169" s="83"/>
      <c r="I169" s="83"/>
      <c r="J169" s="83"/>
      <c r="K169" s="84"/>
    </row>
    <row r="170" s="76" customFormat="true" ht="11.45" hidden="false" customHeight="true" outlineLevel="0" collapsed="false">
      <c r="B170" s="85"/>
      <c r="C170" s="83"/>
      <c r="D170" s="83"/>
      <c r="E170" s="83"/>
      <c r="F170" s="83"/>
      <c r="G170" s="83"/>
      <c r="H170" s="83"/>
      <c r="I170" s="83"/>
      <c r="J170" s="83"/>
      <c r="K170" s="84"/>
    </row>
    <row r="171" s="76" customFormat="true" ht="11.45" hidden="false" customHeight="true" outlineLevel="0" collapsed="false">
      <c r="B171" s="85"/>
      <c r="C171" s="83"/>
      <c r="D171" s="83"/>
      <c r="E171" s="83"/>
      <c r="F171" s="83"/>
      <c r="G171" s="83"/>
      <c r="H171" s="83"/>
      <c r="I171" s="83"/>
      <c r="J171" s="83"/>
      <c r="K171" s="84"/>
    </row>
    <row r="172" s="76" customFormat="true" ht="11.45" hidden="false" customHeight="true" outlineLevel="0" collapsed="false">
      <c r="B172" s="85"/>
      <c r="C172" s="83"/>
      <c r="D172" s="83"/>
      <c r="E172" s="83"/>
      <c r="F172" s="83"/>
      <c r="G172" s="83"/>
      <c r="H172" s="83"/>
      <c r="I172" s="83"/>
      <c r="J172" s="83"/>
      <c r="K172" s="84"/>
    </row>
    <row r="173" s="76" customFormat="true" ht="11.45" hidden="false" customHeight="true" outlineLevel="0" collapsed="false">
      <c r="B173" s="85"/>
      <c r="C173" s="83"/>
      <c r="D173" s="83"/>
      <c r="E173" s="83"/>
      <c r="F173" s="83"/>
      <c r="G173" s="83"/>
      <c r="H173" s="83"/>
      <c r="I173" s="83"/>
      <c r="J173" s="83"/>
      <c r="K173" s="84"/>
    </row>
    <row r="174" s="76" customFormat="true" ht="11.45" hidden="false" customHeight="true" outlineLevel="0" collapsed="false">
      <c r="B174" s="85"/>
      <c r="C174" s="83"/>
      <c r="D174" s="83"/>
      <c r="E174" s="83"/>
      <c r="F174" s="83"/>
      <c r="G174" s="83"/>
      <c r="H174" s="83"/>
      <c r="I174" s="83"/>
      <c r="J174" s="83"/>
      <c r="K174" s="84"/>
    </row>
    <row r="175" s="76" customFormat="true" ht="11.45" hidden="false" customHeight="true" outlineLevel="0" collapsed="false">
      <c r="B175" s="85"/>
      <c r="C175" s="83"/>
      <c r="D175" s="83"/>
      <c r="E175" s="83"/>
      <c r="F175" s="83"/>
      <c r="G175" s="83"/>
      <c r="H175" s="83"/>
      <c r="I175" s="83"/>
      <c r="J175" s="83"/>
      <c r="K175" s="84"/>
    </row>
    <row r="176" s="76" customFormat="true" ht="11.45" hidden="false" customHeight="true" outlineLevel="0" collapsed="false">
      <c r="B176" s="85"/>
      <c r="C176" s="83"/>
      <c r="D176" s="83"/>
      <c r="E176" s="83"/>
      <c r="F176" s="83"/>
      <c r="G176" s="83"/>
      <c r="H176" s="83"/>
      <c r="I176" s="83"/>
      <c r="J176" s="83"/>
      <c r="K176" s="84"/>
    </row>
    <row r="177" s="76" customFormat="true" ht="11.45" hidden="false" customHeight="true" outlineLevel="0" collapsed="false">
      <c r="B177" s="85"/>
      <c r="C177" s="83"/>
      <c r="D177" s="83"/>
      <c r="E177" s="83"/>
      <c r="F177" s="83"/>
      <c r="G177" s="83"/>
      <c r="H177" s="83"/>
      <c r="I177" s="83"/>
      <c r="J177" s="83"/>
      <c r="K177" s="84"/>
    </row>
    <row r="178" s="76" customFormat="true" ht="18.75" hidden="false" customHeight="true" outlineLevel="0" collapsed="false">
      <c r="B178" s="85"/>
      <c r="C178" s="83"/>
      <c r="D178" s="83"/>
      <c r="E178" s="83"/>
      <c r="F178" s="83"/>
      <c r="G178" s="83"/>
      <c r="H178" s="83"/>
      <c r="I178" s="83"/>
      <c r="J178" s="83"/>
      <c r="K178" s="84"/>
    </row>
    <row r="179" s="76" customFormat="true" ht="12.95" hidden="false" customHeight="true" outlineLevel="0" collapsed="false">
      <c r="A179" s="28" t="s">
        <v>218</v>
      </c>
      <c r="B179" s="28"/>
      <c r="C179" s="28"/>
      <c r="D179" s="28"/>
      <c r="E179" s="28"/>
      <c r="F179" s="28"/>
      <c r="G179" s="28"/>
      <c r="H179" s="28"/>
      <c r="I179" s="28"/>
      <c r="J179" s="28"/>
      <c r="K179" s="28"/>
      <c r="L179" s="28"/>
    </row>
    <row r="180" s="76" customFormat="true" ht="12.95" hidden="false" customHeight="true" outlineLevel="0" collapsed="false">
      <c r="B180" s="85"/>
      <c r="C180" s="83"/>
      <c r="D180" s="83"/>
      <c r="E180" s="83"/>
      <c r="F180" s="83"/>
      <c r="G180" s="83"/>
      <c r="H180" s="83"/>
      <c r="I180" s="83"/>
      <c r="J180" s="83"/>
      <c r="K180" s="84"/>
    </row>
    <row r="181" customFormat="false" ht="20.1" hidden="false" customHeight="true" outlineLevel="0" collapsed="false">
      <c r="B181" s="90" t="s">
        <v>153</v>
      </c>
      <c r="C181" s="20" t="s">
        <v>154</v>
      </c>
      <c r="D181" s="20"/>
      <c r="E181" s="20"/>
      <c r="F181" s="20"/>
      <c r="G181" s="20"/>
      <c r="H181" s="20"/>
      <c r="I181" s="20"/>
      <c r="J181" s="20"/>
      <c r="K181" s="91" t="s">
        <v>155</v>
      </c>
    </row>
    <row r="182" customFormat="false" ht="20.1" hidden="false" customHeight="true" outlineLevel="0" collapsed="false">
      <c r="B182" s="90"/>
      <c r="C182" s="90" t="s">
        <v>156</v>
      </c>
      <c r="D182" s="90" t="s">
        <v>157</v>
      </c>
      <c r="E182" s="90" t="s">
        <v>158</v>
      </c>
      <c r="F182" s="90" t="s">
        <v>159</v>
      </c>
      <c r="G182" s="90" t="s">
        <v>160</v>
      </c>
      <c r="H182" s="90" t="s">
        <v>161</v>
      </c>
      <c r="I182" s="90" t="s">
        <v>162</v>
      </c>
      <c r="J182" s="90" t="s">
        <v>163</v>
      </c>
      <c r="K182" s="91"/>
    </row>
    <row r="183" customFormat="false" ht="11.1" hidden="false" customHeight="true" outlineLevel="0" collapsed="false">
      <c r="B183" s="92" t="s">
        <v>250</v>
      </c>
      <c r="C183" s="93"/>
      <c r="D183" s="93"/>
      <c r="E183" s="93"/>
      <c r="F183" s="93"/>
      <c r="G183" s="93"/>
      <c r="H183" s="93"/>
      <c r="I183" s="93"/>
      <c r="J183" s="83"/>
      <c r="K183" s="84"/>
    </row>
    <row r="184" customFormat="false" ht="11.1" hidden="false" customHeight="true" outlineLevel="0" collapsed="false">
      <c r="B184" s="94" t="s">
        <v>191</v>
      </c>
      <c r="C184" s="40"/>
      <c r="D184" s="40"/>
      <c r="E184" s="40"/>
      <c r="F184" s="40"/>
      <c r="J184" s="83"/>
      <c r="K184" s="84"/>
    </row>
    <row r="185" customFormat="false" ht="11.1" hidden="false" customHeight="true" outlineLevel="0" collapsed="false">
      <c r="B185" s="95" t="s">
        <v>251</v>
      </c>
      <c r="C185" s="83" t="n">
        <v>448</v>
      </c>
      <c r="D185" s="83" t="n">
        <v>246</v>
      </c>
      <c r="E185" s="83" t="n">
        <v>45</v>
      </c>
      <c r="F185" s="83" t="n">
        <v>20</v>
      </c>
      <c r="G185" s="83" t="n">
        <v>10</v>
      </c>
      <c r="H185" s="83" t="n">
        <v>4</v>
      </c>
      <c r="I185" s="83" t="n">
        <v>1</v>
      </c>
      <c r="J185" s="34" t="s">
        <v>167</v>
      </c>
      <c r="K185" s="84" t="n">
        <v>774</v>
      </c>
    </row>
    <row r="186" customFormat="false" ht="11.1" hidden="false" customHeight="true" outlineLevel="0" collapsed="false">
      <c r="B186" s="95" t="s">
        <v>252</v>
      </c>
      <c r="C186" s="83" t="n">
        <v>2</v>
      </c>
      <c r="D186" s="83" t="n">
        <v>2</v>
      </c>
      <c r="E186" s="83" t="n">
        <v>2</v>
      </c>
      <c r="F186" s="83" t="n">
        <v>1</v>
      </c>
      <c r="G186" s="34" t="s">
        <v>167</v>
      </c>
      <c r="H186" s="34" t="s">
        <v>167</v>
      </c>
      <c r="I186" s="34" t="s">
        <v>167</v>
      </c>
      <c r="J186" s="34" t="s">
        <v>167</v>
      </c>
      <c r="K186" s="84" t="n">
        <v>7</v>
      </c>
    </row>
    <row r="187" customFormat="false" ht="11.1" hidden="false" customHeight="true" outlineLevel="0" collapsed="false">
      <c r="B187" s="95" t="s">
        <v>253</v>
      </c>
      <c r="C187" s="83" t="n">
        <v>5</v>
      </c>
      <c r="D187" s="83" t="n">
        <v>11</v>
      </c>
      <c r="E187" s="83" t="n">
        <v>2</v>
      </c>
      <c r="F187" s="83" t="n">
        <v>0</v>
      </c>
      <c r="G187" s="83" t="n">
        <v>1</v>
      </c>
      <c r="H187" s="34" t="s">
        <v>167</v>
      </c>
      <c r="I187" s="34" t="s">
        <v>167</v>
      </c>
      <c r="J187" s="34" t="s">
        <v>167</v>
      </c>
      <c r="K187" s="84" t="n">
        <v>19</v>
      </c>
    </row>
    <row r="188" customFormat="false" ht="11.1" hidden="false" customHeight="true" outlineLevel="0" collapsed="false">
      <c r="B188" s="95" t="s">
        <v>254</v>
      </c>
      <c r="C188" s="83" t="n">
        <v>1</v>
      </c>
      <c r="D188" s="83" t="n">
        <v>5</v>
      </c>
      <c r="E188" s="83" t="n">
        <v>0</v>
      </c>
      <c r="F188" s="83" t="n">
        <v>1</v>
      </c>
      <c r="G188" s="83" t="n">
        <v>0</v>
      </c>
      <c r="H188" s="83" t="n">
        <v>0</v>
      </c>
      <c r="I188" s="34" t="s">
        <v>167</v>
      </c>
      <c r="J188" s="34" t="s">
        <v>167</v>
      </c>
      <c r="K188" s="84" t="n">
        <v>7</v>
      </c>
    </row>
    <row r="189" customFormat="false" ht="11.1" hidden="false" customHeight="true" outlineLevel="0" collapsed="false">
      <c r="B189" s="95" t="s">
        <v>255</v>
      </c>
      <c r="C189" s="83" t="n">
        <v>38</v>
      </c>
      <c r="D189" s="83" t="n">
        <v>87</v>
      </c>
      <c r="E189" s="83" t="n">
        <v>23</v>
      </c>
      <c r="F189" s="83" t="n">
        <v>4</v>
      </c>
      <c r="G189" s="83" t="n">
        <v>2</v>
      </c>
      <c r="H189" s="83" t="n">
        <v>2</v>
      </c>
      <c r="I189" s="34" t="s">
        <v>167</v>
      </c>
      <c r="J189" s="34" t="s">
        <v>167</v>
      </c>
      <c r="K189" s="84" t="n">
        <v>156</v>
      </c>
    </row>
    <row r="190" customFormat="false" ht="11.1" hidden="false" customHeight="true" outlineLevel="0" collapsed="false">
      <c r="B190" s="95" t="s">
        <v>256</v>
      </c>
      <c r="C190" s="83" t="n">
        <v>31</v>
      </c>
      <c r="D190" s="83" t="n">
        <v>67</v>
      </c>
      <c r="E190" s="83" t="n">
        <v>17</v>
      </c>
      <c r="F190" s="83" t="n">
        <v>2</v>
      </c>
      <c r="G190" s="83" t="n">
        <v>2</v>
      </c>
      <c r="H190" s="83" t="n">
        <v>1</v>
      </c>
      <c r="I190" s="34" t="s">
        <v>167</v>
      </c>
      <c r="J190" s="34" t="s">
        <v>167</v>
      </c>
      <c r="K190" s="84" t="n">
        <v>120</v>
      </c>
    </row>
    <row r="191" customFormat="false" ht="11.1" hidden="false" customHeight="true" outlineLevel="0" collapsed="false">
      <c r="B191" s="95" t="s">
        <v>257</v>
      </c>
      <c r="C191" s="83" t="n">
        <v>6</v>
      </c>
      <c r="D191" s="83" t="n">
        <v>7</v>
      </c>
      <c r="E191" s="83" t="n">
        <v>5</v>
      </c>
      <c r="F191" s="34" t="s">
        <v>167</v>
      </c>
      <c r="G191" s="34" t="s">
        <v>167</v>
      </c>
      <c r="H191" s="34" t="s">
        <v>167</v>
      </c>
      <c r="I191" s="34" t="s">
        <v>167</v>
      </c>
      <c r="J191" s="34" t="s">
        <v>167</v>
      </c>
      <c r="K191" s="84" t="n">
        <v>18</v>
      </c>
    </row>
    <row r="192" customFormat="false" ht="11.1" hidden="false" customHeight="true" outlineLevel="0" collapsed="false">
      <c r="B192" s="95" t="s">
        <v>258</v>
      </c>
      <c r="C192" s="83" t="n">
        <v>6</v>
      </c>
      <c r="D192" s="83" t="n">
        <v>3</v>
      </c>
      <c r="E192" s="83" t="n">
        <v>7</v>
      </c>
      <c r="F192" s="34" t="s">
        <v>167</v>
      </c>
      <c r="G192" s="34" t="s">
        <v>167</v>
      </c>
      <c r="H192" s="34" t="s">
        <v>167</v>
      </c>
      <c r="I192" s="34" t="s">
        <v>167</v>
      </c>
      <c r="J192" s="34" t="s">
        <v>167</v>
      </c>
      <c r="K192" s="84" t="n">
        <v>16</v>
      </c>
    </row>
    <row r="193" customFormat="false" ht="11.1" hidden="false" customHeight="true" outlineLevel="0" collapsed="false">
      <c r="B193" s="95" t="s">
        <v>259</v>
      </c>
      <c r="C193" s="83" t="n">
        <v>6</v>
      </c>
      <c r="D193" s="83" t="n">
        <v>37</v>
      </c>
      <c r="E193" s="83" t="n">
        <v>9</v>
      </c>
      <c r="F193" s="34" t="s">
        <v>167</v>
      </c>
      <c r="G193" s="34" t="s">
        <v>167</v>
      </c>
      <c r="H193" s="34" t="s">
        <v>167</v>
      </c>
      <c r="I193" s="34" t="s">
        <v>167</v>
      </c>
      <c r="J193" s="34" t="s">
        <v>167</v>
      </c>
      <c r="K193" s="84" t="n">
        <v>52</v>
      </c>
    </row>
    <row r="194" customFormat="false" ht="11.1" hidden="false" customHeight="true" outlineLevel="0" collapsed="false">
      <c r="B194" s="95" t="s">
        <v>260</v>
      </c>
      <c r="C194" s="34" t="s">
        <v>167</v>
      </c>
      <c r="D194" s="34" t="s">
        <v>167</v>
      </c>
      <c r="E194" s="34" t="s">
        <v>167</v>
      </c>
      <c r="F194" s="83" t="n">
        <v>1</v>
      </c>
      <c r="G194" s="34" t="s">
        <v>167</v>
      </c>
      <c r="H194" s="83" t="n">
        <v>1</v>
      </c>
      <c r="I194" s="34" t="s">
        <v>167</v>
      </c>
      <c r="J194" s="34" t="s">
        <v>167</v>
      </c>
      <c r="K194" s="84" t="n">
        <v>2</v>
      </c>
    </row>
    <row r="195" customFormat="false" ht="11.1" hidden="false" customHeight="true" outlineLevel="0" collapsed="false">
      <c r="B195" s="95" t="s">
        <v>261</v>
      </c>
      <c r="C195" s="83" t="n">
        <v>73</v>
      </c>
      <c r="D195" s="83" t="n">
        <v>73</v>
      </c>
      <c r="E195" s="83" t="n">
        <v>26</v>
      </c>
      <c r="F195" s="83" t="n">
        <v>3</v>
      </c>
      <c r="G195" s="83" t="n">
        <v>1</v>
      </c>
      <c r="H195" s="83" t="n">
        <v>1</v>
      </c>
      <c r="I195" s="34" t="s">
        <v>167</v>
      </c>
      <c r="J195" s="34" t="s">
        <v>167</v>
      </c>
      <c r="K195" s="84" t="n">
        <v>177</v>
      </c>
    </row>
    <row r="196" customFormat="false" ht="11.1" hidden="false" customHeight="true" outlineLevel="0" collapsed="false">
      <c r="B196" s="95" t="s">
        <v>262</v>
      </c>
      <c r="C196" s="83" t="n">
        <v>99</v>
      </c>
      <c r="D196" s="83" t="n">
        <v>96</v>
      </c>
      <c r="E196" s="83" t="n">
        <v>22</v>
      </c>
      <c r="F196" s="83" t="n">
        <v>1</v>
      </c>
      <c r="G196" s="83" t="n">
        <v>1</v>
      </c>
      <c r="H196" s="34" t="s">
        <v>167</v>
      </c>
      <c r="I196" s="34" t="s">
        <v>167</v>
      </c>
      <c r="J196" s="34" t="s">
        <v>167</v>
      </c>
      <c r="K196" s="84" t="n">
        <v>219</v>
      </c>
    </row>
    <row r="197" customFormat="false" ht="11.1" hidden="false" customHeight="true" outlineLevel="0" collapsed="false">
      <c r="B197" s="95" t="s">
        <v>263</v>
      </c>
      <c r="C197" s="83" t="n">
        <v>161</v>
      </c>
      <c r="D197" s="83" t="n">
        <v>154</v>
      </c>
      <c r="E197" s="83" t="n">
        <v>27</v>
      </c>
      <c r="F197" s="83" t="n">
        <v>4</v>
      </c>
      <c r="G197" s="34" t="s">
        <v>167</v>
      </c>
      <c r="H197" s="83" t="n">
        <v>1</v>
      </c>
      <c r="I197" s="34" t="s">
        <v>167</v>
      </c>
      <c r="J197" s="34" t="s">
        <v>167</v>
      </c>
      <c r="K197" s="84" t="n">
        <v>347</v>
      </c>
    </row>
    <row r="198" customFormat="false" ht="11.1" hidden="false" customHeight="true" outlineLevel="0" collapsed="false">
      <c r="B198" s="95" t="s">
        <v>264</v>
      </c>
      <c r="C198" s="83" t="n">
        <v>35</v>
      </c>
      <c r="D198" s="83" t="n">
        <v>57</v>
      </c>
      <c r="E198" s="83" t="n">
        <v>13</v>
      </c>
      <c r="F198" s="83" t="n">
        <v>1</v>
      </c>
      <c r="G198" s="83" t="n">
        <v>2</v>
      </c>
      <c r="H198" s="34" t="s">
        <v>167</v>
      </c>
      <c r="I198" s="34" t="s">
        <v>167</v>
      </c>
      <c r="J198" s="34" t="s">
        <v>167</v>
      </c>
      <c r="K198" s="84" t="n">
        <v>108</v>
      </c>
    </row>
    <row r="199" customFormat="false" ht="11.1" hidden="false" customHeight="true" outlineLevel="0" collapsed="false">
      <c r="B199" s="95" t="s">
        <v>265</v>
      </c>
      <c r="C199" s="34" t="s">
        <v>167</v>
      </c>
      <c r="D199" s="34" t="s">
        <v>167</v>
      </c>
      <c r="E199" s="34" t="s">
        <v>167</v>
      </c>
      <c r="F199" s="83" t="n">
        <v>1</v>
      </c>
      <c r="G199" s="34" t="s">
        <v>167</v>
      </c>
      <c r="H199" s="34" t="s">
        <v>167</v>
      </c>
      <c r="I199" s="34" t="s">
        <v>167</v>
      </c>
      <c r="J199" s="34" t="s">
        <v>167</v>
      </c>
      <c r="K199" s="84" t="n">
        <v>1</v>
      </c>
    </row>
    <row r="200" customFormat="false" ht="11.1" hidden="false" customHeight="true" outlineLevel="0" collapsed="false">
      <c r="B200" s="95" t="s">
        <v>266</v>
      </c>
      <c r="C200" s="83" t="n">
        <v>3</v>
      </c>
      <c r="D200" s="83" t="n">
        <v>13</v>
      </c>
      <c r="E200" s="83" t="n">
        <v>5</v>
      </c>
      <c r="F200" s="83" t="n">
        <v>2</v>
      </c>
      <c r="G200" s="34" t="s">
        <v>167</v>
      </c>
      <c r="H200" s="34" t="s">
        <v>167</v>
      </c>
      <c r="I200" s="34" t="s">
        <v>167</v>
      </c>
      <c r="J200" s="34" t="s">
        <v>167</v>
      </c>
      <c r="K200" s="84" t="n">
        <v>23</v>
      </c>
    </row>
    <row r="201" customFormat="false" ht="11.1" hidden="false" customHeight="true" outlineLevel="0" collapsed="false">
      <c r="B201" s="95" t="s">
        <v>267</v>
      </c>
      <c r="C201" s="83" t="n">
        <v>4</v>
      </c>
      <c r="D201" s="83" t="n">
        <v>4</v>
      </c>
      <c r="E201" s="83" t="n">
        <v>10</v>
      </c>
      <c r="F201" s="83" t="n">
        <v>1</v>
      </c>
      <c r="G201" s="34" t="s">
        <v>167</v>
      </c>
      <c r="H201" s="34" t="s">
        <v>167</v>
      </c>
      <c r="I201" s="34" t="s">
        <v>167</v>
      </c>
      <c r="J201" s="34" t="s">
        <v>167</v>
      </c>
      <c r="K201" s="84" t="n">
        <v>19</v>
      </c>
    </row>
    <row r="202" customFormat="false" ht="11.1" hidden="false" customHeight="true" outlineLevel="0" collapsed="false">
      <c r="B202" s="95" t="s">
        <v>268</v>
      </c>
      <c r="C202" s="34" t="s">
        <v>167</v>
      </c>
      <c r="D202" s="34" t="s">
        <v>167</v>
      </c>
      <c r="E202" s="34" t="s">
        <v>167</v>
      </c>
      <c r="F202" s="34" t="s">
        <v>167</v>
      </c>
      <c r="G202" s="83" t="n">
        <v>1</v>
      </c>
      <c r="H202" s="34" t="s">
        <v>167</v>
      </c>
      <c r="I202" s="34" t="s">
        <v>167</v>
      </c>
      <c r="J202" s="34" t="s">
        <v>167</v>
      </c>
      <c r="K202" s="84" t="n">
        <v>1</v>
      </c>
    </row>
    <row r="203" customFormat="false" ht="11.1" hidden="false" customHeight="true" outlineLevel="0" collapsed="false">
      <c r="B203" s="95" t="s">
        <v>269</v>
      </c>
      <c r="C203" s="83" t="n">
        <v>12</v>
      </c>
      <c r="D203" s="83" t="n">
        <v>3</v>
      </c>
      <c r="E203" s="83" t="n">
        <v>2</v>
      </c>
      <c r="F203" s="83" t="n">
        <v>1</v>
      </c>
      <c r="G203" s="34" t="s">
        <v>167</v>
      </c>
      <c r="H203" s="34" t="s">
        <v>167</v>
      </c>
      <c r="I203" s="34" t="s">
        <v>167</v>
      </c>
      <c r="J203" s="34" t="s">
        <v>167</v>
      </c>
      <c r="K203" s="84" t="n">
        <v>18</v>
      </c>
    </row>
    <row r="204" customFormat="false" ht="11.1" hidden="false" customHeight="true" outlineLevel="0" collapsed="false">
      <c r="B204" s="95" t="s">
        <v>270</v>
      </c>
      <c r="C204" s="34" t="s">
        <v>167</v>
      </c>
      <c r="D204" s="34" t="s">
        <v>167</v>
      </c>
      <c r="E204" s="83" t="n">
        <v>1</v>
      </c>
      <c r="F204" s="34" t="s">
        <v>167</v>
      </c>
      <c r="G204" s="34" t="s">
        <v>167</v>
      </c>
      <c r="H204" s="34" t="s">
        <v>167</v>
      </c>
      <c r="I204" s="34" t="s">
        <v>167</v>
      </c>
      <c r="J204" s="34" t="s">
        <v>167</v>
      </c>
      <c r="K204" s="84" t="n">
        <v>1</v>
      </c>
    </row>
    <row r="205" customFormat="false" ht="11.1" hidden="false" customHeight="true" outlineLevel="0" collapsed="false">
      <c r="B205" s="95" t="s">
        <v>271</v>
      </c>
      <c r="C205" s="83" t="n">
        <v>9</v>
      </c>
      <c r="D205" s="83" t="n">
        <v>4</v>
      </c>
      <c r="E205" s="83" t="n">
        <v>4</v>
      </c>
      <c r="F205" s="34" t="s">
        <v>167</v>
      </c>
      <c r="G205" s="83" t="n">
        <v>1</v>
      </c>
      <c r="H205" s="34" t="s">
        <v>167</v>
      </c>
      <c r="I205" s="34" t="s">
        <v>167</v>
      </c>
      <c r="J205" s="34" t="s">
        <v>167</v>
      </c>
      <c r="K205" s="84" t="n">
        <v>18</v>
      </c>
    </row>
    <row r="206" customFormat="false" ht="11.1" hidden="false" customHeight="true" outlineLevel="0" collapsed="false">
      <c r="B206" s="95" t="s">
        <v>272</v>
      </c>
      <c r="C206" s="83" t="n">
        <v>0</v>
      </c>
      <c r="D206" s="83" t="n">
        <v>2</v>
      </c>
      <c r="E206" s="34" t="s">
        <v>167</v>
      </c>
      <c r="F206" s="34" t="s">
        <v>167</v>
      </c>
      <c r="G206" s="83" t="n">
        <v>1</v>
      </c>
      <c r="H206" s="34" t="s">
        <v>167</v>
      </c>
      <c r="I206" s="34" t="s">
        <v>167</v>
      </c>
      <c r="J206" s="34" t="s">
        <v>167</v>
      </c>
      <c r="K206" s="84" t="n">
        <v>3</v>
      </c>
    </row>
    <row r="207" customFormat="false" ht="11.1" hidden="false" customHeight="true" outlineLevel="0" collapsed="false">
      <c r="B207" s="95" t="s">
        <v>273</v>
      </c>
      <c r="C207" s="83" t="n">
        <v>52</v>
      </c>
      <c r="D207" s="83" t="n">
        <v>40</v>
      </c>
      <c r="E207" s="83" t="n">
        <v>14</v>
      </c>
      <c r="F207" s="83" t="n">
        <v>5</v>
      </c>
      <c r="G207" s="34" t="s">
        <v>167</v>
      </c>
      <c r="H207" s="83" t="n">
        <v>1</v>
      </c>
      <c r="I207" s="34" t="s">
        <v>167</v>
      </c>
      <c r="J207" s="34" t="s">
        <v>167</v>
      </c>
      <c r="K207" s="84" t="n">
        <v>112</v>
      </c>
    </row>
    <row r="208" customFormat="false" ht="11.1" hidden="false" customHeight="true" outlineLevel="0" collapsed="false">
      <c r="B208" s="95" t="s">
        <v>274</v>
      </c>
      <c r="C208" s="83" t="n">
        <v>0</v>
      </c>
      <c r="D208" s="83" t="n">
        <v>1</v>
      </c>
      <c r="E208" s="83" t="n">
        <v>1</v>
      </c>
      <c r="F208" s="83" t="n">
        <v>2</v>
      </c>
      <c r="G208" s="34" t="s">
        <v>167</v>
      </c>
      <c r="H208" s="34" t="s">
        <v>167</v>
      </c>
      <c r="I208" s="34" t="s">
        <v>167</v>
      </c>
      <c r="J208" s="34" t="s">
        <v>167</v>
      </c>
      <c r="K208" s="84" t="n">
        <v>4</v>
      </c>
    </row>
    <row r="209" customFormat="false" ht="11.1" hidden="false" customHeight="true" outlineLevel="0" collapsed="false">
      <c r="B209" s="95" t="s">
        <v>275</v>
      </c>
      <c r="C209" s="83" t="n">
        <v>8</v>
      </c>
      <c r="D209" s="83" t="n">
        <v>2</v>
      </c>
      <c r="E209" s="83" t="n">
        <v>0</v>
      </c>
      <c r="F209" s="34" t="s">
        <v>167</v>
      </c>
      <c r="G209" s="34" t="s">
        <v>167</v>
      </c>
      <c r="H209" s="34" t="s">
        <v>167</v>
      </c>
      <c r="I209" s="34" t="s">
        <v>167</v>
      </c>
      <c r="J209" s="34" t="s">
        <v>167</v>
      </c>
      <c r="K209" s="84" t="n">
        <v>10</v>
      </c>
    </row>
    <row r="210" customFormat="false" ht="11.1" hidden="false" customHeight="true" outlineLevel="0" collapsed="false">
      <c r="B210" s="95" t="s">
        <v>276</v>
      </c>
      <c r="C210" s="83" t="n">
        <v>14</v>
      </c>
      <c r="D210" s="83" t="n">
        <v>21</v>
      </c>
      <c r="E210" s="83" t="n">
        <v>6</v>
      </c>
      <c r="F210" s="34" t="s">
        <v>167</v>
      </c>
      <c r="G210" s="34" t="s">
        <v>167</v>
      </c>
      <c r="H210" s="34" t="s">
        <v>167</v>
      </c>
      <c r="I210" s="34" t="s">
        <v>167</v>
      </c>
      <c r="J210" s="34" t="s">
        <v>167</v>
      </c>
      <c r="K210" s="84" t="n">
        <v>41</v>
      </c>
    </row>
    <row r="211" customFormat="false" ht="11.1" hidden="false" customHeight="true" outlineLevel="0" collapsed="false">
      <c r="B211" s="95" t="s">
        <v>277</v>
      </c>
      <c r="C211" s="83" t="n">
        <v>25</v>
      </c>
      <c r="D211" s="83" t="n">
        <v>31</v>
      </c>
      <c r="E211" s="83" t="n">
        <v>4</v>
      </c>
      <c r="F211" s="83" t="n">
        <v>1</v>
      </c>
      <c r="G211" s="34" t="s">
        <v>167</v>
      </c>
      <c r="H211" s="34" t="s">
        <v>167</v>
      </c>
      <c r="I211" s="34" t="s">
        <v>167</v>
      </c>
      <c r="J211" s="34" t="s">
        <v>167</v>
      </c>
      <c r="K211" s="84" t="n">
        <v>61</v>
      </c>
    </row>
    <row r="212" customFormat="false" ht="11.1" hidden="false" customHeight="true" outlineLevel="0" collapsed="false">
      <c r="B212" s="95" t="s">
        <v>278</v>
      </c>
      <c r="C212" s="83" t="n">
        <v>26</v>
      </c>
      <c r="D212" s="83" t="n">
        <v>19</v>
      </c>
      <c r="E212" s="83" t="n">
        <v>3</v>
      </c>
      <c r="F212" s="83" t="n">
        <v>1</v>
      </c>
      <c r="G212" s="34" t="s">
        <v>167</v>
      </c>
      <c r="H212" s="34" t="s">
        <v>167</v>
      </c>
      <c r="I212" s="34" t="s">
        <v>167</v>
      </c>
      <c r="J212" s="34" t="s">
        <v>167</v>
      </c>
      <c r="K212" s="84" t="n">
        <v>49</v>
      </c>
    </row>
    <row r="213" customFormat="false" ht="11.1" hidden="false" customHeight="true" outlineLevel="0" collapsed="false">
      <c r="B213" s="95" t="s">
        <v>279</v>
      </c>
      <c r="C213" s="83" t="n">
        <v>23</v>
      </c>
      <c r="D213" s="83" t="n">
        <v>20</v>
      </c>
      <c r="E213" s="83" t="n">
        <v>1</v>
      </c>
      <c r="F213" s="34" t="s">
        <v>167</v>
      </c>
      <c r="G213" s="34" t="s">
        <v>167</v>
      </c>
      <c r="H213" s="34" t="s">
        <v>167</v>
      </c>
      <c r="I213" s="34" t="s">
        <v>167</v>
      </c>
      <c r="J213" s="34" t="s">
        <v>167</v>
      </c>
      <c r="K213" s="84" t="n">
        <v>44</v>
      </c>
    </row>
    <row r="214" customFormat="false" ht="11.1" hidden="false" customHeight="true" outlineLevel="0" collapsed="false">
      <c r="B214" s="95" t="s">
        <v>280</v>
      </c>
      <c r="C214" s="83" t="n">
        <v>48</v>
      </c>
      <c r="D214" s="83" t="n">
        <v>17</v>
      </c>
      <c r="E214" s="34" t="s">
        <v>167</v>
      </c>
      <c r="F214" s="34" t="s">
        <v>167</v>
      </c>
      <c r="G214" s="34" t="s">
        <v>167</v>
      </c>
      <c r="H214" s="34" t="s">
        <v>167</v>
      </c>
      <c r="I214" s="34" t="s">
        <v>167</v>
      </c>
      <c r="J214" s="34" t="s">
        <v>167</v>
      </c>
      <c r="K214" s="84" t="n">
        <v>65</v>
      </c>
    </row>
    <row r="215" customFormat="false" ht="11.1" hidden="false" customHeight="true" outlineLevel="0" collapsed="false">
      <c r="B215" s="95" t="s">
        <v>281</v>
      </c>
      <c r="C215" s="83" t="n">
        <v>405</v>
      </c>
      <c r="D215" s="83" t="n">
        <v>289</v>
      </c>
      <c r="E215" s="83" t="n">
        <v>53</v>
      </c>
      <c r="F215" s="83" t="n">
        <v>18</v>
      </c>
      <c r="G215" s="83" t="n">
        <v>7</v>
      </c>
      <c r="H215" s="83" t="n">
        <v>2</v>
      </c>
      <c r="I215" s="34" t="s">
        <v>167</v>
      </c>
      <c r="J215" s="34" t="s">
        <v>167</v>
      </c>
      <c r="K215" s="84" t="n">
        <v>774</v>
      </c>
    </row>
    <row r="216" customFormat="false" ht="11.1" hidden="false" customHeight="true" outlineLevel="0" collapsed="false">
      <c r="B216" s="95" t="s">
        <v>282</v>
      </c>
      <c r="C216" s="83" t="n">
        <v>32</v>
      </c>
      <c r="D216" s="83" t="n">
        <v>18</v>
      </c>
      <c r="E216" s="83" t="n">
        <v>6</v>
      </c>
      <c r="F216" s="83" t="n">
        <v>1</v>
      </c>
      <c r="G216" s="34" t="s">
        <v>167</v>
      </c>
      <c r="H216" s="34" t="s">
        <v>167</v>
      </c>
      <c r="I216" s="34" t="s">
        <v>167</v>
      </c>
      <c r="J216" s="34" t="s">
        <v>167</v>
      </c>
      <c r="K216" s="84" t="n">
        <v>57</v>
      </c>
    </row>
    <row r="217" customFormat="false" ht="11.1" hidden="false" customHeight="true" outlineLevel="0" collapsed="false">
      <c r="C217" s="83"/>
      <c r="D217" s="83"/>
      <c r="E217" s="83"/>
      <c r="F217" s="83"/>
      <c r="G217" s="83"/>
      <c r="H217" s="83"/>
      <c r="I217" s="83"/>
      <c r="J217" s="83"/>
      <c r="K217" s="84"/>
    </row>
    <row r="218" customFormat="false" ht="11.1" hidden="false" customHeight="true" outlineLevel="0" collapsed="false">
      <c r="C218" s="83"/>
      <c r="D218" s="83"/>
      <c r="E218" s="83"/>
      <c r="F218" s="83"/>
      <c r="G218" s="83"/>
      <c r="H218" s="83"/>
      <c r="I218" s="83"/>
      <c r="J218" s="83"/>
      <c r="K218" s="84"/>
    </row>
    <row r="219" customFormat="false" ht="11.1" hidden="false" customHeight="true" outlineLevel="0" collapsed="false">
      <c r="B219" s="1"/>
      <c r="C219" s="83"/>
      <c r="D219" s="83"/>
      <c r="E219" s="83"/>
      <c r="F219" s="83"/>
      <c r="G219" s="83"/>
      <c r="H219" s="83"/>
      <c r="I219" s="83"/>
      <c r="J219" s="83"/>
      <c r="K219" s="84"/>
    </row>
    <row r="220" customFormat="false" ht="11.1" hidden="false" customHeight="true" outlineLevel="0" collapsed="false">
      <c r="B220" s="1"/>
      <c r="C220" s="83"/>
      <c r="D220" s="83"/>
      <c r="E220" s="83"/>
      <c r="F220" s="83"/>
      <c r="G220" s="83"/>
      <c r="H220" s="83"/>
      <c r="I220" s="83"/>
      <c r="J220" s="83"/>
      <c r="K220" s="84"/>
    </row>
    <row r="221" s="76" customFormat="true" ht="11.85" hidden="false" customHeight="true" outlineLevel="0" collapsed="false">
      <c r="B221" s="85"/>
      <c r="C221" s="83"/>
      <c r="D221" s="83"/>
      <c r="E221" s="83"/>
      <c r="F221" s="83"/>
      <c r="G221" s="83"/>
      <c r="H221" s="83"/>
      <c r="I221" s="83"/>
      <c r="J221" s="83"/>
      <c r="K221" s="84"/>
    </row>
    <row r="222" s="76" customFormat="true" ht="11.85" hidden="false" customHeight="true" outlineLevel="0" collapsed="false">
      <c r="B222" s="85"/>
      <c r="C222" s="83"/>
      <c r="D222" s="83"/>
      <c r="E222" s="83"/>
      <c r="F222" s="83"/>
      <c r="G222" s="83"/>
      <c r="H222" s="83"/>
      <c r="I222" s="83"/>
      <c r="J222" s="83"/>
      <c r="K222" s="84"/>
    </row>
    <row r="223" s="76" customFormat="true" ht="11.85" hidden="false" customHeight="true" outlineLevel="0" collapsed="false">
      <c r="B223" s="85"/>
      <c r="C223" s="83"/>
      <c r="D223" s="83"/>
      <c r="E223" s="83"/>
      <c r="F223" s="83"/>
      <c r="G223" s="83"/>
      <c r="H223" s="83"/>
      <c r="I223" s="83"/>
      <c r="J223" s="83"/>
      <c r="K223" s="84"/>
    </row>
    <row r="224" s="76" customFormat="true" ht="11.85" hidden="false" customHeight="true" outlineLevel="0" collapsed="false">
      <c r="B224" s="85"/>
      <c r="C224" s="83"/>
      <c r="D224" s="83"/>
      <c r="E224" s="83"/>
      <c r="F224" s="83"/>
      <c r="G224" s="83"/>
      <c r="H224" s="83"/>
      <c r="I224" s="83"/>
      <c r="J224" s="83"/>
      <c r="K224" s="84"/>
    </row>
    <row r="225" s="76" customFormat="true" ht="11.85" hidden="false" customHeight="true" outlineLevel="0" collapsed="false">
      <c r="B225" s="85"/>
      <c r="C225" s="83"/>
      <c r="D225" s="83"/>
      <c r="E225" s="83"/>
      <c r="F225" s="83"/>
      <c r="G225" s="83"/>
      <c r="H225" s="83"/>
      <c r="I225" s="83"/>
      <c r="J225" s="83"/>
      <c r="K225" s="84"/>
    </row>
    <row r="226" s="76" customFormat="true" ht="11.85" hidden="false" customHeight="true" outlineLevel="0" collapsed="false">
      <c r="B226" s="85"/>
      <c r="C226" s="83"/>
      <c r="D226" s="83"/>
      <c r="E226" s="83"/>
      <c r="F226" s="83"/>
      <c r="G226" s="83"/>
      <c r="H226" s="83"/>
      <c r="I226" s="83"/>
      <c r="J226" s="83"/>
      <c r="K226" s="84"/>
    </row>
    <row r="227" s="76" customFormat="true" ht="11.85" hidden="false" customHeight="true" outlineLevel="0" collapsed="false">
      <c r="B227" s="85"/>
      <c r="C227" s="83"/>
      <c r="D227" s="83"/>
      <c r="E227" s="83"/>
      <c r="F227" s="83"/>
      <c r="G227" s="83"/>
      <c r="H227" s="83"/>
      <c r="I227" s="83"/>
      <c r="J227" s="83"/>
      <c r="K227" s="84"/>
    </row>
    <row r="228" s="76" customFormat="true" ht="11.85" hidden="false" customHeight="true" outlineLevel="0" collapsed="false">
      <c r="B228" s="85"/>
      <c r="C228" s="83"/>
      <c r="D228" s="83"/>
      <c r="E228" s="83"/>
      <c r="F228" s="83"/>
      <c r="G228" s="83"/>
      <c r="H228" s="83"/>
      <c r="I228" s="83"/>
      <c r="J228" s="83"/>
      <c r="K228" s="84"/>
    </row>
    <row r="229" s="76" customFormat="true" ht="20.1" hidden="false" customHeight="true" outlineLevel="0" collapsed="false">
      <c r="B229" s="85"/>
      <c r="C229" s="83"/>
      <c r="D229" s="83"/>
      <c r="E229" s="83"/>
      <c r="F229" s="83"/>
      <c r="G229" s="83"/>
      <c r="H229" s="83"/>
      <c r="I229" s="83"/>
      <c r="J229" s="83"/>
      <c r="K229" s="84"/>
    </row>
    <row r="230" s="76" customFormat="true" ht="20.1" hidden="false" customHeight="true" outlineLevel="0" collapsed="false">
      <c r="A230" s="17" t="s">
        <v>218</v>
      </c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</row>
    <row r="231" s="76" customFormat="true" ht="20.1" hidden="false" customHeight="true" outlineLevel="0" collapsed="false">
      <c r="B231" s="85"/>
      <c r="C231" s="83"/>
      <c r="D231" s="83"/>
      <c r="E231" s="83"/>
      <c r="F231" s="83"/>
      <c r="G231" s="83"/>
      <c r="H231" s="83"/>
      <c r="I231" s="83"/>
      <c r="J231" s="83"/>
      <c r="K231" s="84"/>
    </row>
    <row r="232" customFormat="false" ht="20.1" hidden="false" customHeight="true" outlineLevel="0" collapsed="false">
      <c r="B232" s="90" t="s">
        <v>153</v>
      </c>
      <c r="C232" s="20" t="s">
        <v>154</v>
      </c>
      <c r="D232" s="20"/>
      <c r="E232" s="20"/>
      <c r="F232" s="20"/>
      <c r="G232" s="20"/>
      <c r="H232" s="20"/>
      <c r="I232" s="20"/>
      <c r="J232" s="20"/>
      <c r="K232" s="91" t="s">
        <v>155</v>
      </c>
    </row>
    <row r="233" customFormat="false" ht="20.1" hidden="false" customHeight="true" outlineLevel="0" collapsed="false">
      <c r="B233" s="90"/>
      <c r="C233" s="90" t="s">
        <v>156</v>
      </c>
      <c r="D233" s="90" t="s">
        <v>157</v>
      </c>
      <c r="E233" s="90" t="s">
        <v>158</v>
      </c>
      <c r="F233" s="90" t="s">
        <v>159</v>
      </c>
      <c r="G233" s="90" t="s">
        <v>160</v>
      </c>
      <c r="H233" s="90" t="s">
        <v>161</v>
      </c>
      <c r="I233" s="90" t="s">
        <v>162</v>
      </c>
      <c r="J233" s="90" t="s">
        <v>163</v>
      </c>
      <c r="K233" s="91"/>
    </row>
    <row r="234" customFormat="false" ht="8.25" hidden="false" customHeight="true" outlineLevel="0" collapsed="false">
      <c r="B234" s="92" t="s">
        <v>283</v>
      </c>
      <c r="C234" s="93"/>
      <c r="D234" s="93"/>
      <c r="E234" s="93"/>
      <c r="F234" s="93"/>
      <c r="G234" s="93"/>
      <c r="H234" s="93"/>
      <c r="I234" s="93"/>
      <c r="J234" s="83"/>
      <c r="K234" s="84"/>
    </row>
    <row r="235" customFormat="false" ht="12" hidden="false" customHeight="true" outlineLevel="0" collapsed="false">
      <c r="B235" s="94" t="s">
        <v>284</v>
      </c>
      <c r="C235" s="40"/>
      <c r="D235" s="40"/>
      <c r="E235" s="40"/>
      <c r="F235" s="40"/>
      <c r="J235" s="83"/>
      <c r="K235" s="84"/>
    </row>
    <row r="236" customFormat="false" ht="12.75" hidden="false" customHeight="false" outlineLevel="0" collapsed="false">
      <c r="B236" s="95" t="s">
        <v>285</v>
      </c>
      <c r="C236" s="83" t="n">
        <v>118</v>
      </c>
      <c r="D236" s="83" t="n">
        <v>269</v>
      </c>
      <c r="E236" s="83" t="n">
        <v>43</v>
      </c>
      <c r="F236" s="83" t="n">
        <v>4</v>
      </c>
      <c r="G236" s="83" t="n">
        <v>2</v>
      </c>
      <c r="H236" s="34" t="s">
        <v>167</v>
      </c>
      <c r="I236" s="83" t="n">
        <v>1</v>
      </c>
      <c r="J236" s="34" t="s">
        <v>167</v>
      </c>
      <c r="K236" s="84" t="n">
        <v>437</v>
      </c>
    </row>
    <row r="237" customFormat="false" ht="12.75" hidden="false" customHeight="false" outlineLevel="0" collapsed="false">
      <c r="B237" s="95" t="s">
        <v>286</v>
      </c>
      <c r="C237" s="83" t="n">
        <v>31</v>
      </c>
      <c r="D237" s="83" t="n">
        <v>4</v>
      </c>
      <c r="E237" s="34" t="s">
        <v>167</v>
      </c>
      <c r="F237" s="83" t="n">
        <v>1</v>
      </c>
      <c r="G237" s="34" t="s">
        <v>167</v>
      </c>
      <c r="H237" s="34" t="s">
        <v>167</v>
      </c>
      <c r="I237" s="34" t="s">
        <v>167</v>
      </c>
      <c r="J237" s="34" t="s">
        <v>167</v>
      </c>
      <c r="K237" s="84" t="n">
        <v>36</v>
      </c>
    </row>
    <row r="238" customFormat="false" ht="12.75" hidden="false" customHeight="false" outlineLevel="0" collapsed="false">
      <c r="B238" s="95" t="s">
        <v>287</v>
      </c>
      <c r="C238" s="83" t="n">
        <v>26</v>
      </c>
      <c r="D238" s="83" t="n">
        <v>47</v>
      </c>
      <c r="E238" s="83" t="n">
        <v>10</v>
      </c>
      <c r="F238" s="83" t="n">
        <v>6</v>
      </c>
      <c r="G238" s="83" t="n">
        <v>2</v>
      </c>
      <c r="H238" s="83" t="n">
        <v>1</v>
      </c>
      <c r="I238" s="34" t="s">
        <v>167</v>
      </c>
      <c r="J238" s="34" t="s">
        <v>167</v>
      </c>
      <c r="K238" s="84" t="n">
        <v>92</v>
      </c>
    </row>
    <row r="239" customFormat="false" ht="12.75" hidden="false" customHeight="false" outlineLevel="0" collapsed="false">
      <c r="B239" s="95" t="s">
        <v>288</v>
      </c>
      <c r="C239" s="83" t="n">
        <v>89</v>
      </c>
      <c r="D239" s="83" t="n">
        <v>161</v>
      </c>
      <c r="E239" s="83" t="n">
        <v>25</v>
      </c>
      <c r="F239" s="83" t="n">
        <v>17</v>
      </c>
      <c r="G239" s="83" t="n">
        <v>6</v>
      </c>
      <c r="H239" s="83" t="n">
        <v>2</v>
      </c>
      <c r="I239" s="83" t="n">
        <v>5</v>
      </c>
      <c r="J239" s="83" t="n">
        <v>6</v>
      </c>
      <c r="K239" s="84" t="n">
        <v>311</v>
      </c>
    </row>
    <row r="240" customFormat="false" ht="12.75" hidden="false" customHeight="false" outlineLevel="0" collapsed="false">
      <c r="B240" s="95" t="s">
        <v>289</v>
      </c>
      <c r="C240" s="83" t="n">
        <v>74</v>
      </c>
      <c r="D240" s="83" t="n">
        <v>120</v>
      </c>
      <c r="E240" s="83" t="n">
        <v>18</v>
      </c>
      <c r="F240" s="34" t="s">
        <v>167</v>
      </c>
      <c r="G240" s="34" t="s">
        <v>167</v>
      </c>
      <c r="H240" s="34" t="s">
        <v>167</v>
      </c>
      <c r="I240" s="34" t="s">
        <v>167</v>
      </c>
      <c r="J240" s="34" t="s">
        <v>167</v>
      </c>
      <c r="K240" s="84" t="n">
        <v>212</v>
      </c>
    </row>
    <row r="241" customFormat="false" ht="12.75" hidden="false" customHeight="false" outlineLevel="0" collapsed="false">
      <c r="B241" s="95" t="s">
        <v>290</v>
      </c>
      <c r="C241" s="83" t="n">
        <v>60</v>
      </c>
      <c r="D241" s="83" t="n">
        <v>100</v>
      </c>
      <c r="E241" s="83" t="n">
        <v>17</v>
      </c>
      <c r="F241" s="83" t="n">
        <v>14</v>
      </c>
      <c r="G241" s="83" t="n">
        <v>1</v>
      </c>
      <c r="H241" s="34" t="s">
        <v>167</v>
      </c>
      <c r="I241" s="34" t="s">
        <v>167</v>
      </c>
      <c r="J241" s="34" t="s">
        <v>167</v>
      </c>
      <c r="K241" s="84" t="n">
        <v>192</v>
      </c>
    </row>
    <row r="242" customFormat="false" ht="12.75" hidden="false" customHeight="false" outlineLevel="0" collapsed="false">
      <c r="B242" s="95" t="s">
        <v>291</v>
      </c>
      <c r="C242" s="83" t="n">
        <v>9</v>
      </c>
      <c r="D242" s="83" t="n">
        <v>32</v>
      </c>
      <c r="E242" s="83" t="n">
        <v>15</v>
      </c>
      <c r="F242" s="83" t="n">
        <v>1</v>
      </c>
      <c r="G242" s="83" t="n">
        <v>1</v>
      </c>
      <c r="H242" s="34" t="s">
        <v>167</v>
      </c>
      <c r="I242" s="34" t="s">
        <v>167</v>
      </c>
      <c r="J242" s="34" t="s">
        <v>167</v>
      </c>
      <c r="K242" s="84" t="n">
        <v>58</v>
      </c>
    </row>
    <row r="243" customFormat="false" ht="12.75" hidden="false" customHeight="false" outlineLevel="0" collapsed="false">
      <c r="B243" s="95" t="s">
        <v>292</v>
      </c>
      <c r="C243" s="83" t="n">
        <v>125</v>
      </c>
      <c r="D243" s="83" t="n">
        <v>170</v>
      </c>
      <c r="E243" s="83" t="n">
        <v>18</v>
      </c>
      <c r="F243" s="83" t="n">
        <v>0</v>
      </c>
      <c r="G243" s="34" t="s">
        <v>167</v>
      </c>
      <c r="H243" s="34" t="s">
        <v>167</v>
      </c>
      <c r="I243" s="34" t="s">
        <v>167</v>
      </c>
      <c r="J243" s="34" t="s">
        <v>167</v>
      </c>
      <c r="K243" s="84" t="n">
        <v>313</v>
      </c>
    </row>
    <row r="244" customFormat="false" ht="12.75" hidden="false" customHeight="false" outlineLevel="0" collapsed="false">
      <c r="B244" s="95" t="s">
        <v>293</v>
      </c>
      <c r="C244" s="83" t="n">
        <v>192</v>
      </c>
      <c r="D244" s="83" t="n">
        <v>188</v>
      </c>
      <c r="E244" s="83" t="n">
        <v>21</v>
      </c>
      <c r="F244" s="83" t="n">
        <v>6</v>
      </c>
      <c r="G244" s="83" t="n">
        <v>2</v>
      </c>
      <c r="H244" s="34" t="s">
        <v>167</v>
      </c>
      <c r="I244" s="34" t="s">
        <v>167</v>
      </c>
      <c r="J244" s="34" t="s">
        <v>167</v>
      </c>
      <c r="K244" s="84" t="n">
        <v>409</v>
      </c>
    </row>
    <row r="245" customFormat="false" ht="15" hidden="false" customHeight="false" outlineLevel="0" collapsed="false">
      <c r="B245" s="94" t="s">
        <v>184</v>
      </c>
      <c r="C245" s="40"/>
      <c r="D245" s="40"/>
      <c r="E245" s="40"/>
      <c r="F245" s="40"/>
      <c r="J245" s="83"/>
      <c r="K245" s="84"/>
    </row>
    <row r="246" customFormat="false" ht="12.75" hidden="false" customHeight="false" outlineLevel="0" collapsed="false">
      <c r="B246" s="95" t="s">
        <v>294</v>
      </c>
      <c r="C246" s="34" t="s">
        <v>167</v>
      </c>
      <c r="D246" s="83" t="n">
        <v>2</v>
      </c>
      <c r="E246" s="83" t="n">
        <v>4</v>
      </c>
      <c r="F246" s="83" t="n">
        <v>1</v>
      </c>
      <c r="G246" s="34" t="s">
        <v>167</v>
      </c>
      <c r="H246" s="83" t="n">
        <v>1</v>
      </c>
      <c r="I246" s="34" t="s">
        <v>167</v>
      </c>
      <c r="J246" s="34" t="s">
        <v>167</v>
      </c>
      <c r="K246" s="84" t="n">
        <v>8</v>
      </c>
    </row>
    <row r="247" customFormat="false" ht="12.75" hidden="false" customHeight="false" outlineLevel="0" collapsed="false">
      <c r="B247" s="95" t="s">
        <v>295</v>
      </c>
      <c r="C247" s="83" t="n">
        <v>5</v>
      </c>
      <c r="D247" s="83" t="n">
        <v>17</v>
      </c>
      <c r="E247" s="83" t="n">
        <v>13</v>
      </c>
      <c r="F247" s="83" t="n">
        <v>11</v>
      </c>
      <c r="G247" s="83" t="n">
        <v>3</v>
      </c>
      <c r="H247" s="83" t="n">
        <v>6</v>
      </c>
      <c r="I247" s="83" t="n">
        <v>2</v>
      </c>
      <c r="J247" s="83" t="n">
        <v>1</v>
      </c>
      <c r="K247" s="84" t="n">
        <v>58</v>
      </c>
    </row>
    <row r="248" customFormat="false" ht="12.75" hidden="false" customHeight="false" outlineLevel="0" collapsed="false">
      <c r="B248" s="95" t="s">
        <v>296</v>
      </c>
      <c r="C248" s="83" t="n">
        <v>6</v>
      </c>
      <c r="D248" s="83" t="n">
        <v>11</v>
      </c>
      <c r="E248" s="34" t="s">
        <v>167</v>
      </c>
      <c r="F248" s="34" t="s">
        <v>167</v>
      </c>
      <c r="G248" s="34" t="s">
        <v>167</v>
      </c>
      <c r="H248" s="34" t="s">
        <v>167</v>
      </c>
      <c r="I248" s="34" t="s">
        <v>167</v>
      </c>
      <c r="J248" s="34" t="s">
        <v>167</v>
      </c>
      <c r="K248" s="84" t="n">
        <v>17</v>
      </c>
    </row>
    <row r="249" customFormat="false" ht="12.75" hidden="false" customHeight="false" outlineLevel="0" collapsed="false">
      <c r="B249" s="95" t="s">
        <v>297</v>
      </c>
      <c r="C249" s="83" t="n">
        <v>13</v>
      </c>
      <c r="D249" s="83" t="n">
        <v>12</v>
      </c>
      <c r="E249" s="83" t="n">
        <v>4</v>
      </c>
      <c r="F249" s="83" t="n">
        <v>3</v>
      </c>
      <c r="G249" s="34" t="s">
        <v>167</v>
      </c>
      <c r="H249" s="34" t="s">
        <v>167</v>
      </c>
      <c r="I249" s="34" t="s">
        <v>167</v>
      </c>
      <c r="J249" s="34" t="s">
        <v>167</v>
      </c>
      <c r="K249" s="84" t="n">
        <v>32</v>
      </c>
    </row>
    <row r="250" customFormat="false" ht="12.75" hidden="false" customHeight="false" outlineLevel="0" collapsed="false">
      <c r="B250" s="95" t="s">
        <v>298</v>
      </c>
      <c r="C250" s="83" t="n">
        <v>1</v>
      </c>
      <c r="D250" s="83" t="n">
        <v>5</v>
      </c>
      <c r="E250" s="83" t="n">
        <v>1</v>
      </c>
      <c r="F250" s="34" t="s">
        <v>167</v>
      </c>
      <c r="G250" s="83" t="n">
        <v>1</v>
      </c>
      <c r="H250" s="34" t="s">
        <v>167</v>
      </c>
      <c r="I250" s="34" t="s">
        <v>167</v>
      </c>
      <c r="J250" s="34" t="s">
        <v>167</v>
      </c>
      <c r="K250" s="84" t="n">
        <v>8</v>
      </c>
    </row>
    <row r="251" customFormat="false" ht="12.75" hidden="false" customHeight="false" outlineLevel="0" collapsed="false">
      <c r="B251" s="95" t="s">
        <v>299</v>
      </c>
      <c r="C251" s="83" t="n">
        <v>2</v>
      </c>
      <c r="D251" s="83" t="n">
        <v>2</v>
      </c>
      <c r="E251" s="83" t="n">
        <v>7</v>
      </c>
      <c r="F251" s="34" t="s">
        <v>167</v>
      </c>
      <c r="G251" s="34" t="s">
        <v>167</v>
      </c>
      <c r="H251" s="34" t="s">
        <v>167</v>
      </c>
      <c r="I251" s="34" t="s">
        <v>167</v>
      </c>
      <c r="J251" s="34" t="s">
        <v>167</v>
      </c>
      <c r="K251" s="84" t="n">
        <v>11</v>
      </c>
    </row>
    <row r="252" customFormat="false" ht="12.75" hidden="false" customHeight="false" outlineLevel="0" collapsed="false">
      <c r="B252" s="95" t="s">
        <v>300</v>
      </c>
      <c r="C252" s="83" t="n">
        <v>4</v>
      </c>
      <c r="D252" s="83" t="n">
        <v>3</v>
      </c>
      <c r="E252" s="83" t="n">
        <v>5</v>
      </c>
      <c r="F252" s="34" t="s">
        <v>167</v>
      </c>
      <c r="G252" s="34" t="s">
        <v>167</v>
      </c>
      <c r="H252" s="34" t="s">
        <v>167</v>
      </c>
      <c r="I252" s="34" t="s">
        <v>167</v>
      </c>
      <c r="J252" s="34" t="s">
        <v>167</v>
      </c>
      <c r="K252" s="84" t="n">
        <v>12</v>
      </c>
    </row>
    <row r="253" customFormat="false" ht="12.75" hidden="false" customHeight="false" outlineLevel="0" collapsed="false">
      <c r="B253" s="95" t="s">
        <v>301</v>
      </c>
      <c r="C253" s="34" t="s">
        <v>167</v>
      </c>
      <c r="D253" s="83" t="n">
        <v>1</v>
      </c>
      <c r="E253" s="83" t="n">
        <v>1</v>
      </c>
      <c r="F253" s="34" t="s">
        <v>167</v>
      </c>
      <c r="G253" s="34" t="s">
        <v>167</v>
      </c>
      <c r="H253" s="34" t="s">
        <v>167</v>
      </c>
      <c r="I253" s="34" t="s">
        <v>167</v>
      </c>
      <c r="J253" s="34" t="s">
        <v>167</v>
      </c>
      <c r="K253" s="84" t="n">
        <v>2</v>
      </c>
    </row>
    <row r="254" customFormat="false" ht="12.75" hidden="false" customHeight="false" outlineLevel="0" collapsed="false">
      <c r="B254" s="92" t="s">
        <v>302</v>
      </c>
      <c r="C254" s="84" t="n">
        <v>19697</v>
      </c>
      <c r="D254" s="84" t="n">
        <v>9087</v>
      </c>
      <c r="E254" s="84" t="n">
        <v>1992</v>
      </c>
      <c r="F254" s="84" t="n">
        <v>650</v>
      </c>
      <c r="G254" s="84" t="n">
        <v>434</v>
      </c>
      <c r="H254" s="84" t="n">
        <v>275</v>
      </c>
      <c r="I254" s="84" t="n">
        <v>139</v>
      </c>
      <c r="J254" s="84" t="n">
        <v>79</v>
      </c>
      <c r="K254" s="84" t="n">
        <v>32353</v>
      </c>
    </row>
    <row r="255" customFormat="false" ht="12.75" hidden="false" customHeight="false" outlineLevel="0" collapsed="false">
      <c r="C255" s="96"/>
      <c r="D255" s="96"/>
      <c r="E255" s="96"/>
      <c r="F255" s="96"/>
      <c r="G255" s="96"/>
      <c r="H255" s="96"/>
      <c r="I255" s="96"/>
      <c r="J255" s="96"/>
      <c r="K255" s="96"/>
    </row>
    <row r="256" customFormat="false" ht="12.75" hidden="false" customHeight="false" outlineLevel="0" collapsed="false">
      <c r="C256" s="96"/>
      <c r="D256" s="96"/>
      <c r="E256" s="96"/>
      <c r="F256" s="96"/>
      <c r="G256" s="96"/>
      <c r="H256" s="96"/>
      <c r="I256" s="96"/>
      <c r="J256" s="96"/>
      <c r="K256" s="96"/>
    </row>
    <row r="257" customFormat="false" ht="12.75" hidden="false" customHeight="false" outlineLevel="0" collapsed="false">
      <c r="C257" s="96"/>
      <c r="D257" s="96"/>
      <c r="E257" s="96"/>
      <c r="F257" s="96"/>
      <c r="G257" s="96"/>
      <c r="H257" s="96"/>
      <c r="I257" s="96"/>
      <c r="J257" s="96"/>
      <c r="K257" s="96"/>
    </row>
    <row r="258" customFormat="false" ht="12.75" hidden="false" customHeight="false" outlineLevel="0" collapsed="false">
      <c r="C258" s="96"/>
      <c r="D258" s="96"/>
      <c r="E258" s="96"/>
      <c r="F258" s="96"/>
      <c r="G258" s="96"/>
      <c r="H258" s="96"/>
      <c r="I258" s="96"/>
      <c r="J258" s="96"/>
      <c r="K258" s="96"/>
    </row>
    <row r="259" customFormat="false" ht="12.75" hidden="false" customHeight="false" outlineLevel="0" collapsed="false">
      <c r="C259" s="96"/>
      <c r="D259" s="96"/>
      <c r="E259" s="96"/>
      <c r="F259" s="96"/>
      <c r="G259" s="96"/>
      <c r="H259" s="96"/>
      <c r="I259" s="96"/>
      <c r="J259" s="96"/>
      <c r="K259" s="96"/>
    </row>
    <row r="260" customFormat="false" ht="12.75" hidden="false" customHeight="false" outlineLevel="0" collapsed="false">
      <c r="C260" s="96"/>
      <c r="D260" s="96"/>
      <c r="E260" s="96"/>
      <c r="F260" s="96"/>
      <c r="G260" s="96"/>
      <c r="H260" s="96"/>
      <c r="I260" s="96"/>
      <c r="J260" s="96"/>
      <c r="K260" s="96"/>
    </row>
    <row r="261" customFormat="false" ht="12.75" hidden="false" customHeight="false" outlineLevel="0" collapsed="false">
      <c r="C261" s="96"/>
      <c r="D261" s="96"/>
      <c r="E261" s="96"/>
      <c r="F261" s="96"/>
      <c r="G261" s="96"/>
      <c r="H261" s="96"/>
      <c r="I261" s="96"/>
      <c r="J261" s="96"/>
      <c r="K261" s="96"/>
    </row>
  </sheetData>
  <mergeCells count="23">
    <mergeCell ref="A10:L10"/>
    <mergeCell ref="B12:B13"/>
    <mergeCell ref="C12:J12"/>
    <mergeCell ref="K12:K13"/>
    <mergeCell ref="A51:L51"/>
    <mergeCell ref="B53:B54"/>
    <mergeCell ref="C53:J53"/>
    <mergeCell ref="K53:K54"/>
    <mergeCell ref="B95:B96"/>
    <mergeCell ref="C95:J95"/>
    <mergeCell ref="K95:K96"/>
    <mergeCell ref="B130:K132"/>
    <mergeCell ref="B133:B134"/>
    <mergeCell ref="C133:J133"/>
    <mergeCell ref="K133:K134"/>
    <mergeCell ref="A179:L179"/>
    <mergeCell ref="B181:B182"/>
    <mergeCell ref="C181:J181"/>
    <mergeCell ref="K181:K182"/>
    <mergeCell ref="A230:L230"/>
    <mergeCell ref="B232:B233"/>
    <mergeCell ref="C232:J232"/>
    <mergeCell ref="K232:K233"/>
  </mergeCells>
  <printOptions headings="false" gridLines="false" gridLinesSet="true" horizontalCentered="false" verticalCentered="false"/>
  <pageMargins left="0.590277777777778" right="0.590277777777778" top="0.590277777777778" bottom="0.6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0" man="true" max="16383" min="0"/>
    <brk id="169" man="true" max="16383" min="0"/>
  </rowBreaks>
  <colBreaks count="1" manualBreakCount="1">
    <brk id="12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L8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M17" activeCellId="0" sqref="M17:M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97" width="20.41"/>
    <col collapsed="false" customWidth="true" hidden="false" outlineLevel="0" max="11" min="3" style="76" width="9.7"/>
    <col collapsed="false" customWidth="true" hidden="false" outlineLevel="0" max="12" min="12" style="76" width="11.28"/>
    <col collapsed="false" customWidth="false" hidden="false" outlineLevel="0" max="257" min="13" style="1" width="11.42"/>
  </cols>
  <sheetData>
    <row r="8" s="46" customFormat="true" ht="20.1" hidden="false" customHeight="true" outlineLevel="0" collapsed="false">
      <c r="B8" s="98"/>
      <c r="C8" s="99"/>
      <c r="D8" s="86"/>
      <c r="E8" s="86"/>
      <c r="F8" s="86"/>
      <c r="G8" s="86"/>
      <c r="H8" s="100"/>
      <c r="I8" s="100"/>
      <c r="J8" s="86"/>
      <c r="K8" s="86"/>
      <c r="L8" s="86"/>
    </row>
    <row r="9" s="46" customFormat="true" ht="20.1" hidden="false" customHeight="true" outlineLevel="0" collapsed="false">
      <c r="B9" s="17" t="s">
        <v>303</v>
      </c>
      <c r="C9" s="17"/>
      <c r="D9" s="17"/>
      <c r="E9" s="17"/>
      <c r="F9" s="17"/>
      <c r="G9" s="17"/>
      <c r="H9" s="17"/>
      <c r="I9" s="17"/>
      <c r="J9" s="17"/>
      <c r="K9" s="17"/>
      <c r="L9" s="17"/>
    </row>
    <row r="10" s="46" customFormat="true" ht="20.1" hidden="false" customHeight="true" outlineLevel="0" collapsed="false">
      <c r="B10" s="87"/>
      <c r="C10" s="87"/>
      <c r="D10" s="87"/>
      <c r="E10" s="87"/>
      <c r="F10" s="87"/>
      <c r="G10" s="87"/>
      <c r="H10" s="87"/>
      <c r="I10" s="87"/>
      <c r="J10" s="87"/>
      <c r="K10" s="87"/>
      <c r="L10" s="86"/>
    </row>
    <row r="11" s="46" customFormat="true" ht="20.1" hidden="false" customHeight="true" outlineLevel="0" collapsed="false">
      <c r="B11" s="20" t="s">
        <v>304</v>
      </c>
      <c r="C11" s="20" t="s">
        <v>21</v>
      </c>
      <c r="D11" s="20"/>
      <c r="E11" s="20"/>
      <c r="F11" s="20"/>
      <c r="G11" s="20"/>
      <c r="H11" s="20"/>
      <c r="I11" s="20"/>
      <c r="J11" s="20"/>
      <c r="K11" s="20"/>
      <c r="L11" s="20" t="s">
        <v>35</v>
      </c>
    </row>
    <row r="12" s="21" customFormat="true" ht="20.1" hidden="false" customHeight="true" outlineLevel="0" collapsed="false">
      <c r="B12" s="20"/>
      <c r="C12" s="20" t="s">
        <v>26</v>
      </c>
      <c r="D12" s="20" t="s">
        <v>27</v>
      </c>
      <c r="E12" s="20" t="s">
        <v>28</v>
      </c>
      <c r="F12" s="20" t="s">
        <v>29</v>
      </c>
      <c r="G12" s="20" t="s">
        <v>30</v>
      </c>
      <c r="H12" s="20" t="s">
        <v>31</v>
      </c>
      <c r="I12" s="20" t="s">
        <v>32</v>
      </c>
      <c r="J12" s="20" t="s">
        <v>33</v>
      </c>
      <c r="K12" s="20" t="s">
        <v>34</v>
      </c>
      <c r="L12" s="20"/>
    </row>
    <row r="13" s="46" customFormat="true" ht="15" hidden="false" customHeight="true" outlineLevel="0" collapsed="false">
      <c r="B13" s="101" t="s">
        <v>305</v>
      </c>
      <c r="C13" s="23" t="n">
        <v>1767</v>
      </c>
      <c r="D13" s="23" t="n">
        <v>3202</v>
      </c>
      <c r="E13" s="23" t="n">
        <v>2179</v>
      </c>
      <c r="F13" s="23" t="n">
        <v>7650</v>
      </c>
      <c r="G13" s="23" t="n">
        <v>1572</v>
      </c>
      <c r="H13" s="23" t="n">
        <v>2348</v>
      </c>
      <c r="I13" s="23" t="n">
        <v>4225</v>
      </c>
      <c r="J13" s="23" t="n">
        <v>1423</v>
      </c>
      <c r="K13" s="23" t="n">
        <v>7577</v>
      </c>
      <c r="L13" s="24" t="n">
        <v>31943</v>
      </c>
    </row>
    <row r="14" s="46" customFormat="true" ht="15" hidden="false" customHeight="true" outlineLevel="0" collapsed="false">
      <c r="B14" s="22" t="s">
        <v>306</v>
      </c>
      <c r="C14" s="23" t="s">
        <v>167</v>
      </c>
      <c r="D14" s="23" t="n">
        <v>10</v>
      </c>
      <c r="E14" s="23" t="n">
        <v>3</v>
      </c>
      <c r="F14" s="23" t="n">
        <v>69</v>
      </c>
      <c r="G14" s="23" t="n">
        <v>4</v>
      </c>
      <c r="H14" s="23" t="n">
        <v>7</v>
      </c>
      <c r="I14" s="23" t="n">
        <v>23</v>
      </c>
      <c r="J14" s="23" t="n">
        <v>1</v>
      </c>
      <c r="K14" s="23" t="n">
        <v>20</v>
      </c>
      <c r="L14" s="24" t="n">
        <v>137</v>
      </c>
    </row>
    <row r="15" s="46" customFormat="true" ht="15" hidden="false" customHeight="true" outlineLevel="0" collapsed="false">
      <c r="B15" s="101" t="s">
        <v>307</v>
      </c>
      <c r="C15" s="23" t="s">
        <v>167</v>
      </c>
      <c r="D15" s="23" t="n">
        <v>1</v>
      </c>
      <c r="E15" s="23" t="s">
        <v>167</v>
      </c>
      <c r="F15" s="23" t="n">
        <v>3</v>
      </c>
      <c r="G15" s="23" t="n">
        <v>1</v>
      </c>
      <c r="H15" s="23" t="s">
        <v>167</v>
      </c>
      <c r="I15" s="23" t="n">
        <v>2</v>
      </c>
      <c r="J15" s="23" t="s">
        <v>167</v>
      </c>
      <c r="K15" s="23" t="n">
        <v>1</v>
      </c>
      <c r="L15" s="24" t="n">
        <v>8</v>
      </c>
    </row>
    <row r="16" s="46" customFormat="true" ht="15" hidden="false" customHeight="true" outlineLevel="0" collapsed="false">
      <c r="B16" s="101" t="s">
        <v>308</v>
      </c>
      <c r="C16" s="23" t="s">
        <v>167</v>
      </c>
      <c r="D16" s="23" t="n">
        <v>2</v>
      </c>
      <c r="E16" s="23" t="n">
        <v>1</v>
      </c>
      <c r="F16" s="23" t="n">
        <v>2</v>
      </c>
      <c r="G16" s="23" t="s">
        <v>167</v>
      </c>
      <c r="H16" s="23" t="n">
        <v>1</v>
      </c>
      <c r="I16" s="23" t="n">
        <v>1</v>
      </c>
      <c r="J16" s="23" t="s">
        <v>167</v>
      </c>
      <c r="K16" s="23" t="n">
        <v>5</v>
      </c>
      <c r="L16" s="24" t="n">
        <v>12</v>
      </c>
    </row>
    <row r="17" s="46" customFormat="true" ht="15" hidden="false" customHeight="true" outlineLevel="0" collapsed="false">
      <c r="B17" s="101" t="s">
        <v>309</v>
      </c>
      <c r="C17" s="23" t="n">
        <v>6</v>
      </c>
      <c r="D17" s="23" t="n">
        <v>7</v>
      </c>
      <c r="E17" s="23" t="n">
        <v>1</v>
      </c>
      <c r="F17" s="23" t="n">
        <v>11</v>
      </c>
      <c r="G17" s="23" t="n">
        <v>2</v>
      </c>
      <c r="H17" s="23" t="n">
        <v>1</v>
      </c>
      <c r="I17" s="23" t="n">
        <v>23</v>
      </c>
      <c r="J17" s="23" t="s">
        <v>167</v>
      </c>
      <c r="K17" s="23" t="n">
        <v>15</v>
      </c>
      <c r="L17" s="24" t="n">
        <v>66</v>
      </c>
    </row>
    <row r="18" s="46" customFormat="true" ht="15" hidden="false" customHeight="true" outlineLevel="0" collapsed="false">
      <c r="B18" s="22" t="s">
        <v>310</v>
      </c>
      <c r="C18" s="23" t="s">
        <v>167</v>
      </c>
      <c r="D18" s="23" t="n">
        <v>1</v>
      </c>
      <c r="E18" s="23" t="s">
        <v>167</v>
      </c>
      <c r="F18" s="23" t="n">
        <v>6</v>
      </c>
      <c r="G18" s="23" t="s">
        <v>167</v>
      </c>
      <c r="H18" s="23" t="s">
        <v>167</v>
      </c>
      <c r="I18" s="23" t="n">
        <v>3</v>
      </c>
      <c r="J18" s="23" t="s">
        <v>167</v>
      </c>
      <c r="K18" s="23" t="n">
        <v>3</v>
      </c>
      <c r="L18" s="24" t="n">
        <v>13</v>
      </c>
    </row>
    <row r="19" s="46" customFormat="true" ht="15" hidden="false" customHeight="true" outlineLevel="0" collapsed="false">
      <c r="B19" s="22" t="s">
        <v>311</v>
      </c>
      <c r="C19" s="23" t="s">
        <v>167</v>
      </c>
      <c r="D19" s="23" t="s">
        <v>167</v>
      </c>
      <c r="E19" s="23" t="s">
        <v>167</v>
      </c>
      <c r="F19" s="23" t="s">
        <v>167</v>
      </c>
      <c r="G19" s="23" t="s">
        <v>167</v>
      </c>
      <c r="H19" s="23" t="s">
        <v>167</v>
      </c>
      <c r="I19" s="23" t="s">
        <v>167</v>
      </c>
      <c r="J19" s="23" t="s">
        <v>167</v>
      </c>
      <c r="K19" s="23" t="n">
        <v>1</v>
      </c>
      <c r="L19" s="24" t="n">
        <v>1</v>
      </c>
    </row>
    <row r="20" s="46" customFormat="true" ht="15" hidden="false" customHeight="true" outlineLevel="0" collapsed="false">
      <c r="B20" s="22" t="s">
        <v>312</v>
      </c>
      <c r="C20" s="23" t="n">
        <v>2</v>
      </c>
      <c r="D20" s="23" t="n">
        <v>1</v>
      </c>
      <c r="E20" s="23" t="s">
        <v>167</v>
      </c>
      <c r="F20" s="23" t="n">
        <v>4</v>
      </c>
      <c r="G20" s="23" t="n">
        <v>3</v>
      </c>
      <c r="H20" s="23" t="n">
        <v>4</v>
      </c>
      <c r="I20" s="23" t="n">
        <v>7</v>
      </c>
      <c r="J20" s="23" t="s">
        <v>167</v>
      </c>
      <c r="K20" s="23" t="n">
        <v>1</v>
      </c>
      <c r="L20" s="24" t="n">
        <v>22</v>
      </c>
    </row>
    <row r="21" s="46" customFormat="true" ht="15" hidden="false" customHeight="true" outlineLevel="0" collapsed="false">
      <c r="B21" s="22" t="s">
        <v>313</v>
      </c>
      <c r="C21" s="23" t="n">
        <v>7</v>
      </c>
      <c r="D21" s="23" t="n">
        <v>8</v>
      </c>
      <c r="E21" s="23" t="n">
        <v>5</v>
      </c>
      <c r="F21" s="23" t="n">
        <v>59</v>
      </c>
      <c r="G21" s="23" t="n">
        <v>3</v>
      </c>
      <c r="H21" s="23" t="s">
        <v>167</v>
      </c>
      <c r="I21" s="23" t="n">
        <v>41</v>
      </c>
      <c r="J21" s="23" t="n">
        <v>4</v>
      </c>
      <c r="K21" s="23" t="n">
        <v>24</v>
      </c>
      <c r="L21" s="24" t="n">
        <v>151</v>
      </c>
    </row>
    <row r="22" s="102" customFormat="true" ht="20.1" hidden="false" customHeight="true" outlineLevel="0" collapsed="false">
      <c r="B22" s="101" t="s">
        <v>302</v>
      </c>
      <c r="C22" s="24" t="n">
        <v>1782</v>
      </c>
      <c r="D22" s="24" t="n">
        <v>3232</v>
      </c>
      <c r="E22" s="24" t="n">
        <v>2189</v>
      </c>
      <c r="F22" s="24" t="n">
        <v>7804</v>
      </c>
      <c r="G22" s="24" t="n">
        <v>1585</v>
      </c>
      <c r="H22" s="24" t="n">
        <v>2361</v>
      </c>
      <c r="I22" s="24" t="n">
        <v>4325</v>
      </c>
      <c r="J22" s="24" t="n">
        <v>1428</v>
      </c>
      <c r="K22" s="24" t="n">
        <v>7647</v>
      </c>
      <c r="L22" s="24" t="n">
        <v>32353</v>
      </c>
    </row>
    <row r="23" customFormat="false" ht="12.75" hidden="false" customHeight="false" outlineLevel="0" collapsed="false">
      <c r="C23" s="96"/>
      <c r="D23" s="96"/>
      <c r="E23" s="96"/>
      <c r="F23" s="96"/>
      <c r="G23" s="96"/>
      <c r="H23" s="96"/>
      <c r="I23" s="96"/>
      <c r="J23" s="96"/>
      <c r="K23" s="96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13.5" hidden="false" customHeight="tru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  <row r="38" customFormat="false" ht="12.7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</row>
    <row r="39" customFormat="false" ht="12.75" hidden="false" customHeight="false" outlineLevel="0" collapsed="false">
      <c r="C39" s="1"/>
      <c r="D39" s="1"/>
      <c r="E39" s="1"/>
      <c r="F39" s="1"/>
      <c r="G39" s="1"/>
      <c r="H39" s="1"/>
      <c r="I39" s="1"/>
      <c r="J39" s="1"/>
      <c r="K39" s="1"/>
      <c r="L39" s="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</row>
    <row r="41" customFormat="false" ht="12.7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</row>
    <row r="42" customFormat="false" ht="12.75" hidden="false" customHeight="fals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</row>
    <row r="45" customFormat="false" ht="12.75" hidden="false" customHeight="false" outlineLevel="0" collapsed="false"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</row>
    <row r="46" customFormat="false" ht="12.75" hidden="false" customHeight="fals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</row>
    <row r="47" customFormat="false" ht="12.75" hidden="false" customHeight="fals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</row>
    <row r="48" customFormat="false" ht="12.75" hidden="false" customHeight="fals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</row>
    <row r="49" customFormat="false" ht="12.75" hidden="false" customHeight="fals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</row>
    <row r="50" customFormat="false" ht="12.75" hidden="false" customHeight="fals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</row>
    <row r="51" customFormat="false" ht="12.75" hidden="false" customHeight="fals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</row>
    <row r="52" customFormat="false" ht="12.75" hidden="false" customHeight="fals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</row>
    <row r="53" customFormat="false" ht="12.75" hidden="false" customHeight="fals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2.75" hidden="false" customHeight="fals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2.75" hidden="false" customHeight="fals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2.75" hidden="false" customHeight="fals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2.75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2.7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  <row r="59" customFormat="false" ht="12.75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</row>
    <row r="60" customFormat="false" ht="12.75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</row>
    <row r="61" customFormat="false" ht="12.75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</row>
    <row r="62" customFormat="false" ht="12.75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</row>
    <row r="63" customFormat="false" ht="12.7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</row>
    <row r="64" customFormat="false" ht="12.75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</row>
    <row r="65" customFormat="false" ht="12.7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</row>
    <row r="66" customFormat="false" ht="12.75" hidden="false" customHeight="fals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</row>
    <row r="67" customFormat="false" ht="12.75" hidden="false" customHeight="fals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</row>
    <row r="68" customFormat="false" ht="12.75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</row>
    <row r="69" customFormat="false" ht="12.75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</row>
    <row r="70" customFormat="false" ht="12.75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</row>
    <row r="71" customFormat="false" ht="12.75" hidden="false" customHeight="fals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</row>
    <row r="72" customFormat="false" ht="12.75" hidden="false" customHeight="fals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</row>
    <row r="73" customFormat="false" ht="12.75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</row>
    <row r="74" customFormat="false" ht="12.75" hidden="false" customHeight="fals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</row>
    <row r="75" customFormat="false" ht="12.75" hidden="fals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</row>
    <row r="76" customFormat="false" ht="12.75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</row>
    <row r="77" customFormat="false" ht="12.75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</row>
    <row r="78" customFormat="false" ht="12.75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</row>
    <row r="79" customFormat="false" ht="12.75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</row>
    <row r="80" customFormat="false" ht="12.75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</row>
    <row r="81" customFormat="false" ht="12.75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</row>
    <row r="82" customFormat="false" ht="12.75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</row>
    <row r="83" customFormat="false" ht="12.75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</row>
    <row r="85" customFormat="false" ht="12.7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</row>
    <row r="86" customFormat="false" ht="12.75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</row>
    <row r="87" customFormat="false" ht="12.75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</row>
  </sheetData>
  <mergeCells count="4">
    <mergeCell ref="B9:L9"/>
    <mergeCell ref="B11:B12"/>
    <mergeCell ref="C11:K11"/>
    <mergeCell ref="L11:L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0:O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7" activeCellId="0" sqref="M17:M18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43" width="11.42"/>
    <col collapsed="false" customWidth="true" hidden="false" outlineLevel="0" max="11" min="11" style="43" width="22.14"/>
    <col collapsed="false" customWidth="false" hidden="false" outlineLevel="0" max="13" min="12" style="43" width="11.42"/>
    <col collapsed="false" customWidth="true" hidden="false" outlineLevel="0" max="14" min="14" style="43" width="19.99"/>
    <col collapsed="false" customWidth="false" hidden="false" outlineLevel="0" max="257" min="15" style="43" width="11.42"/>
  </cols>
  <sheetData>
    <row r="10" customFormat="false" ht="18" hidden="false" customHeight="false" outlineLevel="0" collapsed="false">
      <c r="B10" s="103" t="s">
        <v>314</v>
      </c>
      <c r="C10" s="103"/>
      <c r="D10" s="103"/>
      <c r="E10" s="103"/>
      <c r="F10" s="103"/>
      <c r="G10" s="103"/>
      <c r="H10" s="103"/>
      <c r="I10" s="103"/>
      <c r="J10" s="103"/>
      <c r="N10" s="104"/>
      <c r="O10" s="104"/>
    </row>
    <row r="11" customFormat="false" ht="12.75" hidden="false" customHeight="false" outlineLevel="0" collapsed="false">
      <c r="N11" s="104"/>
      <c r="O11" s="104"/>
    </row>
    <row r="12" customFormat="false" ht="12.75" hidden="false" customHeight="false" outlineLevel="0" collapsed="false">
      <c r="N12" s="105"/>
      <c r="O12" s="105"/>
    </row>
    <row r="13" customFormat="false" ht="12.75" hidden="false" customHeight="false" outlineLevel="0" collapsed="false">
      <c r="N13" s="105" t="s">
        <v>305</v>
      </c>
      <c r="O13" s="105" t="n">
        <v>31943</v>
      </c>
    </row>
    <row r="14" customFormat="false" ht="12.75" hidden="false" customHeight="false" outlineLevel="0" collapsed="false">
      <c r="N14" s="105" t="s">
        <v>306</v>
      </c>
      <c r="O14" s="105" t="n">
        <v>137</v>
      </c>
    </row>
    <row r="15" customFormat="false" ht="12.75" hidden="false" customHeight="false" outlineLevel="0" collapsed="false">
      <c r="N15" s="105" t="s">
        <v>307</v>
      </c>
      <c r="O15" s="105" t="n">
        <v>8</v>
      </c>
    </row>
    <row r="16" customFormat="false" ht="12.75" hidden="false" customHeight="false" outlineLevel="0" collapsed="false">
      <c r="N16" s="105" t="s">
        <v>308</v>
      </c>
      <c r="O16" s="105" t="n">
        <v>12</v>
      </c>
    </row>
    <row r="17" customFormat="false" ht="12.75" hidden="false" customHeight="false" outlineLevel="0" collapsed="false">
      <c r="N17" s="105" t="s">
        <v>309</v>
      </c>
      <c r="O17" s="105" t="n">
        <v>66</v>
      </c>
    </row>
    <row r="18" customFormat="false" ht="12.75" hidden="false" customHeight="false" outlineLevel="0" collapsed="false">
      <c r="N18" s="105" t="s">
        <v>310</v>
      </c>
      <c r="O18" s="105" t="n">
        <v>13</v>
      </c>
    </row>
    <row r="19" customFormat="false" ht="12.75" hidden="false" customHeight="false" outlineLevel="0" collapsed="false">
      <c r="N19" s="105" t="s">
        <v>311</v>
      </c>
      <c r="O19" s="105" t="n">
        <v>1</v>
      </c>
    </row>
    <row r="20" customFormat="false" ht="12.75" hidden="false" customHeight="false" outlineLevel="0" collapsed="false">
      <c r="N20" s="105" t="s">
        <v>312</v>
      </c>
      <c r="O20" s="105" t="n">
        <v>22</v>
      </c>
    </row>
    <row r="21" customFormat="false" ht="12.75" hidden="false" customHeight="false" outlineLevel="0" collapsed="false">
      <c r="N21" s="105" t="s">
        <v>313</v>
      </c>
      <c r="O21" s="105" t="n">
        <v>151</v>
      </c>
    </row>
    <row r="22" customFormat="false" ht="12.75" hidden="false" customHeight="false" outlineLevel="0" collapsed="false">
      <c r="N22" s="105"/>
      <c r="O22" s="105"/>
    </row>
    <row r="23" customFormat="false" ht="12.75" hidden="false" customHeight="false" outlineLevel="0" collapsed="false">
      <c r="N23" s="105"/>
      <c r="O23" s="105"/>
    </row>
    <row r="24" customFormat="false" ht="12.75" hidden="false" customHeight="false" outlineLevel="0" collapsed="false">
      <c r="N24" s="104"/>
      <c r="O24" s="104"/>
    </row>
  </sheetData>
  <mergeCells count="1">
    <mergeCell ref="B10:J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8:R322"/>
  <sheetViews>
    <sheetView showFormulas="false" showGridLines="true" showRowColHeaders="true" showZeros="true" rightToLeft="false" tabSelected="false" showOutlineSymbols="true" defaultGridColor="true" view="pageBreakPreview" topLeftCell="A79" colorId="64" zoomScale="100" zoomScaleNormal="100" zoomScalePageLayoutView="100" workbookViewId="0">
      <selection pane="topLeft" activeCell="M17" activeCellId="0" sqref="M17:M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3" width="32.28"/>
    <col collapsed="false" customWidth="true" hidden="false" outlineLevel="0" max="3" min="3" style="1" width="9.56"/>
    <col collapsed="false" customWidth="true" hidden="false" outlineLevel="0" max="4" min="4" style="1" width="5.85"/>
    <col collapsed="false" customWidth="true" hidden="false" outlineLevel="0" max="5" min="5" style="1" width="9.14"/>
    <col collapsed="false" customWidth="true" hidden="false" outlineLevel="0" max="6" min="6" style="1" width="5.85"/>
    <col collapsed="false" customWidth="true" hidden="false" outlineLevel="0" max="7" min="7" style="1" width="6.13"/>
    <col collapsed="false" customWidth="true" hidden="false" outlineLevel="0" max="8" min="8" style="1" width="9.14"/>
    <col collapsed="false" customWidth="true" hidden="false" outlineLevel="0" max="9" min="9" style="1" width="5.85"/>
    <col collapsed="false" customWidth="true" hidden="false" outlineLevel="0" max="10" min="10" style="1" width="9.14"/>
    <col collapsed="false" customWidth="true" hidden="false" outlineLevel="0" max="12" min="11" style="1" width="5.85"/>
    <col collapsed="false" customWidth="true" hidden="false" outlineLevel="0" max="13" min="13" style="1" width="9.14"/>
    <col collapsed="false" customWidth="true" hidden="false" outlineLevel="0" max="14" min="14" style="1" width="4.99"/>
    <col collapsed="false" customWidth="true" hidden="false" outlineLevel="0" max="15" min="15" style="1" width="9.14"/>
    <col collapsed="false" customWidth="true" hidden="false" outlineLevel="0" max="16" min="16" style="1" width="5.85"/>
    <col collapsed="false" customWidth="true" hidden="false" outlineLevel="0" max="17" min="17" style="1" width="5.99"/>
    <col collapsed="false" customWidth="true" hidden="false" outlineLevel="0" max="18" min="18" style="1" width="2.56"/>
    <col collapsed="false" customWidth="false" hidden="false" outlineLevel="0" max="19" min="19" style="1" width="11.42"/>
    <col collapsed="false" customWidth="true" hidden="false" outlineLevel="0" max="20" min="20" style="1" width="48.7"/>
    <col collapsed="false" customWidth="false" hidden="false" outlineLevel="0" max="257" min="21" style="1" width="11.42"/>
  </cols>
  <sheetData>
    <row r="8" customFormat="false" ht="20.1" hidden="false" customHeight="true" outlineLevel="0" collapsed="false">
      <c r="C8" s="15"/>
      <c r="D8" s="15"/>
      <c r="I8" s="16"/>
      <c r="J8" s="16"/>
    </row>
    <row r="9" customFormat="false" ht="20.1" hidden="false" customHeight="true" outlineLevel="0" collapsed="false">
      <c r="A9" s="17" t="s">
        <v>315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</row>
    <row r="10" customFormat="false" ht="20.1" hidden="false" customHeight="true" outlineLevel="0" collapsed="false"/>
    <row r="11" customFormat="false" ht="15" hidden="false" customHeight="true" outlineLevel="0" collapsed="false">
      <c r="B11" s="90" t="s">
        <v>316</v>
      </c>
      <c r="C11" s="20" t="s">
        <v>50</v>
      </c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106"/>
      <c r="Q11" s="90" t="s">
        <v>23</v>
      </c>
    </row>
    <row r="12" customFormat="false" ht="15" hidden="false" customHeight="true" outlineLevel="0" collapsed="false">
      <c r="B12" s="90"/>
      <c r="C12" s="107" t="s">
        <v>51</v>
      </c>
      <c r="D12" s="107"/>
      <c r="E12" s="107"/>
      <c r="F12" s="107"/>
      <c r="G12" s="108"/>
      <c r="H12" s="107" t="s">
        <v>52</v>
      </c>
      <c r="I12" s="107"/>
      <c r="J12" s="107"/>
      <c r="K12" s="107"/>
      <c r="L12" s="108"/>
      <c r="M12" s="107" t="s">
        <v>317</v>
      </c>
      <c r="N12" s="107"/>
      <c r="O12" s="107"/>
      <c r="P12" s="107"/>
      <c r="Q12" s="90"/>
    </row>
    <row r="13" customFormat="false" ht="15" hidden="false" customHeight="true" outlineLevel="0" collapsed="false">
      <c r="B13" s="90"/>
      <c r="C13" s="90" t="s">
        <v>24</v>
      </c>
      <c r="D13" s="90"/>
      <c r="E13" s="90" t="s">
        <v>25</v>
      </c>
      <c r="F13" s="90"/>
      <c r="G13" s="90" t="s">
        <v>23</v>
      </c>
      <c r="H13" s="90" t="s">
        <v>24</v>
      </c>
      <c r="I13" s="90"/>
      <c r="J13" s="90" t="s">
        <v>25</v>
      </c>
      <c r="K13" s="90"/>
      <c r="L13" s="90" t="s">
        <v>23</v>
      </c>
      <c r="M13" s="90" t="s">
        <v>24</v>
      </c>
      <c r="N13" s="90"/>
      <c r="O13" s="90" t="s">
        <v>25</v>
      </c>
      <c r="P13" s="90"/>
      <c r="Q13" s="90"/>
    </row>
    <row r="14" customFormat="false" ht="20.1" hidden="false" customHeight="true" outlineLevel="0" collapsed="false">
      <c r="B14" s="90"/>
      <c r="C14" s="90" t="s">
        <v>45</v>
      </c>
      <c r="D14" s="109" t="s">
        <v>318</v>
      </c>
      <c r="E14" s="90" t="s">
        <v>45</v>
      </c>
      <c r="F14" s="109" t="s">
        <v>318</v>
      </c>
      <c r="G14" s="90"/>
      <c r="H14" s="90" t="s">
        <v>45</v>
      </c>
      <c r="I14" s="109" t="s">
        <v>318</v>
      </c>
      <c r="J14" s="90" t="s">
        <v>45</v>
      </c>
      <c r="K14" s="109" t="s">
        <v>318</v>
      </c>
      <c r="L14" s="90"/>
      <c r="M14" s="90" t="s">
        <v>45</v>
      </c>
      <c r="N14" s="109" t="s">
        <v>318</v>
      </c>
      <c r="O14" s="90" t="s">
        <v>45</v>
      </c>
      <c r="P14" s="109" t="s">
        <v>318</v>
      </c>
      <c r="Q14" s="90"/>
    </row>
    <row r="15" customFormat="false" ht="12.75" hidden="false" customHeight="false" outlineLevel="0" collapsed="false">
      <c r="B15" s="110" t="s">
        <v>164</v>
      </c>
      <c r="C15" s="111"/>
      <c r="D15" s="112"/>
      <c r="E15" s="111"/>
      <c r="F15" s="112"/>
      <c r="G15" s="111"/>
      <c r="H15" s="111"/>
      <c r="I15" s="112"/>
      <c r="J15" s="111"/>
      <c r="K15" s="112"/>
      <c r="L15" s="111"/>
      <c r="M15" s="111"/>
      <c r="N15" s="112"/>
      <c r="O15" s="111"/>
      <c r="P15" s="112"/>
      <c r="Q15" s="111"/>
    </row>
    <row r="16" customFormat="false" ht="12.75" hidden="false" customHeight="false" outlineLevel="0" collapsed="false">
      <c r="B16" s="113" t="s">
        <v>319</v>
      </c>
      <c r="C16" s="83" t="s">
        <v>167</v>
      </c>
      <c r="D16" s="83" t="s">
        <v>167</v>
      </c>
      <c r="E16" s="83" t="s">
        <v>167</v>
      </c>
      <c r="F16" s="83" t="s">
        <v>167</v>
      </c>
      <c r="G16" s="83" t="s">
        <v>167</v>
      </c>
      <c r="H16" s="83" t="s">
        <v>167</v>
      </c>
      <c r="I16" s="83" t="s">
        <v>167</v>
      </c>
      <c r="J16" s="83" t="s">
        <v>167</v>
      </c>
      <c r="K16" s="83" t="s">
        <v>167</v>
      </c>
      <c r="L16" s="83" t="s">
        <v>167</v>
      </c>
      <c r="M16" s="83" t="n">
        <v>87</v>
      </c>
      <c r="N16" s="114" t="n">
        <v>73.11</v>
      </c>
      <c r="O16" s="83" t="n">
        <v>32</v>
      </c>
      <c r="P16" s="114" t="n">
        <v>26.89</v>
      </c>
      <c r="Q16" s="84" t="n">
        <v>119</v>
      </c>
    </row>
    <row r="17" customFormat="false" ht="12.75" hidden="false" customHeight="false" outlineLevel="0" collapsed="false">
      <c r="B17" s="113" t="s">
        <v>165</v>
      </c>
      <c r="C17" s="83" t="s">
        <v>167</v>
      </c>
      <c r="D17" s="83" t="s">
        <v>167</v>
      </c>
      <c r="E17" s="83" t="s">
        <v>167</v>
      </c>
      <c r="F17" s="83" t="s">
        <v>167</v>
      </c>
      <c r="G17" s="83" t="s">
        <v>167</v>
      </c>
      <c r="H17" s="83" t="n">
        <v>240</v>
      </c>
      <c r="I17" s="114" t="n">
        <v>66.12</v>
      </c>
      <c r="J17" s="83" t="n">
        <v>123</v>
      </c>
      <c r="K17" s="114" t="n">
        <v>33.88</v>
      </c>
      <c r="L17" s="84" t="n">
        <v>363</v>
      </c>
      <c r="M17" s="83" t="s">
        <v>167</v>
      </c>
      <c r="N17" s="83" t="s">
        <v>167</v>
      </c>
      <c r="O17" s="83" t="s">
        <v>167</v>
      </c>
      <c r="P17" s="83" t="s">
        <v>167</v>
      </c>
      <c r="Q17" s="83" t="s">
        <v>167</v>
      </c>
    </row>
    <row r="18" customFormat="false" ht="12.75" hidden="false" customHeight="false" outlineLevel="0" collapsed="false">
      <c r="B18" s="113" t="s">
        <v>166</v>
      </c>
      <c r="C18" s="83" t="s">
        <v>167</v>
      </c>
      <c r="D18" s="83" t="s">
        <v>167</v>
      </c>
      <c r="E18" s="83" t="s">
        <v>167</v>
      </c>
      <c r="F18" s="83" t="s">
        <v>167</v>
      </c>
      <c r="G18" s="83" t="s">
        <v>167</v>
      </c>
      <c r="H18" s="83" t="n">
        <v>14</v>
      </c>
      <c r="I18" s="114" t="n">
        <v>63.64</v>
      </c>
      <c r="J18" s="83" t="n">
        <v>8</v>
      </c>
      <c r="K18" s="114" t="n">
        <v>36.36</v>
      </c>
      <c r="L18" s="84" t="n">
        <v>22</v>
      </c>
      <c r="M18" s="83" t="s">
        <v>167</v>
      </c>
      <c r="N18" s="83" t="s">
        <v>167</v>
      </c>
      <c r="O18" s="83" t="s">
        <v>167</v>
      </c>
      <c r="P18" s="83" t="s">
        <v>167</v>
      </c>
      <c r="Q18" s="83" t="s">
        <v>167</v>
      </c>
    </row>
    <row r="19" customFormat="false" ht="12.75" hidden="false" customHeight="false" outlineLevel="0" collapsed="false">
      <c r="B19" s="113" t="s">
        <v>168</v>
      </c>
      <c r="C19" s="83" t="s">
        <v>167</v>
      </c>
      <c r="D19" s="83" t="s">
        <v>167</v>
      </c>
      <c r="E19" s="83" t="s">
        <v>167</v>
      </c>
      <c r="F19" s="83" t="s">
        <v>167</v>
      </c>
      <c r="G19" s="83" t="s">
        <v>167</v>
      </c>
      <c r="H19" s="83" t="n">
        <v>11</v>
      </c>
      <c r="I19" s="114" t="n">
        <v>45.83</v>
      </c>
      <c r="J19" s="83" t="n">
        <v>13</v>
      </c>
      <c r="K19" s="114" t="n">
        <v>54.17</v>
      </c>
      <c r="L19" s="84" t="n">
        <v>24</v>
      </c>
      <c r="M19" s="83" t="s">
        <v>167</v>
      </c>
      <c r="N19" s="83" t="s">
        <v>167</v>
      </c>
      <c r="O19" s="83" t="s">
        <v>167</v>
      </c>
      <c r="P19" s="83" t="s">
        <v>167</v>
      </c>
      <c r="Q19" s="83" t="s">
        <v>167</v>
      </c>
    </row>
    <row r="20" customFormat="false" ht="12.75" hidden="false" customHeight="false" outlineLevel="0" collapsed="false">
      <c r="B20" s="113" t="s">
        <v>169</v>
      </c>
      <c r="C20" s="83" t="s">
        <v>167</v>
      </c>
      <c r="D20" s="83" t="s">
        <v>167</v>
      </c>
      <c r="E20" s="83" t="s">
        <v>167</v>
      </c>
      <c r="F20" s="83" t="s">
        <v>167</v>
      </c>
      <c r="G20" s="83" t="s">
        <v>167</v>
      </c>
      <c r="H20" s="83" t="n">
        <v>6</v>
      </c>
      <c r="I20" s="114" t="n">
        <v>75</v>
      </c>
      <c r="J20" s="83" t="n">
        <v>2</v>
      </c>
      <c r="K20" s="114" t="n">
        <v>25</v>
      </c>
      <c r="L20" s="84" t="n">
        <v>8</v>
      </c>
      <c r="M20" s="83" t="s">
        <v>167</v>
      </c>
      <c r="N20" s="83" t="s">
        <v>167</v>
      </c>
      <c r="O20" s="83" t="s">
        <v>167</v>
      </c>
      <c r="P20" s="83" t="s">
        <v>167</v>
      </c>
      <c r="Q20" s="83" t="s">
        <v>167</v>
      </c>
    </row>
    <row r="21" customFormat="false" ht="12.75" hidden="false" customHeight="false" outlineLevel="0" collapsed="false">
      <c r="B21" s="113" t="s">
        <v>170</v>
      </c>
      <c r="C21" s="83" t="s">
        <v>167</v>
      </c>
      <c r="D21" s="83" t="s">
        <v>167</v>
      </c>
      <c r="E21" s="83" t="s">
        <v>167</v>
      </c>
      <c r="F21" s="83" t="s">
        <v>167</v>
      </c>
      <c r="G21" s="83" t="s">
        <v>167</v>
      </c>
      <c r="H21" s="83" t="n">
        <v>45</v>
      </c>
      <c r="I21" s="114" t="n">
        <v>83.33</v>
      </c>
      <c r="J21" s="83" t="n">
        <v>9</v>
      </c>
      <c r="K21" s="114" t="n">
        <v>16.67</v>
      </c>
      <c r="L21" s="84" t="n">
        <v>54</v>
      </c>
      <c r="M21" s="83" t="s">
        <v>167</v>
      </c>
      <c r="N21" s="83" t="s">
        <v>167</v>
      </c>
      <c r="O21" s="83" t="s">
        <v>167</v>
      </c>
      <c r="P21" s="83" t="s">
        <v>167</v>
      </c>
      <c r="Q21" s="83" t="s">
        <v>167</v>
      </c>
    </row>
    <row r="22" customFormat="false" ht="12.75" hidden="false" customHeight="false" outlineLevel="0" collapsed="false">
      <c r="B22" s="113" t="s">
        <v>320</v>
      </c>
      <c r="C22" s="83" t="s">
        <v>167</v>
      </c>
      <c r="D22" s="83" t="s">
        <v>167</v>
      </c>
      <c r="E22" s="83" t="s">
        <v>167</v>
      </c>
      <c r="F22" s="83" t="s">
        <v>167</v>
      </c>
      <c r="G22" s="83" t="s">
        <v>167</v>
      </c>
      <c r="H22" s="83" t="n">
        <v>3</v>
      </c>
      <c r="I22" s="114" t="n">
        <v>75</v>
      </c>
      <c r="J22" s="83" t="n">
        <v>1</v>
      </c>
      <c r="K22" s="114" t="n">
        <v>25</v>
      </c>
      <c r="L22" s="84" t="n">
        <v>4</v>
      </c>
      <c r="M22" s="83" t="s">
        <v>167</v>
      </c>
      <c r="N22" s="83" t="s">
        <v>167</v>
      </c>
      <c r="O22" s="83" t="s">
        <v>167</v>
      </c>
      <c r="P22" s="83" t="s">
        <v>167</v>
      </c>
      <c r="Q22" s="83" t="s">
        <v>167</v>
      </c>
    </row>
    <row r="23" customFormat="false" ht="12.75" hidden="false" customHeight="false" outlineLevel="0" collapsed="false">
      <c r="B23" s="113" t="s">
        <v>172</v>
      </c>
      <c r="C23" s="83" t="s">
        <v>167</v>
      </c>
      <c r="D23" s="83" t="s">
        <v>167</v>
      </c>
      <c r="E23" s="83" t="s">
        <v>167</v>
      </c>
      <c r="F23" s="83" t="s">
        <v>167</v>
      </c>
      <c r="G23" s="83" t="s">
        <v>167</v>
      </c>
      <c r="H23" s="83" t="n">
        <v>163</v>
      </c>
      <c r="I23" s="114" t="n">
        <v>70.87</v>
      </c>
      <c r="J23" s="83" t="n">
        <v>67</v>
      </c>
      <c r="K23" s="114" t="n">
        <v>29.13</v>
      </c>
      <c r="L23" s="84" t="n">
        <v>230</v>
      </c>
      <c r="M23" s="83" t="s">
        <v>167</v>
      </c>
      <c r="N23" s="83" t="s">
        <v>167</v>
      </c>
      <c r="O23" s="83" t="s">
        <v>167</v>
      </c>
      <c r="P23" s="83" t="s">
        <v>167</v>
      </c>
      <c r="Q23" s="83" t="s">
        <v>167</v>
      </c>
    </row>
    <row r="24" customFormat="false" ht="12.75" hidden="false" customHeight="false" outlineLevel="0" collapsed="false">
      <c r="B24" s="113" t="s">
        <v>173</v>
      </c>
      <c r="C24" s="83" t="s">
        <v>167</v>
      </c>
      <c r="D24" s="83" t="s">
        <v>167</v>
      </c>
      <c r="E24" s="83" t="s">
        <v>167</v>
      </c>
      <c r="F24" s="83" t="s">
        <v>167</v>
      </c>
      <c r="G24" s="83" t="s">
        <v>167</v>
      </c>
      <c r="H24" s="83" t="n">
        <v>302</v>
      </c>
      <c r="I24" s="114" t="n">
        <v>79.06</v>
      </c>
      <c r="J24" s="83" t="n">
        <v>80</v>
      </c>
      <c r="K24" s="114" t="n">
        <v>20.94</v>
      </c>
      <c r="L24" s="84" t="n">
        <v>382</v>
      </c>
      <c r="M24" s="83" t="s">
        <v>167</v>
      </c>
      <c r="N24" s="83" t="s">
        <v>167</v>
      </c>
      <c r="O24" s="83" t="s">
        <v>167</v>
      </c>
      <c r="P24" s="83" t="s">
        <v>167</v>
      </c>
      <c r="Q24" s="83" t="s">
        <v>167</v>
      </c>
    </row>
    <row r="25" customFormat="false" ht="12.75" hidden="false" customHeight="false" outlineLevel="0" collapsed="false">
      <c r="B25" s="113" t="s">
        <v>174</v>
      </c>
      <c r="C25" s="83" t="s">
        <v>167</v>
      </c>
      <c r="D25" s="83" t="s">
        <v>167</v>
      </c>
      <c r="E25" s="83" t="s">
        <v>167</v>
      </c>
      <c r="F25" s="83" t="s">
        <v>167</v>
      </c>
      <c r="G25" s="83" t="s">
        <v>167</v>
      </c>
      <c r="H25" s="83" t="n">
        <v>5</v>
      </c>
      <c r="I25" s="114" t="n">
        <v>55.56</v>
      </c>
      <c r="J25" s="83" t="n">
        <v>4</v>
      </c>
      <c r="K25" s="114" t="n">
        <v>44.44</v>
      </c>
      <c r="L25" s="84" t="n">
        <v>9</v>
      </c>
      <c r="M25" s="83" t="s">
        <v>167</v>
      </c>
      <c r="N25" s="83" t="s">
        <v>167</v>
      </c>
      <c r="O25" s="83" t="s">
        <v>167</v>
      </c>
      <c r="P25" s="83" t="s">
        <v>167</v>
      </c>
      <c r="Q25" s="83" t="s">
        <v>167</v>
      </c>
    </row>
    <row r="26" customFormat="false" ht="12.75" hidden="false" customHeight="false" outlineLevel="0" collapsed="false">
      <c r="B26" s="113" t="s">
        <v>175</v>
      </c>
      <c r="C26" s="83" t="s">
        <v>167</v>
      </c>
      <c r="D26" s="83" t="s">
        <v>167</v>
      </c>
      <c r="E26" s="83" t="s">
        <v>167</v>
      </c>
      <c r="F26" s="83" t="s">
        <v>167</v>
      </c>
      <c r="G26" s="83" t="s">
        <v>167</v>
      </c>
      <c r="H26" s="83" t="n">
        <v>0</v>
      </c>
      <c r="I26" s="114" t="s">
        <v>47</v>
      </c>
      <c r="J26" s="83" t="n">
        <v>0</v>
      </c>
      <c r="K26" s="114" t="s">
        <v>47</v>
      </c>
      <c r="L26" s="84" t="n">
        <v>0</v>
      </c>
      <c r="M26" s="83" t="s">
        <v>167</v>
      </c>
      <c r="N26" s="83" t="s">
        <v>167</v>
      </c>
      <c r="O26" s="83" t="s">
        <v>167</v>
      </c>
      <c r="P26" s="83" t="s">
        <v>167</v>
      </c>
      <c r="Q26" s="83" t="s">
        <v>167</v>
      </c>
    </row>
    <row r="27" customFormat="false" ht="12.75" hidden="false" customHeight="false" outlineLevel="0" collapsed="false">
      <c r="B27" s="113" t="s">
        <v>176</v>
      </c>
      <c r="C27" s="83" t="s">
        <v>167</v>
      </c>
      <c r="D27" s="83" t="s">
        <v>167</v>
      </c>
      <c r="E27" s="83" t="s">
        <v>167</v>
      </c>
      <c r="F27" s="83" t="s">
        <v>167</v>
      </c>
      <c r="G27" s="83" t="s">
        <v>167</v>
      </c>
      <c r="H27" s="83" t="n">
        <v>9</v>
      </c>
      <c r="I27" s="114" t="n">
        <v>81.82</v>
      </c>
      <c r="J27" s="83" t="n">
        <v>2</v>
      </c>
      <c r="K27" s="114" t="n">
        <v>18.18</v>
      </c>
      <c r="L27" s="84" t="n">
        <v>11</v>
      </c>
      <c r="M27" s="83" t="s">
        <v>167</v>
      </c>
      <c r="N27" s="83" t="s">
        <v>167</v>
      </c>
      <c r="O27" s="83" t="s">
        <v>167</v>
      </c>
      <c r="P27" s="83" t="s">
        <v>167</v>
      </c>
      <c r="Q27" s="83" t="s">
        <v>167</v>
      </c>
    </row>
    <row r="28" customFormat="false" ht="12.75" hidden="false" customHeight="false" outlineLevel="0" collapsed="false">
      <c r="B28" s="113" t="s">
        <v>177</v>
      </c>
      <c r="C28" s="83" t="s">
        <v>167</v>
      </c>
      <c r="D28" s="83" t="s">
        <v>167</v>
      </c>
      <c r="E28" s="83" t="s">
        <v>167</v>
      </c>
      <c r="F28" s="83" t="s">
        <v>167</v>
      </c>
      <c r="G28" s="83" t="s">
        <v>167</v>
      </c>
      <c r="H28" s="83" t="n">
        <v>17</v>
      </c>
      <c r="I28" s="114" t="n">
        <v>85</v>
      </c>
      <c r="J28" s="83" t="n">
        <v>3</v>
      </c>
      <c r="K28" s="114" t="n">
        <v>15</v>
      </c>
      <c r="L28" s="84" t="n">
        <v>20</v>
      </c>
      <c r="M28" s="83" t="s">
        <v>167</v>
      </c>
      <c r="N28" s="83" t="s">
        <v>167</v>
      </c>
      <c r="O28" s="83" t="s">
        <v>167</v>
      </c>
      <c r="P28" s="83" t="s">
        <v>167</v>
      </c>
      <c r="Q28" s="83" t="s">
        <v>167</v>
      </c>
    </row>
    <row r="29" customFormat="false" ht="12.75" hidden="false" customHeight="false" outlineLevel="0" collapsed="false">
      <c r="B29" s="113" t="s">
        <v>178</v>
      </c>
      <c r="C29" s="83" t="s">
        <v>167</v>
      </c>
      <c r="D29" s="83" t="s">
        <v>167</v>
      </c>
      <c r="E29" s="83" t="s">
        <v>167</v>
      </c>
      <c r="F29" s="83" t="s">
        <v>167</v>
      </c>
      <c r="G29" s="83" t="s">
        <v>167</v>
      </c>
      <c r="H29" s="83" t="n">
        <v>29</v>
      </c>
      <c r="I29" s="114" t="n">
        <v>39.19</v>
      </c>
      <c r="J29" s="83" t="n">
        <v>45</v>
      </c>
      <c r="K29" s="114" t="n">
        <v>60.81</v>
      </c>
      <c r="L29" s="84" t="n">
        <v>74</v>
      </c>
      <c r="M29" s="83" t="s">
        <v>167</v>
      </c>
      <c r="N29" s="83" t="s">
        <v>167</v>
      </c>
      <c r="O29" s="83" t="s">
        <v>167</v>
      </c>
      <c r="P29" s="83" t="s">
        <v>167</v>
      </c>
      <c r="Q29" s="83" t="s">
        <v>167</v>
      </c>
    </row>
    <row r="30" customFormat="false" ht="12.75" hidden="false" customHeight="false" outlineLevel="0" collapsed="false">
      <c r="B30" s="113" t="s">
        <v>179</v>
      </c>
      <c r="C30" s="83" t="s">
        <v>167</v>
      </c>
      <c r="D30" s="83" t="s">
        <v>167</v>
      </c>
      <c r="E30" s="83" t="s">
        <v>167</v>
      </c>
      <c r="F30" s="83" t="s">
        <v>167</v>
      </c>
      <c r="G30" s="83" t="s">
        <v>167</v>
      </c>
      <c r="H30" s="83" t="n">
        <v>26</v>
      </c>
      <c r="I30" s="114" t="n">
        <v>37.68</v>
      </c>
      <c r="J30" s="83" t="n">
        <v>43</v>
      </c>
      <c r="K30" s="114" t="n">
        <v>62.32</v>
      </c>
      <c r="L30" s="84" t="n">
        <v>69</v>
      </c>
      <c r="M30" s="83" t="s">
        <v>167</v>
      </c>
      <c r="N30" s="83" t="s">
        <v>167</v>
      </c>
      <c r="O30" s="83" t="s">
        <v>167</v>
      </c>
      <c r="P30" s="83" t="s">
        <v>167</v>
      </c>
      <c r="Q30" s="83" t="s">
        <v>167</v>
      </c>
    </row>
    <row r="31" customFormat="false" ht="12.75" hidden="false" customHeight="false" outlineLevel="0" collapsed="false">
      <c r="B31" s="113" t="s">
        <v>180</v>
      </c>
      <c r="C31" s="83" t="s">
        <v>167</v>
      </c>
      <c r="D31" s="83" t="s">
        <v>167</v>
      </c>
      <c r="E31" s="83" t="s">
        <v>167</v>
      </c>
      <c r="F31" s="83" t="s">
        <v>167</v>
      </c>
      <c r="G31" s="83" t="s">
        <v>167</v>
      </c>
      <c r="H31" s="83" t="n">
        <v>136</v>
      </c>
      <c r="I31" s="114" t="n">
        <v>39.65</v>
      </c>
      <c r="J31" s="83" t="n">
        <v>207</v>
      </c>
      <c r="K31" s="114" t="n">
        <v>60.35</v>
      </c>
      <c r="L31" s="84" t="n">
        <v>343</v>
      </c>
      <c r="M31" s="83" t="s">
        <v>167</v>
      </c>
      <c r="N31" s="83" t="s">
        <v>167</v>
      </c>
      <c r="O31" s="83" t="s">
        <v>167</v>
      </c>
      <c r="P31" s="83" t="s">
        <v>167</v>
      </c>
      <c r="Q31" s="83" t="s">
        <v>167</v>
      </c>
    </row>
    <row r="32" customFormat="false" ht="12.75" hidden="false" customHeight="false" outlineLevel="0" collapsed="false">
      <c r="B32" s="113" t="s">
        <v>181</v>
      </c>
      <c r="C32" s="83" t="s">
        <v>167</v>
      </c>
      <c r="D32" s="83" t="s">
        <v>167</v>
      </c>
      <c r="E32" s="83" t="s">
        <v>167</v>
      </c>
      <c r="F32" s="83" t="s">
        <v>167</v>
      </c>
      <c r="G32" s="83" t="s">
        <v>167</v>
      </c>
      <c r="H32" s="83" t="n">
        <v>184</v>
      </c>
      <c r="I32" s="114" t="n">
        <v>67.15</v>
      </c>
      <c r="J32" s="83" t="n">
        <v>90</v>
      </c>
      <c r="K32" s="114" t="n">
        <v>32.85</v>
      </c>
      <c r="L32" s="84" t="n">
        <v>274</v>
      </c>
      <c r="M32" s="83" t="s">
        <v>167</v>
      </c>
      <c r="N32" s="83" t="s">
        <v>167</v>
      </c>
      <c r="O32" s="83" t="s">
        <v>167</v>
      </c>
      <c r="P32" s="83" t="s">
        <v>167</v>
      </c>
      <c r="Q32" s="83" t="s">
        <v>167</v>
      </c>
    </row>
    <row r="33" customFormat="false" ht="12.75" hidden="false" customHeight="false" outlineLevel="0" collapsed="false">
      <c r="B33" s="113" t="s">
        <v>321</v>
      </c>
      <c r="C33" s="83" t="s">
        <v>167</v>
      </c>
      <c r="D33" s="83" t="s">
        <v>167</v>
      </c>
      <c r="E33" s="83" t="s">
        <v>167</v>
      </c>
      <c r="F33" s="83" t="s">
        <v>167</v>
      </c>
      <c r="G33" s="83" t="s">
        <v>167</v>
      </c>
      <c r="H33" s="83" t="s">
        <v>167</v>
      </c>
      <c r="I33" s="83" t="s">
        <v>167</v>
      </c>
      <c r="J33" s="83" t="s">
        <v>167</v>
      </c>
      <c r="K33" s="83" t="s">
        <v>167</v>
      </c>
      <c r="L33" s="83" t="s">
        <v>167</v>
      </c>
      <c r="M33" s="83" t="n">
        <v>26</v>
      </c>
      <c r="N33" s="114" t="n">
        <v>68.42</v>
      </c>
      <c r="O33" s="83" t="n">
        <v>12</v>
      </c>
      <c r="P33" s="114" t="n">
        <v>31.58</v>
      </c>
      <c r="Q33" s="84" t="n">
        <v>38</v>
      </c>
    </row>
    <row r="34" customFormat="false" ht="12.75" hidden="false" customHeight="false" outlineLevel="0" collapsed="false">
      <c r="B34" s="113" t="s">
        <v>182</v>
      </c>
      <c r="C34" s="83" t="s">
        <v>167</v>
      </c>
      <c r="D34" s="83" t="s">
        <v>167</v>
      </c>
      <c r="E34" s="83" t="s">
        <v>167</v>
      </c>
      <c r="F34" s="83" t="s">
        <v>167</v>
      </c>
      <c r="G34" s="83" t="s">
        <v>167</v>
      </c>
      <c r="H34" s="83" t="n">
        <v>52</v>
      </c>
      <c r="I34" s="114" t="n">
        <v>64.2</v>
      </c>
      <c r="J34" s="83" t="n">
        <v>29</v>
      </c>
      <c r="K34" s="114" t="n">
        <v>35.8</v>
      </c>
      <c r="L34" s="84" t="n">
        <v>81</v>
      </c>
      <c r="M34" s="83" t="s">
        <v>167</v>
      </c>
      <c r="N34" s="83" t="s">
        <v>167</v>
      </c>
      <c r="O34" s="83" t="s">
        <v>167</v>
      </c>
      <c r="P34" s="83" t="s">
        <v>167</v>
      </c>
      <c r="Q34" s="83" t="s">
        <v>167</v>
      </c>
    </row>
    <row r="35" customFormat="false" ht="12.75" hidden="false" customHeight="false" outlineLevel="0" collapsed="false">
      <c r="B35" s="113" t="s">
        <v>187</v>
      </c>
      <c r="C35" s="83" t="s">
        <v>167</v>
      </c>
      <c r="D35" s="83" t="s">
        <v>167</v>
      </c>
      <c r="E35" s="83" t="s">
        <v>167</v>
      </c>
      <c r="F35" s="83" t="s">
        <v>167</v>
      </c>
      <c r="G35" s="83" t="s">
        <v>167</v>
      </c>
      <c r="H35" s="83" t="s">
        <v>167</v>
      </c>
      <c r="I35" s="83" t="s">
        <v>167</v>
      </c>
      <c r="J35" s="83" t="s">
        <v>167</v>
      </c>
      <c r="K35" s="83" t="s">
        <v>167</v>
      </c>
      <c r="L35" s="83" t="s">
        <v>167</v>
      </c>
      <c r="M35" s="83" t="n">
        <v>7</v>
      </c>
      <c r="N35" s="114" t="n">
        <v>70</v>
      </c>
      <c r="O35" s="83" t="n">
        <v>3</v>
      </c>
      <c r="P35" s="114" t="n">
        <v>30</v>
      </c>
      <c r="Q35" s="84" t="n">
        <v>10</v>
      </c>
    </row>
    <row r="36" customFormat="false" ht="12.75" hidden="false" customHeight="false" outlineLevel="0" collapsed="false">
      <c r="B36" s="113" t="s">
        <v>322</v>
      </c>
      <c r="C36" s="83" t="s">
        <v>167</v>
      </c>
      <c r="D36" s="83" t="s">
        <v>167</v>
      </c>
      <c r="E36" s="83" t="s">
        <v>167</v>
      </c>
      <c r="F36" s="83" t="s">
        <v>167</v>
      </c>
      <c r="G36" s="83" t="s">
        <v>167</v>
      </c>
      <c r="H36" s="83" t="s">
        <v>167</v>
      </c>
      <c r="I36" s="83" t="s">
        <v>167</v>
      </c>
      <c r="J36" s="83" t="s">
        <v>167</v>
      </c>
      <c r="K36" s="83" t="s">
        <v>167</v>
      </c>
      <c r="L36" s="83" t="s">
        <v>167</v>
      </c>
      <c r="M36" s="83" t="n">
        <v>10</v>
      </c>
      <c r="N36" s="114" t="n">
        <v>55.56</v>
      </c>
      <c r="O36" s="83" t="n">
        <v>8</v>
      </c>
      <c r="P36" s="114" t="n">
        <v>44.44</v>
      </c>
      <c r="Q36" s="84" t="n">
        <v>18</v>
      </c>
    </row>
    <row r="37" customFormat="false" ht="12.75" hidden="false" customHeight="false" outlineLevel="0" collapsed="false">
      <c r="B37" s="113" t="s">
        <v>323</v>
      </c>
      <c r="C37" s="83" t="s">
        <v>167</v>
      </c>
      <c r="D37" s="83" t="s">
        <v>167</v>
      </c>
      <c r="E37" s="83" t="s">
        <v>167</v>
      </c>
      <c r="F37" s="83" t="s">
        <v>167</v>
      </c>
      <c r="G37" s="83" t="s">
        <v>167</v>
      </c>
      <c r="H37" s="83" t="n">
        <v>325</v>
      </c>
      <c r="I37" s="114" t="n">
        <v>80.65</v>
      </c>
      <c r="J37" s="83" t="n">
        <v>78</v>
      </c>
      <c r="K37" s="114" t="n">
        <v>19.35</v>
      </c>
      <c r="L37" s="84" t="n">
        <v>403</v>
      </c>
      <c r="M37" s="83" t="s">
        <v>167</v>
      </c>
      <c r="N37" s="83" t="s">
        <v>167</v>
      </c>
      <c r="O37" s="83" t="s">
        <v>167</v>
      </c>
      <c r="P37" s="83" t="s">
        <v>167</v>
      </c>
      <c r="Q37" s="83" t="s">
        <v>167</v>
      </c>
    </row>
    <row r="38" s="76" customFormat="true" ht="12.75" hidden="false" customHeight="false" outlineLevel="0" collapsed="false">
      <c r="B38" s="115"/>
      <c r="C38" s="83"/>
      <c r="D38" s="114"/>
      <c r="E38" s="83"/>
      <c r="F38" s="114"/>
      <c r="G38" s="116"/>
      <c r="H38" s="83"/>
      <c r="I38" s="114"/>
      <c r="J38" s="83"/>
      <c r="K38" s="114"/>
      <c r="L38" s="84"/>
      <c r="M38" s="83"/>
      <c r="N38" s="114"/>
      <c r="O38" s="83"/>
      <c r="P38" s="114"/>
      <c r="Q38" s="84"/>
    </row>
    <row r="39" s="76" customFormat="true" ht="12.75" hidden="false" customHeight="false" outlineLevel="0" collapsed="false">
      <c r="C39" s="83"/>
      <c r="D39" s="114"/>
      <c r="E39" s="83"/>
      <c r="F39" s="114"/>
      <c r="G39" s="116"/>
      <c r="H39" s="83"/>
      <c r="I39" s="114"/>
      <c r="J39" s="83"/>
      <c r="K39" s="114"/>
      <c r="L39" s="84"/>
      <c r="M39" s="83"/>
      <c r="N39" s="114"/>
      <c r="O39" s="83"/>
      <c r="P39" s="114"/>
      <c r="Q39" s="84"/>
    </row>
    <row r="40" s="76" customFormat="true" ht="12.75" hidden="false" customHeight="false" outlineLevel="0" collapsed="false">
      <c r="B40" s="115"/>
      <c r="C40" s="83"/>
      <c r="D40" s="114"/>
      <c r="E40" s="83"/>
      <c r="F40" s="114"/>
      <c r="G40" s="116"/>
      <c r="H40" s="83"/>
      <c r="I40" s="114"/>
      <c r="J40" s="83"/>
      <c r="K40" s="114"/>
      <c r="L40" s="84"/>
      <c r="M40" s="83"/>
      <c r="N40" s="114"/>
      <c r="O40" s="83"/>
      <c r="P40" s="114"/>
      <c r="Q40" s="84"/>
    </row>
    <row r="41" s="76" customFormat="true" ht="12.75" hidden="false" customHeight="false" outlineLevel="0" collapsed="false">
      <c r="B41" s="115"/>
      <c r="C41" s="83"/>
      <c r="D41" s="114"/>
      <c r="E41" s="83"/>
      <c r="F41" s="114"/>
      <c r="G41" s="116"/>
      <c r="H41" s="83"/>
      <c r="I41" s="114"/>
      <c r="J41" s="83"/>
      <c r="K41" s="114"/>
      <c r="L41" s="84"/>
      <c r="M41" s="83"/>
      <c r="N41" s="114"/>
      <c r="O41" s="83"/>
      <c r="P41" s="114"/>
      <c r="Q41" s="84"/>
    </row>
    <row r="42" s="76" customFormat="true" ht="12.75" hidden="false" customHeight="false" outlineLevel="0" collapsed="false">
      <c r="B42" s="115"/>
      <c r="C42" s="83"/>
      <c r="D42" s="114"/>
      <c r="E42" s="83"/>
      <c r="F42" s="114"/>
      <c r="G42" s="116"/>
      <c r="H42" s="83"/>
      <c r="I42" s="114"/>
      <c r="J42" s="83"/>
      <c r="K42" s="114"/>
      <c r="L42" s="84"/>
      <c r="M42" s="83"/>
      <c r="N42" s="114"/>
      <c r="O42" s="83"/>
      <c r="P42" s="114"/>
      <c r="Q42" s="84"/>
    </row>
    <row r="43" s="76" customFormat="true" ht="12.75" hidden="false" customHeight="false" outlineLevel="0" collapsed="false">
      <c r="B43" s="115"/>
      <c r="C43" s="83"/>
      <c r="D43" s="114"/>
      <c r="E43" s="83"/>
      <c r="F43" s="114"/>
      <c r="G43" s="116"/>
      <c r="H43" s="83"/>
      <c r="I43" s="114"/>
      <c r="J43" s="83"/>
      <c r="K43" s="114"/>
      <c r="L43" s="84"/>
      <c r="M43" s="83"/>
      <c r="N43" s="114"/>
      <c r="O43" s="83"/>
      <c r="P43" s="114"/>
      <c r="Q43" s="84"/>
    </row>
    <row r="44" s="76" customFormat="true" ht="12.75" hidden="false" customHeight="false" outlineLevel="0" collapsed="false">
      <c r="B44" s="115"/>
      <c r="C44" s="83"/>
      <c r="D44" s="114"/>
      <c r="E44" s="83"/>
      <c r="F44" s="114"/>
      <c r="G44" s="116"/>
      <c r="H44" s="83"/>
      <c r="I44" s="114"/>
      <c r="J44" s="83"/>
      <c r="K44" s="114"/>
      <c r="L44" s="84"/>
      <c r="M44" s="83"/>
      <c r="N44" s="114"/>
      <c r="O44" s="83"/>
      <c r="P44" s="114"/>
      <c r="Q44" s="84"/>
    </row>
    <row r="45" s="76" customFormat="true" ht="12.75" hidden="false" customHeight="false" outlineLevel="0" collapsed="false">
      <c r="B45" s="115"/>
      <c r="C45" s="83"/>
      <c r="D45" s="114"/>
      <c r="E45" s="83"/>
      <c r="F45" s="114"/>
      <c r="G45" s="116"/>
      <c r="H45" s="83"/>
      <c r="I45" s="114"/>
      <c r="J45" s="83"/>
      <c r="K45" s="114"/>
      <c r="L45" s="84"/>
      <c r="M45" s="83"/>
      <c r="N45" s="114"/>
      <c r="O45" s="83"/>
      <c r="P45" s="114"/>
      <c r="Q45" s="84"/>
    </row>
    <row r="46" s="76" customFormat="true" ht="12.75" hidden="false" customHeight="false" outlineLevel="0" collapsed="false">
      <c r="B46" s="115"/>
      <c r="C46" s="83"/>
      <c r="D46" s="114"/>
      <c r="E46" s="83"/>
      <c r="F46" s="114"/>
      <c r="G46" s="116"/>
      <c r="H46" s="83"/>
      <c r="I46" s="114"/>
      <c r="J46" s="83"/>
      <c r="K46" s="114"/>
      <c r="L46" s="84"/>
      <c r="M46" s="83"/>
      <c r="N46" s="114"/>
      <c r="O46" s="83"/>
      <c r="P46" s="114"/>
      <c r="Q46" s="84"/>
    </row>
    <row r="47" s="76" customFormat="true" ht="20.1" hidden="false" customHeight="true" outlineLevel="0" collapsed="false">
      <c r="B47" s="115"/>
      <c r="C47" s="83"/>
      <c r="D47" s="114"/>
      <c r="E47" s="83"/>
      <c r="F47" s="114"/>
      <c r="G47" s="116"/>
      <c r="H47" s="83"/>
      <c r="I47" s="114"/>
      <c r="J47" s="83"/>
      <c r="K47" s="114"/>
      <c r="L47" s="84"/>
      <c r="M47" s="83"/>
      <c r="N47" s="114"/>
      <c r="O47" s="83"/>
      <c r="P47" s="114"/>
      <c r="Q47" s="84"/>
    </row>
    <row r="48" s="76" customFormat="true" ht="20.1" hidden="false" customHeight="true" outlineLevel="0" collapsed="false">
      <c r="B48" s="115"/>
      <c r="C48" s="83"/>
      <c r="D48" s="114"/>
      <c r="E48" s="83"/>
      <c r="F48" s="114"/>
      <c r="G48" s="116"/>
      <c r="H48" s="83"/>
      <c r="I48" s="114"/>
      <c r="J48" s="83"/>
      <c r="K48" s="114"/>
      <c r="L48" s="84"/>
      <c r="M48" s="83"/>
      <c r="N48" s="114"/>
      <c r="O48" s="83"/>
      <c r="P48" s="114"/>
      <c r="Q48" s="84"/>
    </row>
    <row r="49" s="76" customFormat="true" ht="19.5" hidden="false" customHeight="true" outlineLevel="0" collapsed="false">
      <c r="B49" s="79" t="s">
        <v>324</v>
      </c>
      <c r="C49" s="83"/>
      <c r="D49" s="114"/>
      <c r="E49" s="83"/>
      <c r="F49" s="114"/>
      <c r="G49" s="116"/>
      <c r="H49" s="83"/>
      <c r="I49" s="114"/>
      <c r="J49" s="83"/>
      <c r="K49" s="114"/>
      <c r="L49" s="84"/>
      <c r="M49" s="83"/>
      <c r="N49" s="114"/>
      <c r="O49" s="83"/>
      <c r="P49" s="114"/>
      <c r="Q49" s="84"/>
    </row>
    <row r="50" s="76" customFormat="true" ht="12.75" hidden="false" customHeight="false" outlineLevel="0" collapsed="false">
      <c r="B50" s="79"/>
      <c r="C50" s="83"/>
      <c r="D50" s="114"/>
      <c r="E50" s="83"/>
      <c r="F50" s="114"/>
      <c r="G50" s="116"/>
      <c r="H50" s="83"/>
      <c r="I50" s="114"/>
      <c r="J50" s="83"/>
      <c r="K50" s="114"/>
      <c r="L50" s="84"/>
      <c r="M50" s="83"/>
      <c r="N50" s="114"/>
      <c r="O50" s="83"/>
      <c r="P50" s="114"/>
      <c r="Q50" s="84"/>
    </row>
    <row r="51" customFormat="false" ht="15" hidden="false" customHeight="true" outlineLevel="0" collapsed="false">
      <c r="B51" s="90" t="s">
        <v>316</v>
      </c>
      <c r="C51" s="20" t="s">
        <v>50</v>
      </c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106"/>
      <c r="Q51" s="90" t="s">
        <v>23</v>
      </c>
    </row>
    <row r="52" customFormat="false" ht="15" hidden="false" customHeight="true" outlineLevel="0" collapsed="false">
      <c r="B52" s="90"/>
      <c r="C52" s="107" t="s">
        <v>51</v>
      </c>
      <c r="D52" s="107"/>
      <c r="E52" s="107"/>
      <c r="F52" s="107"/>
      <c r="G52" s="108"/>
      <c r="H52" s="107" t="s">
        <v>52</v>
      </c>
      <c r="I52" s="107"/>
      <c r="J52" s="107"/>
      <c r="K52" s="107"/>
      <c r="L52" s="108"/>
      <c r="M52" s="107" t="s">
        <v>317</v>
      </c>
      <c r="N52" s="107"/>
      <c r="O52" s="107"/>
      <c r="P52" s="107"/>
      <c r="Q52" s="90"/>
    </row>
    <row r="53" customFormat="false" ht="15" hidden="false" customHeight="true" outlineLevel="0" collapsed="false">
      <c r="B53" s="90"/>
      <c r="C53" s="90" t="s">
        <v>24</v>
      </c>
      <c r="D53" s="90"/>
      <c r="E53" s="90" t="s">
        <v>25</v>
      </c>
      <c r="F53" s="90"/>
      <c r="G53" s="90" t="s">
        <v>23</v>
      </c>
      <c r="H53" s="90" t="s">
        <v>24</v>
      </c>
      <c r="I53" s="90"/>
      <c r="J53" s="90" t="s">
        <v>25</v>
      </c>
      <c r="K53" s="90"/>
      <c r="L53" s="90" t="s">
        <v>23</v>
      </c>
      <c r="M53" s="90" t="s">
        <v>24</v>
      </c>
      <c r="N53" s="90"/>
      <c r="O53" s="90" t="s">
        <v>25</v>
      </c>
      <c r="P53" s="90"/>
      <c r="Q53" s="90"/>
    </row>
    <row r="54" customFormat="false" ht="20.1" hidden="false" customHeight="true" outlineLevel="0" collapsed="false">
      <c r="B54" s="90"/>
      <c r="C54" s="90" t="s">
        <v>45</v>
      </c>
      <c r="D54" s="109" t="s">
        <v>318</v>
      </c>
      <c r="E54" s="90" t="s">
        <v>45</v>
      </c>
      <c r="F54" s="109" t="s">
        <v>318</v>
      </c>
      <c r="G54" s="90"/>
      <c r="H54" s="90" t="s">
        <v>45</v>
      </c>
      <c r="I54" s="109" t="s">
        <v>318</v>
      </c>
      <c r="J54" s="90" t="s">
        <v>45</v>
      </c>
      <c r="K54" s="109" t="s">
        <v>318</v>
      </c>
      <c r="L54" s="90"/>
      <c r="M54" s="90" t="s">
        <v>45</v>
      </c>
      <c r="N54" s="109" t="s">
        <v>318</v>
      </c>
      <c r="O54" s="90" t="s">
        <v>45</v>
      </c>
      <c r="P54" s="109" t="s">
        <v>318</v>
      </c>
      <c r="Q54" s="90"/>
    </row>
    <row r="55" customFormat="false" ht="12.75" hidden="false" customHeight="false" outlineLevel="0" collapsed="false">
      <c r="B55" s="110" t="s">
        <v>190</v>
      </c>
      <c r="C55" s="83"/>
      <c r="D55" s="114"/>
      <c r="E55" s="83"/>
      <c r="F55" s="114"/>
      <c r="G55" s="84"/>
      <c r="H55" s="83"/>
      <c r="I55" s="114"/>
      <c r="J55" s="83"/>
      <c r="K55" s="114"/>
      <c r="L55" s="84"/>
      <c r="M55" s="83"/>
      <c r="N55" s="114"/>
      <c r="O55" s="83"/>
      <c r="P55" s="114"/>
      <c r="Q55" s="84"/>
    </row>
    <row r="56" customFormat="false" ht="12.75" hidden="false" customHeight="false" outlineLevel="0" collapsed="false">
      <c r="B56" s="113" t="s">
        <v>192</v>
      </c>
      <c r="C56" s="83" t="n">
        <v>27</v>
      </c>
      <c r="D56" s="114" t="n">
        <v>58.7</v>
      </c>
      <c r="E56" s="83" t="n">
        <v>19</v>
      </c>
      <c r="F56" s="114" t="n">
        <v>41.3</v>
      </c>
      <c r="G56" s="84" t="n">
        <v>46</v>
      </c>
      <c r="H56" s="114" t="s">
        <v>167</v>
      </c>
      <c r="I56" s="114" t="s">
        <v>167</v>
      </c>
      <c r="J56" s="114" t="s">
        <v>167</v>
      </c>
      <c r="K56" s="114" t="s">
        <v>167</v>
      </c>
      <c r="L56" s="114" t="s">
        <v>167</v>
      </c>
      <c r="M56" s="114" t="s">
        <v>167</v>
      </c>
      <c r="N56" s="114" t="s">
        <v>167</v>
      </c>
      <c r="O56" s="114" t="s">
        <v>167</v>
      </c>
      <c r="P56" s="114" t="s">
        <v>167</v>
      </c>
      <c r="Q56" s="114" t="s">
        <v>167</v>
      </c>
    </row>
    <row r="57" customFormat="false" ht="12.75" hidden="false" customHeight="false" outlineLevel="0" collapsed="false">
      <c r="B57" s="113" t="s">
        <v>325</v>
      </c>
      <c r="C57" s="83" t="n">
        <v>103</v>
      </c>
      <c r="D57" s="114" t="n">
        <v>82.4</v>
      </c>
      <c r="E57" s="83" t="n">
        <v>22</v>
      </c>
      <c r="F57" s="114" t="n">
        <v>17.6</v>
      </c>
      <c r="G57" s="84" t="n">
        <v>125</v>
      </c>
      <c r="H57" s="114" t="s">
        <v>167</v>
      </c>
      <c r="I57" s="114" t="s">
        <v>167</v>
      </c>
      <c r="J57" s="114" t="s">
        <v>167</v>
      </c>
      <c r="K57" s="114" t="s">
        <v>167</v>
      </c>
      <c r="L57" s="114" t="s">
        <v>167</v>
      </c>
      <c r="M57" s="114" t="s">
        <v>167</v>
      </c>
      <c r="N57" s="114" t="s">
        <v>167</v>
      </c>
      <c r="O57" s="114" t="s">
        <v>167</v>
      </c>
      <c r="P57" s="114" t="s">
        <v>167</v>
      </c>
      <c r="Q57" s="114" t="s">
        <v>167</v>
      </c>
    </row>
    <row r="58" customFormat="false" ht="12.75" hidden="false" customHeight="false" outlineLevel="0" collapsed="false">
      <c r="B58" s="113" t="s">
        <v>194</v>
      </c>
      <c r="C58" s="83" t="n">
        <v>74</v>
      </c>
      <c r="D58" s="114" t="n">
        <v>63.79</v>
      </c>
      <c r="E58" s="83" t="n">
        <v>42</v>
      </c>
      <c r="F58" s="114" t="n">
        <v>36.21</v>
      </c>
      <c r="G58" s="84" t="n">
        <v>116</v>
      </c>
      <c r="H58" s="114" t="s">
        <v>167</v>
      </c>
      <c r="I58" s="114" t="s">
        <v>167</v>
      </c>
      <c r="J58" s="114" t="s">
        <v>167</v>
      </c>
      <c r="K58" s="114" t="s">
        <v>167</v>
      </c>
      <c r="L58" s="114" t="s">
        <v>167</v>
      </c>
      <c r="M58" s="114" t="s">
        <v>167</v>
      </c>
      <c r="N58" s="114" t="s">
        <v>167</v>
      </c>
      <c r="O58" s="114" t="s">
        <v>167</v>
      </c>
      <c r="P58" s="114" t="s">
        <v>167</v>
      </c>
      <c r="Q58" s="114" t="s">
        <v>167</v>
      </c>
    </row>
    <row r="59" customFormat="false" ht="12.75" hidden="false" customHeight="false" outlineLevel="0" collapsed="false">
      <c r="B59" s="113" t="s">
        <v>195</v>
      </c>
      <c r="C59" s="114" t="s">
        <v>167</v>
      </c>
      <c r="D59" s="114" t="s">
        <v>167</v>
      </c>
      <c r="E59" s="114" t="s">
        <v>167</v>
      </c>
      <c r="F59" s="114" t="s">
        <v>167</v>
      </c>
      <c r="G59" s="114" t="s">
        <v>167</v>
      </c>
      <c r="H59" s="83" t="n">
        <v>319</v>
      </c>
      <c r="I59" s="114" t="n">
        <v>65.91</v>
      </c>
      <c r="J59" s="83" t="n">
        <v>165</v>
      </c>
      <c r="K59" s="114" t="n">
        <v>34.09</v>
      </c>
      <c r="L59" s="84" t="n">
        <v>484</v>
      </c>
      <c r="M59" s="114" t="s">
        <v>167</v>
      </c>
      <c r="N59" s="114" t="s">
        <v>167</v>
      </c>
      <c r="O59" s="114" t="s">
        <v>167</v>
      </c>
      <c r="P59" s="114" t="s">
        <v>167</v>
      </c>
      <c r="Q59" s="114" t="s">
        <v>167</v>
      </c>
    </row>
    <row r="60" customFormat="false" ht="12.75" hidden="false" customHeight="false" outlineLevel="0" collapsed="false">
      <c r="B60" s="113" t="s">
        <v>203</v>
      </c>
      <c r="C60" s="114" t="s">
        <v>167</v>
      </c>
      <c r="D60" s="114" t="s">
        <v>167</v>
      </c>
      <c r="E60" s="114" t="s">
        <v>167</v>
      </c>
      <c r="F60" s="114" t="s">
        <v>167</v>
      </c>
      <c r="G60" s="114" t="s">
        <v>167</v>
      </c>
      <c r="H60" s="114" t="s">
        <v>167</v>
      </c>
      <c r="I60" s="114" t="s">
        <v>167</v>
      </c>
      <c r="J60" s="114" t="s">
        <v>167</v>
      </c>
      <c r="K60" s="114" t="s">
        <v>167</v>
      </c>
      <c r="L60" s="114" t="s">
        <v>167</v>
      </c>
      <c r="M60" s="83" t="n">
        <v>31</v>
      </c>
      <c r="N60" s="114" t="n">
        <v>59.62</v>
      </c>
      <c r="O60" s="83" t="n">
        <v>21</v>
      </c>
      <c r="P60" s="114" t="n">
        <v>40.38</v>
      </c>
      <c r="Q60" s="84" t="n">
        <v>52</v>
      </c>
    </row>
    <row r="61" customFormat="false" ht="12.75" hidden="false" customHeight="false" outlineLevel="0" collapsed="false">
      <c r="B61" s="113" t="s">
        <v>326</v>
      </c>
      <c r="C61" s="114" t="s">
        <v>167</v>
      </c>
      <c r="D61" s="114" t="s">
        <v>167</v>
      </c>
      <c r="E61" s="114" t="s">
        <v>167</v>
      </c>
      <c r="F61" s="114" t="s">
        <v>167</v>
      </c>
      <c r="G61" s="114" t="s">
        <v>167</v>
      </c>
      <c r="H61" s="83" t="n">
        <v>27</v>
      </c>
      <c r="I61" s="114" t="n">
        <v>60</v>
      </c>
      <c r="J61" s="83" t="n">
        <v>18</v>
      </c>
      <c r="K61" s="114" t="n">
        <v>40</v>
      </c>
      <c r="L61" s="84" t="n">
        <v>45</v>
      </c>
      <c r="M61" s="114" t="s">
        <v>167</v>
      </c>
      <c r="N61" s="114" t="s">
        <v>167</v>
      </c>
      <c r="O61" s="114" t="s">
        <v>167</v>
      </c>
      <c r="P61" s="114" t="s">
        <v>167</v>
      </c>
      <c r="Q61" s="114" t="s">
        <v>167</v>
      </c>
    </row>
    <row r="62" customFormat="false" ht="12.75" hidden="false" customHeight="false" outlineLevel="0" collapsed="false">
      <c r="B62" s="113" t="s">
        <v>327</v>
      </c>
      <c r="C62" s="114" t="s">
        <v>167</v>
      </c>
      <c r="D62" s="114" t="s">
        <v>167</v>
      </c>
      <c r="E62" s="114" t="s">
        <v>167</v>
      </c>
      <c r="F62" s="114" t="s">
        <v>167</v>
      </c>
      <c r="G62" s="114" t="s">
        <v>167</v>
      </c>
      <c r="H62" s="114" t="s">
        <v>167</v>
      </c>
      <c r="I62" s="114" t="s">
        <v>167</v>
      </c>
      <c r="J62" s="114" t="s">
        <v>167</v>
      </c>
      <c r="K62" s="114" t="s">
        <v>167</v>
      </c>
      <c r="L62" s="114" t="s">
        <v>167</v>
      </c>
      <c r="M62" s="114" t="n">
        <v>52</v>
      </c>
      <c r="N62" s="114" t="n">
        <v>72.22</v>
      </c>
      <c r="O62" s="114" t="n">
        <v>20</v>
      </c>
      <c r="P62" s="114" t="n">
        <v>27.78</v>
      </c>
      <c r="Q62" s="116" t="n">
        <v>72</v>
      </c>
    </row>
    <row r="63" customFormat="false" ht="12.75" hidden="false" customHeight="false" outlineLevel="0" collapsed="false">
      <c r="B63" s="113" t="s">
        <v>328</v>
      </c>
      <c r="C63" s="114" t="s">
        <v>167</v>
      </c>
      <c r="D63" s="114" t="s">
        <v>167</v>
      </c>
      <c r="E63" s="114" t="s">
        <v>167</v>
      </c>
      <c r="F63" s="114" t="s">
        <v>167</v>
      </c>
      <c r="G63" s="114" t="s">
        <v>167</v>
      </c>
      <c r="H63" s="83" t="n">
        <v>367</v>
      </c>
      <c r="I63" s="114" t="n">
        <v>61.27</v>
      </c>
      <c r="J63" s="83" t="n">
        <v>232</v>
      </c>
      <c r="K63" s="114" t="n">
        <v>38.73</v>
      </c>
      <c r="L63" s="84" t="n">
        <v>599</v>
      </c>
      <c r="M63" s="114" t="s">
        <v>167</v>
      </c>
      <c r="N63" s="114" t="s">
        <v>167</v>
      </c>
      <c r="O63" s="114" t="s">
        <v>167</v>
      </c>
      <c r="P63" s="114" t="s">
        <v>167</v>
      </c>
      <c r="Q63" s="114" t="s">
        <v>167</v>
      </c>
    </row>
    <row r="64" customFormat="false" ht="12.75" hidden="false" customHeight="false" outlineLevel="0" collapsed="false">
      <c r="B64" s="113" t="s">
        <v>329</v>
      </c>
      <c r="C64" s="114" t="s">
        <v>167</v>
      </c>
      <c r="D64" s="114" t="s">
        <v>167</v>
      </c>
      <c r="E64" s="114" t="s">
        <v>167</v>
      </c>
      <c r="F64" s="114" t="s">
        <v>167</v>
      </c>
      <c r="G64" s="114" t="s">
        <v>167</v>
      </c>
      <c r="H64" s="83" t="n">
        <v>79</v>
      </c>
      <c r="I64" s="114" t="n">
        <v>78.22</v>
      </c>
      <c r="J64" s="83" t="n">
        <v>22</v>
      </c>
      <c r="K64" s="114" t="n">
        <v>21.78</v>
      </c>
      <c r="L64" s="84" t="n">
        <v>101</v>
      </c>
      <c r="M64" s="114" t="s">
        <v>167</v>
      </c>
      <c r="N64" s="114" t="s">
        <v>167</v>
      </c>
      <c r="O64" s="114" t="s">
        <v>167</v>
      </c>
      <c r="P64" s="114" t="s">
        <v>167</v>
      </c>
      <c r="Q64" s="114" t="s">
        <v>167</v>
      </c>
    </row>
    <row r="65" customFormat="false" ht="12.75" hidden="false" customHeight="false" outlineLevel="0" collapsed="false">
      <c r="B65" s="113" t="s">
        <v>330</v>
      </c>
      <c r="C65" s="114" t="s">
        <v>167</v>
      </c>
      <c r="D65" s="114" t="s">
        <v>167</v>
      </c>
      <c r="E65" s="114" t="s">
        <v>167</v>
      </c>
      <c r="F65" s="114" t="s">
        <v>167</v>
      </c>
      <c r="G65" s="114" t="s">
        <v>167</v>
      </c>
      <c r="H65" s="114" t="s">
        <v>167</v>
      </c>
      <c r="I65" s="114" t="s">
        <v>167</v>
      </c>
      <c r="J65" s="114" t="s">
        <v>167</v>
      </c>
      <c r="K65" s="114" t="s">
        <v>167</v>
      </c>
      <c r="L65" s="114" t="s">
        <v>167</v>
      </c>
      <c r="M65" s="114" t="n">
        <v>9</v>
      </c>
      <c r="N65" s="114" t="n">
        <v>52.94</v>
      </c>
      <c r="O65" s="114" t="n">
        <v>8</v>
      </c>
      <c r="P65" s="114" t="n">
        <v>47.06</v>
      </c>
      <c r="Q65" s="116" t="n">
        <v>17</v>
      </c>
    </row>
    <row r="66" customFormat="false" ht="12.75" hidden="false" customHeight="false" outlineLevel="0" collapsed="false">
      <c r="B66" s="113" t="s">
        <v>207</v>
      </c>
      <c r="C66" s="114" t="s">
        <v>167</v>
      </c>
      <c r="D66" s="114" t="s">
        <v>167</v>
      </c>
      <c r="E66" s="114" t="s">
        <v>167</v>
      </c>
      <c r="F66" s="114" t="s">
        <v>167</v>
      </c>
      <c r="G66" s="114" t="s">
        <v>167</v>
      </c>
      <c r="H66" s="114" t="s">
        <v>167</v>
      </c>
      <c r="I66" s="114" t="s">
        <v>167</v>
      </c>
      <c r="J66" s="114" t="s">
        <v>167</v>
      </c>
      <c r="K66" s="114" t="s">
        <v>167</v>
      </c>
      <c r="L66" s="114" t="s">
        <v>167</v>
      </c>
      <c r="M66" s="114" t="n">
        <v>6</v>
      </c>
      <c r="N66" s="114" t="n">
        <v>31.58</v>
      </c>
      <c r="O66" s="114" t="n">
        <v>13</v>
      </c>
      <c r="P66" s="114" t="n">
        <v>68.42</v>
      </c>
      <c r="Q66" s="116" t="n">
        <v>19</v>
      </c>
    </row>
    <row r="67" customFormat="false" ht="12.75" hidden="false" customHeight="false" outlineLevel="0" collapsed="false">
      <c r="B67" s="113" t="s">
        <v>331</v>
      </c>
      <c r="C67" s="114" t="s">
        <v>167</v>
      </c>
      <c r="D67" s="114" t="s">
        <v>167</v>
      </c>
      <c r="E67" s="114" t="s">
        <v>167</v>
      </c>
      <c r="F67" s="114" t="s">
        <v>167</v>
      </c>
      <c r="G67" s="114" t="s">
        <v>167</v>
      </c>
      <c r="H67" s="83" t="n">
        <v>17</v>
      </c>
      <c r="I67" s="114" t="n">
        <v>24.64</v>
      </c>
      <c r="J67" s="83" t="n">
        <v>52</v>
      </c>
      <c r="K67" s="114" t="n">
        <v>75.36</v>
      </c>
      <c r="L67" s="84" t="n">
        <v>69</v>
      </c>
      <c r="M67" s="114" t="s">
        <v>167</v>
      </c>
      <c r="N67" s="114" t="s">
        <v>167</v>
      </c>
      <c r="O67" s="114" t="s">
        <v>167</v>
      </c>
      <c r="P67" s="114" t="s">
        <v>167</v>
      </c>
      <c r="Q67" s="114" t="s">
        <v>167</v>
      </c>
    </row>
    <row r="68" customFormat="false" ht="12.75" hidden="false" customHeight="false" outlineLevel="0" collapsed="false">
      <c r="B68" s="113" t="s">
        <v>200</v>
      </c>
      <c r="C68" s="114" t="s">
        <v>167</v>
      </c>
      <c r="D68" s="114" t="s">
        <v>167</v>
      </c>
      <c r="E68" s="114" t="s">
        <v>167</v>
      </c>
      <c r="F68" s="114" t="s">
        <v>167</v>
      </c>
      <c r="G68" s="114" t="s">
        <v>167</v>
      </c>
      <c r="H68" s="83" t="n">
        <v>30</v>
      </c>
      <c r="I68" s="114" t="n">
        <v>39.47</v>
      </c>
      <c r="J68" s="83" t="n">
        <v>46</v>
      </c>
      <c r="K68" s="114" t="n">
        <v>60.53</v>
      </c>
      <c r="L68" s="84" t="n">
        <v>76</v>
      </c>
      <c r="M68" s="114" t="s">
        <v>167</v>
      </c>
      <c r="N68" s="114" t="s">
        <v>167</v>
      </c>
      <c r="O68" s="114" t="s">
        <v>167</v>
      </c>
      <c r="P68" s="114" t="s">
        <v>167</v>
      </c>
      <c r="Q68" s="114" t="s">
        <v>167</v>
      </c>
    </row>
    <row r="69" customFormat="false" ht="12.75" hidden="false" customHeight="false" outlineLevel="0" collapsed="false">
      <c r="B69" s="113" t="s">
        <v>201</v>
      </c>
      <c r="C69" s="114" t="s">
        <v>167</v>
      </c>
      <c r="D69" s="114" t="s">
        <v>167</v>
      </c>
      <c r="E69" s="114" t="s">
        <v>167</v>
      </c>
      <c r="F69" s="114" t="s">
        <v>167</v>
      </c>
      <c r="G69" s="114" t="s">
        <v>167</v>
      </c>
      <c r="H69" s="83" t="n">
        <v>88</v>
      </c>
      <c r="I69" s="114" t="n">
        <v>65.19</v>
      </c>
      <c r="J69" s="83" t="n">
        <v>47</v>
      </c>
      <c r="K69" s="114" t="n">
        <v>34.81</v>
      </c>
      <c r="L69" s="84" t="n">
        <v>135</v>
      </c>
      <c r="M69" s="114" t="s">
        <v>167</v>
      </c>
      <c r="N69" s="114" t="s">
        <v>167</v>
      </c>
      <c r="O69" s="114" t="s">
        <v>167</v>
      </c>
      <c r="P69" s="114" t="s">
        <v>167</v>
      </c>
      <c r="Q69" s="114" t="s">
        <v>167</v>
      </c>
    </row>
    <row r="70" customFormat="false" ht="12.75" hidden="false" customHeight="false" outlineLevel="0" collapsed="false">
      <c r="B70" s="113" t="s">
        <v>202</v>
      </c>
      <c r="C70" s="114" t="s">
        <v>167</v>
      </c>
      <c r="D70" s="114" t="s">
        <v>167</v>
      </c>
      <c r="E70" s="114" t="s">
        <v>167</v>
      </c>
      <c r="F70" s="114" t="s">
        <v>167</v>
      </c>
      <c r="G70" s="114" t="s">
        <v>167</v>
      </c>
      <c r="H70" s="83" t="n">
        <v>205</v>
      </c>
      <c r="I70" s="114" t="n">
        <v>67.88</v>
      </c>
      <c r="J70" s="83" t="n">
        <v>97</v>
      </c>
      <c r="K70" s="114" t="n">
        <v>32.12</v>
      </c>
      <c r="L70" s="84" t="n">
        <v>302</v>
      </c>
      <c r="M70" s="114" t="s">
        <v>167</v>
      </c>
      <c r="N70" s="114" t="s">
        <v>167</v>
      </c>
      <c r="O70" s="114" t="s">
        <v>167</v>
      </c>
      <c r="P70" s="114" t="s">
        <v>167</v>
      </c>
      <c r="Q70" s="114" t="s">
        <v>167</v>
      </c>
    </row>
    <row r="71" s="76" customFormat="true" ht="12.75" hidden="false" customHeight="false" outlineLevel="0" collapsed="false">
      <c r="B71" s="115"/>
      <c r="C71" s="114"/>
      <c r="D71" s="114"/>
      <c r="E71" s="114"/>
      <c r="F71" s="114"/>
      <c r="G71" s="116"/>
      <c r="H71" s="83"/>
      <c r="I71" s="114"/>
      <c r="J71" s="83"/>
      <c r="K71" s="114"/>
      <c r="L71" s="84"/>
      <c r="M71" s="114"/>
      <c r="N71" s="114"/>
      <c r="O71" s="114"/>
      <c r="P71" s="114"/>
      <c r="Q71" s="116"/>
    </row>
    <row r="72" s="76" customFormat="true" ht="12.75" hidden="false" customHeight="false" outlineLevel="0" collapsed="false">
      <c r="B72" s="115"/>
      <c r="C72" s="114"/>
      <c r="D72" s="114"/>
      <c r="E72" s="114"/>
      <c r="F72" s="114"/>
      <c r="G72" s="116"/>
      <c r="H72" s="83"/>
      <c r="I72" s="114"/>
      <c r="J72" s="83"/>
      <c r="K72" s="114"/>
      <c r="L72" s="84"/>
      <c r="M72" s="114"/>
      <c r="N72" s="114"/>
      <c r="O72" s="114"/>
      <c r="P72" s="114"/>
      <c r="Q72" s="116"/>
    </row>
    <row r="73" s="76" customFormat="true" ht="12.75" hidden="false" customHeight="false" outlineLevel="0" collapsed="false">
      <c r="B73" s="115"/>
      <c r="C73" s="114"/>
      <c r="D73" s="114"/>
      <c r="E73" s="114"/>
      <c r="F73" s="114"/>
      <c r="G73" s="116"/>
      <c r="H73" s="83"/>
      <c r="I73" s="114"/>
      <c r="J73" s="83"/>
      <c r="K73" s="114"/>
      <c r="L73" s="84"/>
      <c r="M73" s="114"/>
      <c r="N73" s="114"/>
      <c r="O73" s="114"/>
      <c r="P73" s="114"/>
      <c r="Q73" s="116"/>
    </row>
    <row r="74" s="76" customFormat="true" ht="12.75" hidden="false" customHeight="false" outlineLevel="0" collapsed="false">
      <c r="B74" s="115"/>
      <c r="C74" s="114"/>
      <c r="D74" s="114"/>
      <c r="E74" s="114"/>
      <c r="F74" s="114"/>
      <c r="G74" s="116"/>
      <c r="H74" s="83"/>
      <c r="I74" s="114"/>
      <c r="J74" s="83"/>
      <c r="K74" s="114"/>
      <c r="L74" s="84"/>
      <c r="M74" s="114"/>
      <c r="N74" s="114"/>
      <c r="O74" s="114"/>
      <c r="P74" s="114"/>
      <c r="Q74" s="116"/>
    </row>
    <row r="75" s="76" customFormat="true" ht="12.75" hidden="false" customHeight="false" outlineLevel="0" collapsed="false">
      <c r="B75" s="115"/>
      <c r="C75" s="114"/>
      <c r="D75" s="114"/>
      <c r="E75" s="114"/>
      <c r="F75" s="114"/>
      <c r="G75" s="116"/>
      <c r="H75" s="83"/>
      <c r="I75" s="114"/>
      <c r="J75" s="83"/>
      <c r="K75" s="114"/>
      <c r="L75" s="84"/>
      <c r="M75" s="114"/>
      <c r="N75" s="114"/>
      <c r="O75" s="114"/>
      <c r="P75" s="114"/>
      <c r="Q75" s="116"/>
    </row>
    <row r="76" s="76" customFormat="true" ht="12.75" hidden="false" customHeight="false" outlineLevel="0" collapsed="false">
      <c r="B76" s="115"/>
      <c r="C76" s="114"/>
      <c r="D76" s="114"/>
      <c r="E76" s="114"/>
      <c r="F76" s="114"/>
      <c r="G76" s="116"/>
      <c r="H76" s="83"/>
      <c r="I76" s="114"/>
      <c r="J76" s="83"/>
      <c r="K76" s="114"/>
      <c r="L76" s="84"/>
      <c r="M76" s="114"/>
      <c r="N76" s="114"/>
      <c r="O76" s="114"/>
      <c r="P76" s="114"/>
      <c r="Q76" s="116"/>
    </row>
    <row r="77" s="76" customFormat="true" ht="12.75" hidden="false" customHeight="false" outlineLevel="0" collapsed="false">
      <c r="B77" s="115"/>
      <c r="C77" s="114"/>
      <c r="D77" s="114"/>
      <c r="E77" s="114"/>
      <c r="F77" s="114"/>
      <c r="G77" s="116"/>
      <c r="H77" s="83"/>
      <c r="I77" s="114"/>
      <c r="J77" s="83"/>
      <c r="K77" s="114"/>
      <c r="L77" s="84"/>
      <c r="M77" s="114"/>
      <c r="N77" s="114"/>
      <c r="O77" s="114"/>
      <c r="P77" s="114"/>
      <c r="Q77" s="116"/>
    </row>
    <row r="78" s="76" customFormat="true" ht="12.75" hidden="false" customHeight="false" outlineLevel="0" collapsed="false">
      <c r="B78" s="115"/>
      <c r="C78" s="114"/>
      <c r="D78" s="114"/>
      <c r="E78" s="114"/>
      <c r="F78" s="114"/>
      <c r="G78" s="116"/>
      <c r="H78" s="83"/>
      <c r="I78" s="114"/>
      <c r="J78" s="83"/>
      <c r="K78" s="114"/>
      <c r="L78" s="84"/>
      <c r="M78" s="114"/>
      <c r="N78" s="114"/>
      <c r="O78" s="114"/>
      <c r="P78" s="114"/>
      <c r="Q78" s="116"/>
    </row>
    <row r="79" s="76" customFormat="true" ht="12.75" hidden="false" customHeight="false" outlineLevel="0" collapsed="false">
      <c r="B79" s="115"/>
      <c r="C79" s="114"/>
      <c r="D79" s="114"/>
      <c r="E79" s="114"/>
      <c r="F79" s="114"/>
      <c r="G79" s="116"/>
      <c r="H79" s="83"/>
      <c r="I79" s="114"/>
      <c r="J79" s="83"/>
      <c r="K79" s="114"/>
      <c r="L79" s="84"/>
      <c r="M79" s="114"/>
      <c r="N79" s="114"/>
      <c r="O79" s="114"/>
      <c r="P79" s="114"/>
      <c r="Q79" s="116"/>
    </row>
    <row r="80" s="76" customFormat="true" ht="12.75" hidden="false" customHeight="false" outlineLevel="0" collapsed="false">
      <c r="B80" s="115"/>
      <c r="C80" s="114"/>
      <c r="D80" s="114"/>
      <c r="E80" s="114"/>
      <c r="F80" s="114"/>
      <c r="G80" s="116"/>
      <c r="H80" s="83"/>
      <c r="I80" s="114"/>
      <c r="J80" s="83"/>
      <c r="K80" s="114"/>
      <c r="L80" s="84"/>
      <c r="M80" s="114"/>
      <c r="N80" s="114"/>
      <c r="O80" s="114"/>
      <c r="P80" s="114"/>
      <c r="Q80" s="116"/>
    </row>
    <row r="81" s="76" customFormat="true" ht="12.75" hidden="false" customHeight="false" outlineLevel="0" collapsed="false">
      <c r="B81" s="115"/>
      <c r="C81" s="114"/>
      <c r="D81" s="114"/>
      <c r="E81" s="114"/>
      <c r="F81" s="114"/>
      <c r="G81" s="116"/>
      <c r="H81" s="83"/>
      <c r="I81" s="114"/>
      <c r="J81" s="83"/>
      <c r="K81" s="114"/>
      <c r="L81" s="84"/>
      <c r="M81" s="114"/>
      <c r="N81" s="114"/>
      <c r="O81" s="114"/>
      <c r="P81" s="114"/>
      <c r="Q81" s="116"/>
    </row>
    <row r="82" s="76" customFormat="true" ht="12.75" hidden="false" customHeight="false" outlineLevel="0" collapsed="false">
      <c r="B82" s="115"/>
      <c r="C82" s="114"/>
      <c r="D82" s="114"/>
      <c r="E82" s="114"/>
      <c r="F82" s="114"/>
      <c r="G82" s="116"/>
      <c r="H82" s="83"/>
      <c r="I82" s="114"/>
      <c r="J82" s="83"/>
      <c r="K82" s="114"/>
      <c r="L82" s="84"/>
      <c r="M82" s="114"/>
      <c r="N82" s="114"/>
      <c r="O82" s="114"/>
      <c r="P82" s="114"/>
      <c r="Q82" s="116"/>
    </row>
    <row r="83" s="76" customFormat="true" ht="12.75" hidden="false" customHeight="false" outlineLevel="0" collapsed="false">
      <c r="B83" s="115"/>
      <c r="C83" s="114"/>
      <c r="D83" s="114"/>
      <c r="E83" s="114"/>
      <c r="F83" s="114"/>
      <c r="G83" s="116"/>
      <c r="H83" s="83"/>
      <c r="I83" s="114"/>
      <c r="J83" s="83"/>
      <c r="K83" s="114"/>
      <c r="L83" s="84"/>
      <c r="M83" s="114"/>
      <c r="N83" s="114"/>
      <c r="O83" s="114"/>
      <c r="P83" s="114"/>
      <c r="Q83" s="116"/>
    </row>
    <row r="84" s="76" customFormat="true" ht="12.75" hidden="false" customHeight="false" outlineLevel="0" collapsed="false">
      <c r="B84" s="115"/>
      <c r="C84" s="114"/>
      <c r="D84" s="114"/>
      <c r="E84" s="114"/>
      <c r="F84" s="114"/>
      <c r="G84" s="116"/>
      <c r="H84" s="83"/>
      <c r="I84" s="114"/>
      <c r="J84" s="83"/>
      <c r="K84" s="114"/>
      <c r="L84" s="84"/>
      <c r="M84" s="114"/>
      <c r="N84" s="114"/>
      <c r="O84" s="114"/>
      <c r="P84" s="114"/>
      <c r="Q84" s="116"/>
    </row>
    <row r="85" s="76" customFormat="true" ht="12.75" hidden="false" customHeight="false" outlineLevel="0" collapsed="false">
      <c r="B85" s="115"/>
      <c r="C85" s="114"/>
      <c r="D85" s="114"/>
      <c r="E85" s="114"/>
      <c r="F85" s="114"/>
      <c r="G85" s="116"/>
      <c r="H85" s="83"/>
      <c r="I85" s="114"/>
      <c r="J85" s="83"/>
      <c r="K85" s="114"/>
      <c r="L85" s="84"/>
      <c r="M85" s="114"/>
      <c r="N85" s="114"/>
      <c r="O85" s="114"/>
      <c r="P85" s="114"/>
      <c r="Q85" s="116"/>
    </row>
    <row r="86" s="76" customFormat="true" ht="12.75" hidden="false" customHeight="false" outlineLevel="0" collapsed="false">
      <c r="B86" s="115"/>
      <c r="C86" s="114"/>
      <c r="D86" s="114"/>
      <c r="E86" s="114"/>
      <c r="F86" s="114"/>
      <c r="G86" s="116"/>
      <c r="H86" s="83"/>
      <c r="I86" s="114"/>
      <c r="J86" s="83"/>
      <c r="K86" s="114"/>
      <c r="L86" s="84"/>
      <c r="M86" s="114"/>
      <c r="N86" s="114"/>
      <c r="O86" s="114"/>
      <c r="P86" s="114"/>
      <c r="Q86" s="116"/>
    </row>
    <row r="87" s="76" customFormat="true" ht="12.75" hidden="false" customHeight="false" outlineLevel="0" collapsed="false">
      <c r="B87" s="115"/>
      <c r="C87" s="114"/>
      <c r="D87" s="114"/>
      <c r="E87" s="114"/>
      <c r="F87" s="114"/>
      <c r="G87" s="116"/>
      <c r="H87" s="83"/>
      <c r="I87" s="114"/>
      <c r="J87" s="83"/>
      <c r="K87" s="114"/>
      <c r="L87" s="84"/>
      <c r="M87" s="114"/>
      <c r="N87" s="114"/>
      <c r="O87" s="114"/>
      <c r="P87" s="114"/>
      <c r="Q87" s="116"/>
    </row>
    <row r="88" s="76" customFormat="true" ht="12.75" hidden="false" customHeight="false" outlineLevel="0" collapsed="false">
      <c r="B88" s="115"/>
      <c r="C88" s="114"/>
      <c r="D88" s="114"/>
      <c r="E88" s="114"/>
      <c r="F88" s="114"/>
      <c r="G88" s="116"/>
      <c r="H88" s="83"/>
      <c r="I88" s="114"/>
      <c r="J88" s="83"/>
      <c r="K88" s="114"/>
      <c r="L88" s="84"/>
      <c r="M88" s="114"/>
      <c r="N88" s="114"/>
      <c r="O88" s="114"/>
      <c r="P88" s="114"/>
      <c r="Q88" s="116"/>
    </row>
    <row r="89" s="76" customFormat="true" ht="12.75" hidden="false" customHeight="false" outlineLevel="0" collapsed="false">
      <c r="B89" s="115"/>
      <c r="C89" s="114"/>
      <c r="D89" s="114"/>
      <c r="E89" s="114"/>
      <c r="F89" s="114"/>
      <c r="G89" s="116"/>
      <c r="H89" s="83"/>
      <c r="I89" s="114"/>
      <c r="J89" s="83"/>
      <c r="K89" s="114"/>
      <c r="L89" s="84"/>
      <c r="M89" s="114"/>
      <c r="N89" s="114"/>
      <c r="O89" s="114"/>
      <c r="P89" s="114"/>
      <c r="Q89" s="116"/>
    </row>
    <row r="90" s="76" customFormat="true" ht="19.5" hidden="false" customHeight="true" outlineLevel="0" collapsed="false">
      <c r="B90" s="79" t="s">
        <v>324</v>
      </c>
      <c r="C90" s="83"/>
      <c r="D90" s="114"/>
      <c r="E90" s="83"/>
      <c r="F90" s="114"/>
      <c r="G90" s="116"/>
      <c r="H90" s="83"/>
      <c r="I90" s="114"/>
      <c r="J90" s="83"/>
      <c r="K90" s="114"/>
      <c r="L90" s="84"/>
      <c r="M90" s="83"/>
      <c r="N90" s="114"/>
      <c r="O90" s="83"/>
      <c r="P90" s="114"/>
      <c r="Q90" s="84"/>
    </row>
    <row r="91" s="76" customFormat="true" ht="14.1" hidden="false" customHeight="true" outlineLevel="0" collapsed="false">
      <c r="B91" s="79"/>
      <c r="C91" s="83"/>
      <c r="D91" s="114"/>
      <c r="E91" s="83"/>
      <c r="F91" s="114"/>
      <c r="G91" s="116"/>
      <c r="H91" s="83"/>
      <c r="I91" s="114"/>
      <c r="J91" s="83"/>
      <c r="K91" s="114"/>
      <c r="L91" s="84"/>
      <c r="M91" s="83"/>
      <c r="N91" s="114"/>
      <c r="O91" s="83"/>
      <c r="P91" s="114"/>
      <c r="Q91" s="84"/>
    </row>
    <row r="92" customFormat="false" ht="15" hidden="false" customHeight="true" outlineLevel="0" collapsed="false">
      <c r="B92" s="90" t="s">
        <v>316</v>
      </c>
      <c r="C92" s="20" t="s">
        <v>50</v>
      </c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106"/>
      <c r="Q92" s="90" t="s">
        <v>23</v>
      </c>
    </row>
    <row r="93" customFormat="false" ht="15" hidden="false" customHeight="true" outlineLevel="0" collapsed="false">
      <c r="B93" s="90"/>
      <c r="C93" s="107" t="s">
        <v>51</v>
      </c>
      <c r="D93" s="107"/>
      <c r="E93" s="107"/>
      <c r="F93" s="107"/>
      <c r="G93" s="108"/>
      <c r="H93" s="107" t="s">
        <v>52</v>
      </c>
      <c r="I93" s="107"/>
      <c r="J93" s="107"/>
      <c r="K93" s="107"/>
      <c r="L93" s="108"/>
      <c r="M93" s="107" t="s">
        <v>317</v>
      </c>
      <c r="N93" s="107"/>
      <c r="O93" s="107"/>
      <c r="P93" s="107"/>
      <c r="Q93" s="90"/>
    </row>
    <row r="94" customFormat="false" ht="15" hidden="false" customHeight="true" outlineLevel="0" collapsed="false">
      <c r="B94" s="90"/>
      <c r="C94" s="90" t="s">
        <v>24</v>
      </c>
      <c r="D94" s="90"/>
      <c r="E94" s="90" t="s">
        <v>25</v>
      </c>
      <c r="F94" s="90"/>
      <c r="G94" s="90" t="s">
        <v>23</v>
      </c>
      <c r="H94" s="90" t="s">
        <v>24</v>
      </c>
      <c r="I94" s="90"/>
      <c r="J94" s="90" t="s">
        <v>25</v>
      </c>
      <c r="K94" s="90"/>
      <c r="L94" s="90" t="s">
        <v>23</v>
      </c>
      <c r="M94" s="90" t="s">
        <v>24</v>
      </c>
      <c r="N94" s="90"/>
      <c r="O94" s="90" t="s">
        <v>25</v>
      </c>
      <c r="P94" s="90"/>
      <c r="Q94" s="90"/>
    </row>
    <row r="95" customFormat="false" ht="20.1" hidden="false" customHeight="true" outlineLevel="0" collapsed="false">
      <c r="B95" s="90"/>
      <c r="C95" s="90" t="s">
        <v>45</v>
      </c>
      <c r="D95" s="109" t="s">
        <v>318</v>
      </c>
      <c r="E95" s="90" t="s">
        <v>45</v>
      </c>
      <c r="F95" s="109" t="s">
        <v>318</v>
      </c>
      <c r="G95" s="90"/>
      <c r="H95" s="90" t="s">
        <v>45</v>
      </c>
      <c r="I95" s="109" t="s">
        <v>318</v>
      </c>
      <c r="J95" s="90" t="s">
        <v>45</v>
      </c>
      <c r="K95" s="109" t="s">
        <v>318</v>
      </c>
      <c r="L95" s="90"/>
      <c r="M95" s="90" t="s">
        <v>45</v>
      </c>
      <c r="N95" s="109" t="s">
        <v>318</v>
      </c>
      <c r="O95" s="90" t="s">
        <v>45</v>
      </c>
      <c r="P95" s="109" t="s">
        <v>318</v>
      </c>
      <c r="Q95" s="90"/>
    </row>
    <row r="96" customFormat="false" ht="12.75" hidden="false" customHeight="true" outlineLevel="0" collapsed="false">
      <c r="B96" s="110" t="s">
        <v>332</v>
      </c>
      <c r="C96" s="83"/>
      <c r="D96" s="114"/>
      <c r="E96" s="83"/>
      <c r="F96" s="114"/>
      <c r="G96" s="84"/>
      <c r="H96" s="83"/>
      <c r="I96" s="114"/>
      <c r="J96" s="83"/>
      <c r="K96" s="114"/>
      <c r="L96" s="84"/>
      <c r="M96" s="83"/>
      <c r="N96" s="114"/>
      <c r="O96" s="83"/>
      <c r="P96" s="114"/>
      <c r="Q96" s="84"/>
    </row>
    <row r="97" customFormat="false" ht="12.75" hidden="false" customHeight="true" outlineLevel="0" collapsed="false">
      <c r="B97" s="113" t="s">
        <v>333</v>
      </c>
      <c r="C97" s="83" t="n">
        <v>1370</v>
      </c>
      <c r="D97" s="114" t="n">
        <v>78.24</v>
      </c>
      <c r="E97" s="83" t="n">
        <v>381</v>
      </c>
      <c r="F97" s="114" t="n">
        <v>21.76</v>
      </c>
      <c r="G97" s="84" t="n">
        <v>1751</v>
      </c>
      <c r="H97" s="114" t="s">
        <v>167</v>
      </c>
      <c r="I97" s="114" t="s">
        <v>167</v>
      </c>
      <c r="J97" s="114" t="s">
        <v>167</v>
      </c>
      <c r="K97" s="114" t="s">
        <v>167</v>
      </c>
      <c r="L97" s="114" t="s">
        <v>167</v>
      </c>
      <c r="M97" s="114" t="s">
        <v>167</v>
      </c>
      <c r="N97" s="114" t="s">
        <v>167</v>
      </c>
      <c r="O97" s="114" t="s">
        <v>167</v>
      </c>
      <c r="P97" s="114" t="s">
        <v>167</v>
      </c>
      <c r="Q97" s="114" t="s">
        <v>167</v>
      </c>
    </row>
    <row r="98" customFormat="false" ht="12.75" hidden="false" customHeight="true" outlineLevel="0" collapsed="false">
      <c r="B98" s="113" t="s">
        <v>210</v>
      </c>
      <c r="C98" s="83" t="n">
        <v>278</v>
      </c>
      <c r="D98" s="114" t="n">
        <v>69.33</v>
      </c>
      <c r="E98" s="83" t="n">
        <v>123</v>
      </c>
      <c r="F98" s="114" t="n">
        <v>30.67</v>
      </c>
      <c r="G98" s="84" t="n">
        <v>401</v>
      </c>
      <c r="H98" s="114" t="s">
        <v>167</v>
      </c>
      <c r="I98" s="114" t="s">
        <v>167</v>
      </c>
      <c r="J98" s="114" t="s">
        <v>167</v>
      </c>
      <c r="K98" s="114" t="s">
        <v>167</v>
      </c>
      <c r="L98" s="114" t="s">
        <v>167</v>
      </c>
      <c r="M98" s="114" t="s">
        <v>167</v>
      </c>
      <c r="N98" s="114" t="s">
        <v>167</v>
      </c>
      <c r="O98" s="114" t="s">
        <v>167</v>
      </c>
      <c r="P98" s="114" t="s">
        <v>167</v>
      </c>
      <c r="Q98" s="114" t="s">
        <v>167</v>
      </c>
    </row>
    <row r="99" customFormat="false" ht="12.75" hidden="false" customHeight="true" outlineLevel="0" collapsed="false">
      <c r="B99" s="113" t="s">
        <v>211</v>
      </c>
      <c r="C99" s="83" t="n">
        <v>113</v>
      </c>
      <c r="D99" s="114" t="n">
        <v>93.39</v>
      </c>
      <c r="E99" s="83" t="n">
        <v>8</v>
      </c>
      <c r="F99" s="114" t="n">
        <v>6.61</v>
      </c>
      <c r="G99" s="84" t="n">
        <v>121</v>
      </c>
      <c r="H99" s="114" t="s">
        <v>167</v>
      </c>
      <c r="I99" s="114" t="s">
        <v>167</v>
      </c>
      <c r="J99" s="114" t="s">
        <v>167</v>
      </c>
      <c r="K99" s="114" t="s">
        <v>167</v>
      </c>
      <c r="L99" s="114" t="s">
        <v>167</v>
      </c>
      <c r="M99" s="114" t="s">
        <v>167</v>
      </c>
      <c r="N99" s="114" t="s">
        <v>167</v>
      </c>
      <c r="O99" s="114" t="s">
        <v>167</v>
      </c>
      <c r="P99" s="114" t="s">
        <v>167</v>
      </c>
      <c r="Q99" s="114" t="s">
        <v>167</v>
      </c>
    </row>
    <row r="100" customFormat="false" ht="12.75" hidden="false" customHeight="true" outlineLevel="0" collapsed="false">
      <c r="B100" s="113" t="s">
        <v>212</v>
      </c>
      <c r="C100" s="83" t="n">
        <v>56</v>
      </c>
      <c r="D100" s="114" t="n">
        <v>66.67</v>
      </c>
      <c r="E100" s="83" t="n">
        <v>28</v>
      </c>
      <c r="F100" s="114" t="n">
        <v>33.33</v>
      </c>
      <c r="G100" s="84" t="n">
        <v>84</v>
      </c>
      <c r="H100" s="114" t="s">
        <v>167</v>
      </c>
      <c r="I100" s="114" t="s">
        <v>167</v>
      </c>
      <c r="J100" s="114" t="s">
        <v>167</v>
      </c>
      <c r="K100" s="114" t="s">
        <v>167</v>
      </c>
      <c r="L100" s="114" t="s">
        <v>167</v>
      </c>
      <c r="M100" s="114" t="s">
        <v>167</v>
      </c>
      <c r="N100" s="114" t="s">
        <v>167</v>
      </c>
      <c r="O100" s="114" t="s">
        <v>167</v>
      </c>
      <c r="P100" s="114" t="s">
        <v>167</v>
      </c>
      <c r="Q100" s="114" t="s">
        <v>167</v>
      </c>
    </row>
    <row r="101" customFormat="false" ht="12.75" hidden="false" customHeight="true" outlineLevel="0" collapsed="false">
      <c r="B101" s="113" t="s">
        <v>213</v>
      </c>
      <c r="C101" s="83" t="n">
        <v>58</v>
      </c>
      <c r="D101" s="114" t="n">
        <v>87.88</v>
      </c>
      <c r="E101" s="83" t="n">
        <v>8</v>
      </c>
      <c r="F101" s="114" t="n">
        <v>12.12</v>
      </c>
      <c r="G101" s="84" t="n">
        <v>66</v>
      </c>
      <c r="H101" s="114" t="s">
        <v>167</v>
      </c>
      <c r="I101" s="114" t="s">
        <v>167</v>
      </c>
      <c r="J101" s="114" t="s">
        <v>167</v>
      </c>
      <c r="K101" s="114" t="s">
        <v>167</v>
      </c>
      <c r="L101" s="114" t="s">
        <v>167</v>
      </c>
      <c r="M101" s="114" t="s">
        <v>167</v>
      </c>
      <c r="N101" s="114" t="s">
        <v>167</v>
      </c>
      <c r="O101" s="114" t="s">
        <v>167</v>
      </c>
      <c r="P101" s="114" t="s">
        <v>167</v>
      </c>
      <c r="Q101" s="114" t="s">
        <v>167</v>
      </c>
    </row>
    <row r="102" customFormat="false" ht="12.75" hidden="false" customHeight="true" outlineLevel="0" collapsed="false">
      <c r="B102" s="113" t="s">
        <v>214</v>
      </c>
      <c r="C102" s="114" t="s">
        <v>167</v>
      </c>
      <c r="D102" s="114" t="s">
        <v>167</v>
      </c>
      <c r="E102" s="114" t="s">
        <v>167</v>
      </c>
      <c r="F102" s="114" t="s">
        <v>167</v>
      </c>
      <c r="G102" s="114" t="s">
        <v>167</v>
      </c>
      <c r="H102" s="83" t="n">
        <v>359</v>
      </c>
      <c r="I102" s="114" t="n">
        <v>73.72</v>
      </c>
      <c r="J102" s="83" t="n">
        <v>128</v>
      </c>
      <c r="K102" s="114" t="n">
        <v>26.28</v>
      </c>
      <c r="L102" s="84" t="n">
        <v>487</v>
      </c>
      <c r="M102" s="114" t="s">
        <v>167</v>
      </c>
      <c r="N102" s="114" t="s">
        <v>167</v>
      </c>
      <c r="O102" s="114" t="s">
        <v>167</v>
      </c>
      <c r="P102" s="114" t="s">
        <v>167</v>
      </c>
      <c r="Q102" s="114" t="s">
        <v>167</v>
      </c>
    </row>
    <row r="103" customFormat="false" ht="12.75" hidden="false" customHeight="true" outlineLevel="0" collapsed="false">
      <c r="B103" s="113" t="s">
        <v>215</v>
      </c>
      <c r="C103" s="114" t="s">
        <v>167</v>
      </c>
      <c r="D103" s="114" t="s">
        <v>167</v>
      </c>
      <c r="E103" s="114" t="s">
        <v>167</v>
      </c>
      <c r="F103" s="114" t="s">
        <v>167</v>
      </c>
      <c r="G103" s="114" t="s">
        <v>167</v>
      </c>
      <c r="H103" s="83" t="n">
        <v>563</v>
      </c>
      <c r="I103" s="114" t="n">
        <v>69.08</v>
      </c>
      <c r="J103" s="83" t="n">
        <v>252</v>
      </c>
      <c r="K103" s="114" t="n">
        <v>30.92</v>
      </c>
      <c r="L103" s="84" t="n">
        <v>815</v>
      </c>
      <c r="M103" s="114" t="s">
        <v>167</v>
      </c>
      <c r="N103" s="114" t="s">
        <v>167</v>
      </c>
      <c r="O103" s="114" t="s">
        <v>167</v>
      </c>
      <c r="P103" s="114" t="s">
        <v>167</v>
      </c>
      <c r="Q103" s="114" t="s">
        <v>167</v>
      </c>
    </row>
    <row r="104" customFormat="false" ht="12.75" hidden="false" customHeight="true" outlineLevel="0" collapsed="false">
      <c r="B104" s="113" t="s">
        <v>216</v>
      </c>
      <c r="C104" s="114" t="s">
        <v>167</v>
      </c>
      <c r="D104" s="114" t="s">
        <v>167</v>
      </c>
      <c r="E104" s="114" t="s">
        <v>167</v>
      </c>
      <c r="F104" s="114" t="s">
        <v>167</v>
      </c>
      <c r="G104" s="114" t="s">
        <v>167</v>
      </c>
      <c r="H104" s="83" t="n">
        <v>115</v>
      </c>
      <c r="I104" s="114" t="n">
        <v>72.33</v>
      </c>
      <c r="J104" s="83" t="n">
        <v>44</v>
      </c>
      <c r="K104" s="114" t="n">
        <v>27.67</v>
      </c>
      <c r="L104" s="84" t="n">
        <v>159</v>
      </c>
      <c r="M104" s="114" t="s">
        <v>167</v>
      </c>
      <c r="N104" s="114" t="s">
        <v>167</v>
      </c>
      <c r="O104" s="114" t="s">
        <v>167</v>
      </c>
      <c r="P104" s="114" t="s">
        <v>167</v>
      </c>
      <c r="Q104" s="114" t="s">
        <v>167</v>
      </c>
    </row>
    <row r="105" customFormat="false" ht="12.75" hidden="false" customHeight="true" outlineLevel="0" collapsed="false">
      <c r="B105" s="113" t="s">
        <v>217</v>
      </c>
      <c r="C105" s="114" t="s">
        <v>167</v>
      </c>
      <c r="D105" s="114" t="s">
        <v>167</v>
      </c>
      <c r="E105" s="114" t="s">
        <v>167</v>
      </c>
      <c r="F105" s="114" t="s">
        <v>167</v>
      </c>
      <c r="G105" s="114" t="s">
        <v>167</v>
      </c>
      <c r="H105" s="83" t="n">
        <v>89</v>
      </c>
      <c r="I105" s="114" t="n">
        <v>62.68</v>
      </c>
      <c r="J105" s="83" t="n">
        <v>53</v>
      </c>
      <c r="K105" s="114" t="n">
        <v>37.32</v>
      </c>
      <c r="L105" s="84" t="n">
        <v>142</v>
      </c>
      <c r="M105" s="114" t="s">
        <v>167</v>
      </c>
      <c r="N105" s="114" t="s">
        <v>167</v>
      </c>
      <c r="O105" s="114" t="s">
        <v>167</v>
      </c>
      <c r="P105" s="114" t="s">
        <v>167</v>
      </c>
      <c r="Q105" s="114" t="s">
        <v>167</v>
      </c>
    </row>
    <row r="106" s="76" customFormat="true" ht="12.75" hidden="false" customHeight="false" outlineLevel="0" collapsed="false">
      <c r="B106" s="115"/>
      <c r="C106" s="114"/>
      <c r="D106" s="114"/>
      <c r="E106" s="114"/>
      <c r="F106" s="114"/>
      <c r="G106" s="116"/>
      <c r="H106" s="83"/>
      <c r="I106" s="114"/>
      <c r="J106" s="83"/>
      <c r="K106" s="114"/>
      <c r="L106" s="84"/>
      <c r="M106" s="114"/>
      <c r="N106" s="114"/>
      <c r="O106" s="114"/>
      <c r="P106" s="114"/>
      <c r="Q106" s="116"/>
    </row>
    <row r="107" s="76" customFormat="true" ht="12.75" hidden="false" customHeight="false" outlineLevel="0" collapsed="false">
      <c r="B107" s="115"/>
      <c r="C107" s="114"/>
      <c r="D107" s="114"/>
      <c r="E107" s="114"/>
      <c r="F107" s="114"/>
      <c r="G107" s="116"/>
      <c r="H107" s="83"/>
      <c r="I107" s="114"/>
      <c r="J107" s="83"/>
      <c r="K107" s="114"/>
      <c r="L107" s="84"/>
      <c r="M107" s="114"/>
      <c r="N107" s="114"/>
      <c r="O107" s="114"/>
      <c r="P107" s="114"/>
      <c r="Q107" s="116"/>
    </row>
    <row r="108" s="76" customFormat="true" ht="12.75" hidden="false" customHeight="false" outlineLevel="0" collapsed="false">
      <c r="B108" s="115"/>
      <c r="C108" s="114"/>
      <c r="D108" s="114"/>
      <c r="E108" s="114"/>
      <c r="F108" s="114"/>
      <c r="G108" s="116"/>
      <c r="H108" s="83"/>
      <c r="I108" s="114"/>
      <c r="J108" s="83"/>
      <c r="K108" s="114"/>
      <c r="L108" s="84"/>
      <c r="M108" s="114"/>
      <c r="N108" s="114"/>
      <c r="O108" s="114"/>
      <c r="P108" s="114"/>
      <c r="Q108" s="116"/>
    </row>
    <row r="109" s="76" customFormat="true" ht="12.75" hidden="false" customHeight="false" outlineLevel="0" collapsed="false">
      <c r="B109" s="115"/>
      <c r="C109" s="114"/>
      <c r="D109" s="114"/>
      <c r="E109" s="114"/>
      <c r="F109" s="114"/>
      <c r="G109" s="116"/>
      <c r="H109" s="83"/>
      <c r="I109" s="114"/>
      <c r="J109" s="83"/>
      <c r="K109" s="114"/>
      <c r="L109" s="84"/>
      <c r="M109" s="114"/>
      <c r="N109" s="114"/>
      <c r="O109" s="114"/>
      <c r="P109" s="114"/>
      <c r="Q109" s="116"/>
    </row>
    <row r="110" s="76" customFormat="true" ht="12.75" hidden="false" customHeight="false" outlineLevel="0" collapsed="false">
      <c r="B110" s="115"/>
      <c r="C110" s="114"/>
      <c r="D110" s="114"/>
      <c r="E110" s="114"/>
      <c r="F110" s="114"/>
      <c r="G110" s="116"/>
      <c r="H110" s="83"/>
      <c r="I110" s="114"/>
      <c r="J110" s="83"/>
      <c r="K110" s="114"/>
      <c r="L110" s="84"/>
      <c r="M110" s="114"/>
      <c r="N110" s="114"/>
      <c r="O110" s="114"/>
      <c r="P110" s="114"/>
      <c r="Q110" s="116"/>
    </row>
    <row r="111" s="76" customFormat="true" ht="12.75" hidden="false" customHeight="false" outlineLevel="0" collapsed="false">
      <c r="B111" s="115"/>
      <c r="C111" s="114"/>
      <c r="D111" s="114"/>
      <c r="E111" s="114"/>
      <c r="F111" s="114"/>
      <c r="G111" s="116"/>
      <c r="H111" s="83"/>
      <c r="I111" s="114"/>
      <c r="J111" s="83"/>
      <c r="K111" s="114"/>
      <c r="L111" s="84"/>
      <c r="M111" s="114"/>
      <c r="N111" s="114"/>
      <c r="O111" s="114"/>
      <c r="P111" s="114"/>
      <c r="Q111" s="116"/>
    </row>
    <row r="112" s="76" customFormat="true" ht="12.75" hidden="false" customHeight="false" outlineLevel="0" collapsed="false">
      <c r="B112" s="115"/>
      <c r="C112" s="114"/>
      <c r="D112" s="114"/>
      <c r="E112" s="114"/>
      <c r="F112" s="114"/>
      <c r="G112" s="116"/>
      <c r="H112" s="83"/>
      <c r="I112" s="114"/>
      <c r="J112" s="83"/>
      <c r="K112" s="114"/>
      <c r="L112" s="84"/>
      <c r="M112" s="114"/>
      <c r="N112" s="114"/>
      <c r="O112" s="114"/>
      <c r="P112" s="114"/>
      <c r="Q112" s="116"/>
    </row>
    <row r="113" s="76" customFormat="true" ht="12.75" hidden="false" customHeight="false" outlineLevel="0" collapsed="false">
      <c r="B113" s="115"/>
      <c r="C113" s="114"/>
      <c r="D113" s="114"/>
      <c r="E113" s="114"/>
      <c r="F113" s="114"/>
      <c r="G113" s="116"/>
      <c r="H113" s="83"/>
      <c r="I113" s="114"/>
      <c r="J113" s="83"/>
      <c r="K113" s="114"/>
      <c r="L113" s="84"/>
      <c r="M113" s="114"/>
      <c r="N113" s="114"/>
      <c r="O113" s="114"/>
      <c r="P113" s="114"/>
      <c r="Q113" s="116"/>
    </row>
    <row r="114" s="76" customFormat="true" ht="12.75" hidden="false" customHeight="false" outlineLevel="0" collapsed="false">
      <c r="B114" s="115"/>
      <c r="C114" s="114"/>
      <c r="D114" s="114"/>
      <c r="E114" s="114"/>
      <c r="F114" s="114"/>
      <c r="G114" s="116"/>
      <c r="H114" s="83"/>
      <c r="I114" s="114"/>
      <c r="J114" s="83"/>
      <c r="K114" s="114"/>
      <c r="L114" s="84"/>
      <c r="M114" s="114"/>
      <c r="N114" s="114"/>
      <c r="O114" s="114"/>
      <c r="P114" s="114"/>
      <c r="Q114" s="116"/>
    </row>
    <row r="115" s="76" customFormat="true" ht="12.75" hidden="false" customHeight="false" outlineLevel="0" collapsed="false">
      <c r="B115" s="115"/>
      <c r="C115" s="114"/>
      <c r="D115" s="114"/>
      <c r="E115" s="114"/>
      <c r="F115" s="114"/>
      <c r="G115" s="116"/>
      <c r="H115" s="83"/>
      <c r="I115" s="114"/>
      <c r="J115" s="83"/>
      <c r="K115" s="114"/>
      <c r="L115" s="84"/>
      <c r="M115" s="114"/>
      <c r="N115" s="114"/>
      <c r="O115" s="114"/>
      <c r="P115" s="114"/>
      <c r="Q115" s="116"/>
    </row>
    <row r="116" s="76" customFormat="true" ht="12.75" hidden="false" customHeight="false" outlineLevel="0" collapsed="false">
      <c r="B116" s="115"/>
      <c r="C116" s="114"/>
      <c r="D116" s="114"/>
      <c r="E116" s="114"/>
      <c r="F116" s="114"/>
      <c r="G116" s="116"/>
      <c r="H116" s="83"/>
      <c r="I116" s="114"/>
      <c r="J116" s="83"/>
      <c r="K116" s="114"/>
      <c r="L116" s="84"/>
      <c r="M116" s="114"/>
      <c r="N116" s="114"/>
      <c r="O116" s="114"/>
      <c r="P116" s="114"/>
      <c r="Q116" s="116"/>
    </row>
    <row r="117" s="76" customFormat="true" ht="12.75" hidden="false" customHeight="false" outlineLevel="0" collapsed="false">
      <c r="B117" s="115"/>
      <c r="C117" s="114"/>
      <c r="D117" s="114"/>
      <c r="E117" s="114"/>
      <c r="F117" s="114"/>
      <c r="G117" s="116"/>
      <c r="H117" s="83"/>
      <c r="I117" s="114"/>
      <c r="J117" s="83"/>
      <c r="K117" s="114"/>
      <c r="L117" s="84"/>
      <c r="M117" s="114"/>
      <c r="N117" s="114"/>
      <c r="O117" s="114"/>
      <c r="P117" s="114"/>
      <c r="Q117" s="116"/>
    </row>
    <row r="118" s="76" customFormat="true" ht="12.75" hidden="false" customHeight="false" outlineLevel="0" collapsed="false">
      <c r="B118" s="115"/>
      <c r="C118" s="114"/>
      <c r="D118" s="114"/>
      <c r="E118" s="114"/>
      <c r="F118" s="114"/>
      <c r="G118" s="116"/>
      <c r="H118" s="83"/>
      <c r="I118" s="114"/>
      <c r="J118" s="83"/>
      <c r="K118" s="114"/>
      <c r="L118" s="84"/>
      <c r="M118" s="114"/>
      <c r="N118" s="114"/>
      <c r="O118" s="114"/>
      <c r="P118" s="114"/>
      <c r="Q118" s="116"/>
    </row>
    <row r="119" s="76" customFormat="true" ht="12.75" hidden="false" customHeight="false" outlineLevel="0" collapsed="false">
      <c r="B119" s="115"/>
      <c r="C119" s="114"/>
      <c r="D119" s="114"/>
      <c r="E119" s="114"/>
      <c r="F119" s="114"/>
      <c r="G119" s="116"/>
      <c r="H119" s="83"/>
      <c r="I119" s="114"/>
      <c r="J119" s="83"/>
      <c r="K119" s="114"/>
      <c r="L119" s="84"/>
      <c r="M119" s="114"/>
      <c r="N119" s="114"/>
      <c r="O119" s="114"/>
      <c r="P119" s="114"/>
      <c r="Q119" s="116"/>
    </row>
    <row r="120" s="76" customFormat="true" ht="12.75" hidden="false" customHeight="false" outlineLevel="0" collapsed="false">
      <c r="B120" s="115"/>
      <c r="C120" s="114"/>
      <c r="D120" s="114"/>
      <c r="E120" s="114"/>
      <c r="F120" s="114"/>
      <c r="G120" s="116"/>
      <c r="H120" s="83"/>
      <c r="I120" s="114"/>
      <c r="J120" s="83"/>
      <c r="K120" s="114"/>
      <c r="L120" s="84"/>
      <c r="M120" s="114"/>
      <c r="N120" s="114"/>
      <c r="O120" s="114"/>
      <c r="P120" s="114"/>
      <c r="Q120" s="116"/>
    </row>
    <row r="121" s="76" customFormat="true" ht="12.75" hidden="false" customHeight="false" outlineLevel="0" collapsed="false">
      <c r="B121" s="115"/>
      <c r="C121" s="114"/>
      <c r="D121" s="114"/>
      <c r="E121" s="114"/>
      <c r="F121" s="114"/>
      <c r="G121" s="116"/>
      <c r="H121" s="83"/>
      <c r="I121" s="114"/>
      <c r="J121" s="83"/>
      <c r="K121" s="114"/>
      <c r="L121" s="84"/>
      <c r="M121" s="114"/>
      <c r="N121" s="114"/>
      <c r="O121" s="114"/>
      <c r="P121" s="114"/>
      <c r="Q121" s="116"/>
    </row>
    <row r="122" s="76" customFormat="true" ht="12.75" hidden="false" customHeight="false" outlineLevel="0" collapsed="false">
      <c r="B122" s="115"/>
      <c r="C122" s="114"/>
      <c r="D122" s="114"/>
      <c r="E122" s="114"/>
      <c r="F122" s="114"/>
      <c r="G122" s="116"/>
      <c r="H122" s="83"/>
      <c r="I122" s="114"/>
      <c r="J122" s="83"/>
      <c r="K122" s="114"/>
      <c r="L122" s="84"/>
      <c r="M122" s="114"/>
      <c r="N122" s="114"/>
      <c r="O122" s="114"/>
      <c r="P122" s="114"/>
      <c r="Q122" s="116"/>
    </row>
    <row r="123" s="76" customFormat="true" ht="12.75" hidden="false" customHeight="false" outlineLevel="0" collapsed="false">
      <c r="B123" s="115"/>
      <c r="C123" s="114"/>
      <c r="D123" s="114"/>
      <c r="E123" s="114"/>
      <c r="F123" s="114"/>
      <c r="G123" s="116"/>
      <c r="H123" s="83"/>
      <c r="I123" s="114"/>
      <c r="J123" s="83"/>
      <c r="K123" s="114"/>
      <c r="L123" s="84"/>
      <c r="M123" s="114"/>
      <c r="N123" s="114"/>
      <c r="O123" s="114"/>
      <c r="P123" s="114"/>
      <c r="Q123" s="116"/>
    </row>
    <row r="124" s="76" customFormat="true" ht="12.75" hidden="false" customHeight="false" outlineLevel="0" collapsed="false">
      <c r="B124" s="115"/>
      <c r="C124" s="114"/>
      <c r="D124" s="114"/>
      <c r="E124" s="114"/>
      <c r="F124" s="114"/>
      <c r="G124" s="116"/>
      <c r="H124" s="83"/>
      <c r="I124" s="114"/>
      <c r="J124" s="83"/>
      <c r="K124" s="114"/>
      <c r="L124" s="84"/>
      <c r="M124" s="114"/>
      <c r="N124" s="114"/>
      <c r="O124" s="114"/>
      <c r="P124" s="114"/>
      <c r="Q124" s="116"/>
    </row>
    <row r="125" s="76" customFormat="true" ht="12.75" hidden="false" customHeight="false" outlineLevel="0" collapsed="false">
      <c r="B125" s="115"/>
      <c r="C125" s="114"/>
      <c r="D125" s="114"/>
      <c r="E125" s="114"/>
      <c r="F125" s="114"/>
      <c r="G125" s="116"/>
      <c r="H125" s="83"/>
      <c r="I125" s="114"/>
      <c r="J125" s="83"/>
      <c r="K125" s="114"/>
      <c r="L125" s="84"/>
      <c r="M125" s="114"/>
      <c r="N125" s="114"/>
      <c r="O125" s="114"/>
      <c r="P125" s="114"/>
      <c r="Q125" s="116"/>
    </row>
    <row r="126" s="76" customFormat="true" ht="12.75" hidden="false" customHeight="false" outlineLevel="0" collapsed="false">
      <c r="B126" s="115"/>
      <c r="C126" s="114"/>
      <c r="D126" s="114"/>
      <c r="E126" s="114"/>
      <c r="F126" s="114"/>
      <c r="G126" s="116"/>
      <c r="H126" s="83"/>
      <c r="I126" s="114"/>
      <c r="J126" s="83"/>
      <c r="K126" s="114"/>
      <c r="L126" s="84"/>
      <c r="M126" s="114"/>
      <c r="N126" s="114"/>
      <c r="O126" s="114"/>
      <c r="P126" s="114"/>
      <c r="Q126" s="116"/>
    </row>
    <row r="127" s="76" customFormat="true" ht="12.75" hidden="false" customHeight="false" outlineLevel="0" collapsed="false">
      <c r="B127" s="115"/>
      <c r="C127" s="114"/>
      <c r="D127" s="114"/>
      <c r="E127" s="114"/>
      <c r="F127" s="114"/>
      <c r="G127" s="116"/>
      <c r="H127" s="83"/>
      <c r="I127" s="114"/>
      <c r="J127" s="83"/>
      <c r="K127" s="114"/>
      <c r="L127" s="84"/>
      <c r="M127" s="114"/>
      <c r="N127" s="114"/>
      <c r="O127" s="114"/>
      <c r="P127" s="114"/>
      <c r="Q127" s="116"/>
    </row>
    <row r="128" s="76" customFormat="true" ht="12.75" hidden="false" customHeight="false" outlineLevel="0" collapsed="false">
      <c r="B128" s="115"/>
      <c r="C128" s="114"/>
      <c r="D128" s="114"/>
      <c r="E128" s="114"/>
      <c r="F128" s="114"/>
      <c r="G128" s="116"/>
      <c r="H128" s="83"/>
      <c r="I128" s="114"/>
      <c r="J128" s="83"/>
      <c r="K128" s="114"/>
      <c r="L128" s="84"/>
      <c r="M128" s="114"/>
      <c r="N128" s="114"/>
      <c r="O128" s="114"/>
      <c r="P128" s="114"/>
      <c r="Q128" s="116"/>
    </row>
    <row r="129" s="76" customFormat="true" ht="12.75" hidden="false" customHeight="false" outlineLevel="0" collapsed="false">
      <c r="B129" s="115"/>
      <c r="C129" s="114"/>
      <c r="D129" s="114"/>
      <c r="E129" s="114"/>
      <c r="F129" s="114"/>
      <c r="G129" s="116"/>
      <c r="H129" s="83"/>
      <c r="I129" s="114"/>
      <c r="J129" s="83"/>
      <c r="K129" s="114"/>
      <c r="L129" s="84"/>
      <c r="M129" s="114"/>
      <c r="N129" s="114"/>
      <c r="O129" s="114"/>
      <c r="P129" s="114"/>
      <c r="Q129" s="116"/>
    </row>
    <row r="130" s="76" customFormat="true" ht="12.75" hidden="false" customHeight="false" outlineLevel="0" collapsed="false">
      <c r="B130" s="115"/>
      <c r="C130" s="114"/>
      <c r="D130" s="114"/>
      <c r="E130" s="114"/>
      <c r="F130" s="114"/>
      <c r="G130" s="116"/>
      <c r="H130" s="83"/>
      <c r="I130" s="114"/>
      <c r="J130" s="83"/>
      <c r="K130" s="114"/>
      <c r="L130" s="84"/>
      <c r="M130" s="114"/>
      <c r="N130" s="114"/>
      <c r="O130" s="114"/>
      <c r="P130" s="114"/>
      <c r="Q130" s="116"/>
    </row>
    <row r="131" s="76" customFormat="true" ht="12.75" hidden="false" customHeight="false" outlineLevel="0" collapsed="false">
      <c r="B131" s="115"/>
      <c r="C131" s="114"/>
      <c r="D131" s="114"/>
      <c r="E131" s="114"/>
      <c r="F131" s="114"/>
      <c r="G131" s="116"/>
      <c r="H131" s="83"/>
      <c r="I131" s="114"/>
      <c r="J131" s="83"/>
      <c r="K131" s="114"/>
      <c r="L131" s="84"/>
      <c r="M131" s="114"/>
      <c r="N131" s="114"/>
      <c r="O131" s="114"/>
      <c r="P131" s="114"/>
      <c r="Q131" s="116"/>
    </row>
    <row r="132" s="76" customFormat="true" ht="11.1" hidden="false" customHeight="true" outlineLevel="0" collapsed="false">
      <c r="B132" s="115"/>
      <c r="C132" s="83"/>
      <c r="D132" s="114"/>
      <c r="E132" s="83"/>
      <c r="F132" s="114"/>
      <c r="G132" s="116"/>
      <c r="H132" s="83"/>
      <c r="I132" s="114"/>
      <c r="J132" s="83"/>
      <c r="K132" s="114"/>
      <c r="L132" s="84"/>
      <c r="M132" s="83"/>
      <c r="N132" s="114"/>
      <c r="O132" s="83"/>
      <c r="P132" s="114"/>
      <c r="Q132" s="84"/>
    </row>
    <row r="133" s="76" customFormat="true" ht="11.1" hidden="false" customHeight="true" outlineLevel="0" collapsed="false">
      <c r="B133" s="79" t="s">
        <v>324</v>
      </c>
      <c r="C133" s="83"/>
      <c r="D133" s="114"/>
      <c r="E133" s="83"/>
      <c r="F133" s="114"/>
      <c r="G133" s="116"/>
      <c r="H133" s="83"/>
      <c r="I133" s="114"/>
      <c r="J133" s="83"/>
      <c r="K133" s="114"/>
      <c r="L133" s="84"/>
      <c r="M133" s="83"/>
      <c r="N133" s="114"/>
      <c r="O133" s="83"/>
      <c r="P133" s="114"/>
      <c r="Q133" s="84"/>
    </row>
    <row r="134" s="76" customFormat="true" ht="11.1" hidden="false" customHeight="true" outlineLevel="0" collapsed="false">
      <c r="B134" s="79"/>
      <c r="C134" s="83"/>
      <c r="D134" s="114"/>
      <c r="E134" s="83"/>
      <c r="F134" s="114"/>
      <c r="G134" s="116"/>
      <c r="H134" s="83"/>
      <c r="I134" s="114"/>
      <c r="J134" s="83"/>
      <c r="K134" s="114"/>
      <c r="L134" s="84"/>
      <c r="M134" s="83"/>
      <c r="N134" s="114"/>
      <c r="O134" s="83"/>
      <c r="P134" s="114"/>
      <c r="Q134" s="84"/>
    </row>
    <row r="135" customFormat="false" ht="12.95" hidden="false" customHeight="true" outlineLevel="0" collapsed="false">
      <c r="B135" s="90" t="s">
        <v>316</v>
      </c>
      <c r="C135" s="20" t="s">
        <v>50</v>
      </c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106"/>
      <c r="Q135" s="90" t="s">
        <v>23</v>
      </c>
    </row>
    <row r="136" customFormat="false" ht="12.95" hidden="false" customHeight="true" outlineLevel="0" collapsed="false">
      <c r="B136" s="90"/>
      <c r="C136" s="107" t="s">
        <v>51</v>
      </c>
      <c r="D136" s="107"/>
      <c r="E136" s="107"/>
      <c r="F136" s="107"/>
      <c r="G136" s="108"/>
      <c r="H136" s="107" t="s">
        <v>52</v>
      </c>
      <c r="I136" s="107"/>
      <c r="J136" s="107"/>
      <c r="K136" s="107"/>
      <c r="L136" s="108"/>
      <c r="M136" s="107" t="s">
        <v>317</v>
      </c>
      <c r="N136" s="107"/>
      <c r="O136" s="107"/>
      <c r="P136" s="107"/>
      <c r="Q136" s="90"/>
    </row>
    <row r="137" customFormat="false" ht="12.95" hidden="false" customHeight="true" outlineLevel="0" collapsed="false">
      <c r="B137" s="90"/>
      <c r="C137" s="90" t="s">
        <v>24</v>
      </c>
      <c r="D137" s="90"/>
      <c r="E137" s="90" t="s">
        <v>25</v>
      </c>
      <c r="F137" s="90"/>
      <c r="G137" s="90" t="s">
        <v>23</v>
      </c>
      <c r="H137" s="90" t="s">
        <v>24</v>
      </c>
      <c r="I137" s="90"/>
      <c r="J137" s="90" t="s">
        <v>25</v>
      </c>
      <c r="K137" s="90"/>
      <c r="L137" s="90" t="s">
        <v>23</v>
      </c>
      <c r="M137" s="90" t="s">
        <v>24</v>
      </c>
      <c r="N137" s="90"/>
      <c r="O137" s="90" t="s">
        <v>25</v>
      </c>
      <c r="P137" s="90"/>
      <c r="Q137" s="90"/>
    </row>
    <row r="138" customFormat="false" ht="12.95" hidden="false" customHeight="true" outlineLevel="0" collapsed="false">
      <c r="B138" s="90"/>
      <c r="C138" s="90" t="s">
        <v>45</v>
      </c>
      <c r="D138" s="109" t="s">
        <v>318</v>
      </c>
      <c r="E138" s="90" t="s">
        <v>45</v>
      </c>
      <c r="F138" s="109" t="s">
        <v>318</v>
      </c>
      <c r="G138" s="90"/>
      <c r="H138" s="90" t="s">
        <v>45</v>
      </c>
      <c r="I138" s="109" t="s">
        <v>318</v>
      </c>
      <c r="J138" s="90" t="s">
        <v>45</v>
      </c>
      <c r="K138" s="109" t="s">
        <v>318</v>
      </c>
      <c r="L138" s="90"/>
      <c r="M138" s="90" t="s">
        <v>45</v>
      </c>
      <c r="N138" s="109" t="s">
        <v>318</v>
      </c>
      <c r="O138" s="90" t="s">
        <v>45</v>
      </c>
      <c r="P138" s="109" t="s">
        <v>318</v>
      </c>
      <c r="Q138" s="90"/>
    </row>
    <row r="139" customFormat="false" ht="9.95" hidden="false" customHeight="true" outlineLevel="0" collapsed="false">
      <c r="B139" s="110" t="s">
        <v>334</v>
      </c>
      <c r="C139" s="83"/>
      <c r="D139" s="114"/>
      <c r="E139" s="83"/>
      <c r="F139" s="114"/>
      <c r="G139" s="84"/>
      <c r="H139" s="83"/>
      <c r="I139" s="114"/>
      <c r="J139" s="83"/>
      <c r="K139" s="114"/>
      <c r="L139" s="84"/>
      <c r="M139" s="83"/>
      <c r="N139" s="114"/>
      <c r="O139" s="83"/>
      <c r="P139" s="114"/>
      <c r="Q139" s="116"/>
    </row>
    <row r="140" customFormat="false" ht="11.1" hidden="false" customHeight="true" outlineLevel="0" collapsed="false">
      <c r="B140" s="113" t="s">
        <v>220</v>
      </c>
      <c r="C140" s="83" t="n">
        <v>23</v>
      </c>
      <c r="D140" s="114" t="n">
        <v>62.16</v>
      </c>
      <c r="E140" s="83" t="n">
        <v>14</v>
      </c>
      <c r="F140" s="114" t="n">
        <v>37.84</v>
      </c>
      <c r="G140" s="84" t="n">
        <v>37</v>
      </c>
      <c r="H140" s="114" t="s">
        <v>167</v>
      </c>
      <c r="I140" s="114" t="s">
        <v>167</v>
      </c>
      <c r="J140" s="114" t="s">
        <v>167</v>
      </c>
      <c r="K140" s="114" t="s">
        <v>167</v>
      </c>
      <c r="L140" s="114" t="s">
        <v>167</v>
      </c>
      <c r="M140" s="114" t="s">
        <v>167</v>
      </c>
      <c r="N140" s="114" t="s">
        <v>167</v>
      </c>
      <c r="O140" s="114" t="s">
        <v>167</v>
      </c>
      <c r="P140" s="114" t="s">
        <v>167</v>
      </c>
      <c r="Q140" s="114" t="s">
        <v>167</v>
      </c>
    </row>
    <row r="141" customFormat="false" ht="11.1" hidden="false" customHeight="true" outlineLevel="0" collapsed="false">
      <c r="B141" s="113" t="s">
        <v>221</v>
      </c>
      <c r="C141" s="83" t="n">
        <v>1112</v>
      </c>
      <c r="D141" s="114" t="n">
        <v>60.43</v>
      </c>
      <c r="E141" s="83" t="n">
        <v>728</v>
      </c>
      <c r="F141" s="114" t="n">
        <v>39.57</v>
      </c>
      <c r="G141" s="84" t="n">
        <v>1840</v>
      </c>
      <c r="H141" s="114" t="s">
        <v>167</v>
      </c>
      <c r="I141" s="114" t="s">
        <v>167</v>
      </c>
      <c r="J141" s="114" t="s">
        <v>167</v>
      </c>
      <c r="K141" s="114" t="s">
        <v>167</v>
      </c>
      <c r="L141" s="114" t="s">
        <v>167</v>
      </c>
      <c r="M141" s="114" t="s">
        <v>167</v>
      </c>
      <c r="N141" s="114" t="s">
        <v>167</v>
      </c>
      <c r="O141" s="114" t="s">
        <v>167</v>
      </c>
      <c r="P141" s="114" t="s">
        <v>167</v>
      </c>
      <c r="Q141" s="114" t="s">
        <v>167</v>
      </c>
    </row>
    <row r="142" customFormat="false" ht="11.1" hidden="false" customHeight="true" outlineLevel="0" collapsed="false">
      <c r="B142" s="113" t="s">
        <v>222</v>
      </c>
      <c r="C142" s="83" t="n">
        <v>275</v>
      </c>
      <c r="D142" s="114" t="n">
        <v>83.33</v>
      </c>
      <c r="E142" s="83" t="n">
        <v>55</v>
      </c>
      <c r="F142" s="114" t="n">
        <v>16.67</v>
      </c>
      <c r="G142" s="84" t="n">
        <v>330</v>
      </c>
      <c r="H142" s="114" t="s">
        <v>167</v>
      </c>
      <c r="I142" s="114" t="s">
        <v>167</v>
      </c>
      <c r="J142" s="114" t="s">
        <v>167</v>
      </c>
      <c r="K142" s="114" t="s">
        <v>167</v>
      </c>
      <c r="L142" s="114" t="s">
        <v>167</v>
      </c>
      <c r="M142" s="114" t="s">
        <v>167</v>
      </c>
      <c r="N142" s="114" t="s">
        <v>167</v>
      </c>
      <c r="O142" s="114" t="s">
        <v>167</v>
      </c>
      <c r="P142" s="114" t="s">
        <v>167</v>
      </c>
      <c r="Q142" s="114" t="s">
        <v>167</v>
      </c>
    </row>
    <row r="143" customFormat="false" ht="11.1" hidden="false" customHeight="true" outlineLevel="0" collapsed="false">
      <c r="B143" s="113" t="s">
        <v>223</v>
      </c>
      <c r="C143" s="83" t="n">
        <v>95</v>
      </c>
      <c r="D143" s="114" t="n">
        <v>59.38</v>
      </c>
      <c r="E143" s="83" t="n">
        <v>65</v>
      </c>
      <c r="F143" s="114" t="n">
        <v>40.63</v>
      </c>
      <c r="G143" s="84" t="n">
        <v>160</v>
      </c>
      <c r="H143" s="114" t="s">
        <v>167</v>
      </c>
      <c r="I143" s="114" t="s">
        <v>167</v>
      </c>
      <c r="J143" s="114" t="s">
        <v>167</v>
      </c>
      <c r="K143" s="114" t="s">
        <v>167</v>
      </c>
      <c r="L143" s="114" t="s">
        <v>167</v>
      </c>
      <c r="M143" s="114" t="s">
        <v>167</v>
      </c>
      <c r="N143" s="114" t="s">
        <v>167</v>
      </c>
      <c r="O143" s="114" t="s">
        <v>167</v>
      </c>
      <c r="P143" s="114" t="s">
        <v>167</v>
      </c>
      <c r="Q143" s="114" t="s">
        <v>167</v>
      </c>
    </row>
    <row r="144" customFormat="false" ht="11.1" hidden="false" customHeight="true" outlineLevel="0" collapsed="false">
      <c r="B144" s="113" t="s">
        <v>224</v>
      </c>
      <c r="C144" s="83" t="n">
        <v>685</v>
      </c>
      <c r="D144" s="114" t="n">
        <v>66.89</v>
      </c>
      <c r="E144" s="83" t="n">
        <v>339</v>
      </c>
      <c r="F144" s="114" t="n">
        <v>33.11</v>
      </c>
      <c r="G144" s="84" t="n">
        <v>1024</v>
      </c>
      <c r="H144" s="114" t="s">
        <v>167</v>
      </c>
      <c r="I144" s="114" t="s">
        <v>167</v>
      </c>
      <c r="J144" s="114" t="s">
        <v>167</v>
      </c>
      <c r="K144" s="114" t="s">
        <v>167</v>
      </c>
      <c r="L144" s="114" t="s">
        <v>167</v>
      </c>
      <c r="M144" s="114" t="s">
        <v>167</v>
      </c>
      <c r="N144" s="114" t="s">
        <v>167</v>
      </c>
      <c r="O144" s="114" t="s">
        <v>167</v>
      </c>
      <c r="P144" s="114" t="s">
        <v>167</v>
      </c>
      <c r="Q144" s="114" t="s">
        <v>167</v>
      </c>
    </row>
    <row r="145" customFormat="false" ht="11.1" hidden="false" customHeight="true" outlineLevel="0" collapsed="false">
      <c r="B145" s="113" t="s">
        <v>225</v>
      </c>
      <c r="C145" s="83" t="n">
        <v>729</v>
      </c>
      <c r="D145" s="114" t="n">
        <v>88.26</v>
      </c>
      <c r="E145" s="83" t="n">
        <v>97</v>
      </c>
      <c r="F145" s="114" t="n">
        <v>11.74</v>
      </c>
      <c r="G145" s="84" t="n">
        <v>826</v>
      </c>
      <c r="H145" s="114" t="s">
        <v>167</v>
      </c>
      <c r="I145" s="114" t="s">
        <v>167</v>
      </c>
      <c r="J145" s="114" t="s">
        <v>167</v>
      </c>
      <c r="K145" s="114" t="s">
        <v>167</v>
      </c>
      <c r="L145" s="114" t="s">
        <v>167</v>
      </c>
      <c r="M145" s="114" t="s">
        <v>167</v>
      </c>
      <c r="N145" s="114" t="s">
        <v>167</v>
      </c>
      <c r="O145" s="114" t="s">
        <v>167</v>
      </c>
      <c r="P145" s="114" t="s">
        <v>167</v>
      </c>
      <c r="Q145" s="114" t="s">
        <v>167</v>
      </c>
    </row>
    <row r="146" customFormat="false" ht="11.1" hidden="false" customHeight="true" outlineLevel="0" collapsed="false">
      <c r="B146" s="113" t="s">
        <v>226</v>
      </c>
      <c r="C146" s="83" t="n">
        <v>850</v>
      </c>
      <c r="D146" s="114" t="n">
        <v>82.28</v>
      </c>
      <c r="E146" s="83" t="n">
        <v>183</v>
      </c>
      <c r="F146" s="114" t="n">
        <v>17.72</v>
      </c>
      <c r="G146" s="84" t="n">
        <v>1033</v>
      </c>
      <c r="H146" s="114" t="s">
        <v>167</v>
      </c>
      <c r="I146" s="114" t="s">
        <v>167</v>
      </c>
      <c r="J146" s="114" t="s">
        <v>167</v>
      </c>
      <c r="K146" s="114" t="s">
        <v>167</v>
      </c>
      <c r="L146" s="114" t="s">
        <v>167</v>
      </c>
      <c r="M146" s="114" t="s">
        <v>167</v>
      </c>
      <c r="N146" s="114" t="s">
        <v>167</v>
      </c>
      <c r="O146" s="114" t="s">
        <v>167</v>
      </c>
      <c r="P146" s="114" t="s">
        <v>167</v>
      </c>
      <c r="Q146" s="114" t="s">
        <v>167</v>
      </c>
    </row>
    <row r="147" customFormat="false" ht="11.1" hidden="false" customHeight="true" outlineLevel="0" collapsed="false">
      <c r="B147" s="113" t="s">
        <v>335</v>
      </c>
      <c r="C147" s="114" t="s">
        <v>167</v>
      </c>
      <c r="D147" s="114" t="s">
        <v>167</v>
      </c>
      <c r="E147" s="114" t="s">
        <v>167</v>
      </c>
      <c r="F147" s="114" t="s">
        <v>167</v>
      </c>
      <c r="G147" s="114" t="s">
        <v>167</v>
      </c>
      <c r="H147" s="83" t="n">
        <v>948</v>
      </c>
      <c r="I147" s="114" t="n">
        <v>58.85</v>
      </c>
      <c r="J147" s="83" t="n">
        <v>663</v>
      </c>
      <c r="K147" s="114" t="n">
        <v>41.15</v>
      </c>
      <c r="L147" s="84" t="n">
        <v>1611</v>
      </c>
      <c r="M147" s="114" t="s">
        <v>47</v>
      </c>
      <c r="N147" s="114" t="s">
        <v>47</v>
      </c>
      <c r="O147" s="114" t="s">
        <v>47</v>
      </c>
      <c r="P147" s="114" t="s">
        <v>47</v>
      </c>
      <c r="Q147" s="84" t="s">
        <v>47</v>
      </c>
    </row>
    <row r="148" customFormat="false" ht="11.1" hidden="false" customHeight="true" outlineLevel="0" collapsed="false">
      <c r="B148" s="113" t="s">
        <v>336</v>
      </c>
      <c r="C148" s="114" t="s">
        <v>167</v>
      </c>
      <c r="D148" s="114" t="s">
        <v>167</v>
      </c>
      <c r="E148" s="114" t="s">
        <v>167</v>
      </c>
      <c r="F148" s="114" t="s">
        <v>167</v>
      </c>
      <c r="G148" s="114" t="s">
        <v>167</v>
      </c>
      <c r="H148" s="114" t="s">
        <v>167</v>
      </c>
      <c r="I148" s="114" t="s">
        <v>167</v>
      </c>
      <c r="J148" s="114" t="s">
        <v>167</v>
      </c>
      <c r="K148" s="114" t="s">
        <v>167</v>
      </c>
      <c r="L148" s="114" t="s">
        <v>167</v>
      </c>
      <c r="M148" s="114" t="n">
        <v>8</v>
      </c>
      <c r="N148" s="114" t="n">
        <v>44.44</v>
      </c>
      <c r="O148" s="114" t="n">
        <v>10</v>
      </c>
      <c r="P148" s="114" t="n">
        <v>55.56</v>
      </c>
      <c r="Q148" s="84" t="n">
        <v>18</v>
      </c>
    </row>
    <row r="149" customFormat="false" ht="11.1" hidden="false" customHeight="true" outlineLevel="0" collapsed="false">
      <c r="B149" s="113" t="s">
        <v>337</v>
      </c>
      <c r="C149" s="114" t="s">
        <v>167</v>
      </c>
      <c r="D149" s="114" t="s">
        <v>167</v>
      </c>
      <c r="E149" s="114" t="s">
        <v>167</v>
      </c>
      <c r="F149" s="114" t="s">
        <v>167</v>
      </c>
      <c r="G149" s="114" t="s">
        <v>167</v>
      </c>
      <c r="H149" s="114" t="n">
        <v>24</v>
      </c>
      <c r="I149" s="114" t="n">
        <v>48</v>
      </c>
      <c r="J149" s="114" t="n">
        <v>26</v>
      </c>
      <c r="K149" s="114" t="n">
        <v>52</v>
      </c>
      <c r="L149" s="84" t="n">
        <v>50</v>
      </c>
      <c r="M149" s="114" t="s">
        <v>167</v>
      </c>
      <c r="N149" s="114" t="s">
        <v>167</v>
      </c>
      <c r="O149" s="114" t="s">
        <v>167</v>
      </c>
      <c r="P149" s="114" t="s">
        <v>167</v>
      </c>
      <c r="Q149" s="114" t="s">
        <v>167</v>
      </c>
    </row>
    <row r="150" customFormat="false" ht="11.1" hidden="false" customHeight="true" outlineLevel="0" collapsed="false">
      <c r="B150" s="113" t="s">
        <v>338</v>
      </c>
      <c r="C150" s="114" t="s">
        <v>167</v>
      </c>
      <c r="D150" s="114" t="s">
        <v>167</v>
      </c>
      <c r="E150" s="114" t="s">
        <v>167</v>
      </c>
      <c r="F150" s="114" t="s">
        <v>167</v>
      </c>
      <c r="G150" s="114" t="s">
        <v>167</v>
      </c>
      <c r="H150" s="83" t="n">
        <v>85</v>
      </c>
      <c r="I150" s="114" t="n">
        <v>22.49</v>
      </c>
      <c r="J150" s="83" t="n">
        <v>293</v>
      </c>
      <c r="K150" s="114" t="n">
        <v>77.51</v>
      </c>
      <c r="L150" s="84" t="n">
        <v>378</v>
      </c>
      <c r="M150" s="114" t="s">
        <v>167</v>
      </c>
      <c r="N150" s="114" t="s">
        <v>167</v>
      </c>
      <c r="O150" s="114" t="s">
        <v>167</v>
      </c>
      <c r="P150" s="114" t="s">
        <v>167</v>
      </c>
      <c r="Q150" s="114" t="s">
        <v>167</v>
      </c>
    </row>
    <row r="151" customFormat="false" ht="11.1" hidden="false" customHeight="true" outlineLevel="0" collapsed="false">
      <c r="B151" s="113" t="s">
        <v>339</v>
      </c>
      <c r="C151" s="114" t="s">
        <v>167</v>
      </c>
      <c r="D151" s="114" t="s">
        <v>167</v>
      </c>
      <c r="E151" s="114" t="s">
        <v>167</v>
      </c>
      <c r="F151" s="114" t="s">
        <v>167</v>
      </c>
      <c r="G151" s="114" t="s">
        <v>167</v>
      </c>
      <c r="H151" s="114" t="s">
        <v>167</v>
      </c>
      <c r="I151" s="114" t="s">
        <v>167</v>
      </c>
      <c r="J151" s="114" t="s">
        <v>167</v>
      </c>
      <c r="K151" s="114" t="s">
        <v>167</v>
      </c>
      <c r="L151" s="114" t="s">
        <v>167</v>
      </c>
      <c r="M151" s="114" t="n">
        <v>254</v>
      </c>
      <c r="N151" s="114" t="n">
        <v>69.02</v>
      </c>
      <c r="O151" s="114" t="n">
        <v>114</v>
      </c>
      <c r="P151" s="114" t="n">
        <v>30.98</v>
      </c>
      <c r="Q151" s="84" t="n">
        <v>368</v>
      </c>
    </row>
    <row r="152" customFormat="false" ht="11.1" hidden="false" customHeight="true" outlineLevel="0" collapsed="false">
      <c r="B152" s="113" t="s">
        <v>340</v>
      </c>
      <c r="C152" s="114" t="s">
        <v>167</v>
      </c>
      <c r="D152" s="114" t="s">
        <v>167</v>
      </c>
      <c r="E152" s="114" t="s">
        <v>167</v>
      </c>
      <c r="F152" s="114" t="s">
        <v>167</v>
      </c>
      <c r="G152" s="114" t="s">
        <v>167</v>
      </c>
      <c r="H152" s="83" t="n">
        <v>137</v>
      </c>
      <c r="I152" s="114" t="n">
        <v>61.43</v>
      </c>
      <c r="J152" s="83" t="n">
        <v>86</v>
      </c>
      <c r="K152" s="114" t="n">
        <v>38.57</v>
      </c>
      <c r="L152" s="84" t="n">
        <v>223</v>
      </c>
      <c r="M152" s="114" t="s">
        <v>167</v>
      </c>
      <c r="N152" s="114" t="s">
        <v>167</v>
      </c>
      <c r="O152" s="114" t="s">
        <v>167</v>
      </c>
      <c r="P152" s="114" t="s">
        <v>167</v>
      </c>
      <c r="Q152" s="114" t="s">
        <v>167</v>
      </c>
    </row>
    <row r="153" customFormat="false" ht="11.1" hidden="false" customHeight="true" outlineLevel="0" collapsed="false">
      <c r="B153" s="113" t="s">
        <v>238</v>
      </c>
      <c r="C153" s="114" t="s">
        <v>167</v>
      </c>
      <c r="D153" s="114" t="s">
        <v>167</v>
      </c>
      <c r="E153" s="114" t="s">
        <v>167</v>
      </c>
      <c r="F153" s="114" t="s">
        <v>167</v>
      </c>
      <c r="G153" s="114" t="s">
        <v>167</v>
      </c>
      <c r="H153" s="83" t="n">
        <v>853</v>
      </c>
      <c r="I153" s="114" t="n">
        <v>61.23</v>
      </c>
      <c r="J153" s="83" t="n">
        <v>540</v>
      </c>
      <c r="K153" s="114" t="n">
        <v>38.77</v>
      </c>
      <c r="L153" s="84" t="n">
        <v>1393</v>
      </c>
      <c r="M153" s="114" t="s">
        <v>167</v>
      </c>
      <c r="N153" s="114" t="s">
        <v>167</v>
      </c>
      <c r="O153" s="114" t="s">
        <v>167</v>
      </c>
      <c r="P153" s="114" t="s">
        <v>167</v>
      </c>
      <c r="Q153" s="114" t="s">
        <v>167</v>
      </c>
    </row>
    <row r="154" customFormat="false" ht="11.1" hidden="false" customHeight="true" outlineLevel="0" collapsed="false">
      <c r="B154" s="113" t="s">
        <v>247</v>
      </c>
      <c r="C154" s="114" t="s">
        <v>167</v>
      </c>
      <c r="D154" s="114" t="s">
        <v>167</v>
      </c>
      <c r="E154" s="114" t="s">
        <v>167</v>
      </c>
      <c r="F154" s="114" t="s">
        <v>167</v>
      </c>
      <c r="G154" s="114" t="s">
        <v>167</v>
      </c>
      <c r="H154" s="114" t="s">
        <v>167</v>
      </c>
      <c r="I154" s="114" t="s">
        <v>167</v>
      </c>
      <c r="J154" s="114" t="s">
        <v>167</v>
      </c>
      <c r="K154" s="114" t="s">
        <v>167</v>
      </c>
      <c r="L154" s="114" t="s">
        <v>167</v>
      </c>
      <c r="M154" s="83" t="n">
        <v>34</v>
      </c>
      <c r="N154" s="114" t="n">
        <v>75.56</v>
      </c>
      <c r="O154" s="83" t="n">
        <v>11</v>
      </c>
      <c r="P154" s="114" t="n">
        <v>24.44</v>
      </c>
      <c r="Q154" s="84" t="n">
        <v>45</v>
      </c>
    </row>
    <row r="155" customFormat="false" ht="11.1" hidden="false" customHeight="true" outlineLevel="0" collapsed="false">
      <c r="B155" s="113" t="s">
        <v>239</v>
      </c>
      <c r="C155" s="114" t="s">
        <v>167</v>
      </c>
      <c r="D155" s="114" t="s">
        <v>167</v>
      </c>
      <c r="E155" s="114" t="s">
        <v>167</v>
      </c>
      <c r="F155" s="114" t="s">
        <v>167</v>
      </c>
      <c r="G155" s="114" t="s">
        <v>167</v>
      </c>
      <c r="H155" s="83" t="n">
        <v>216</v>
      </c>
      <c r="I155" s="114" t="n">
        <v>54.96</v>
      </c>
      <c r="J155" s="83" t="n">
        <v>177</v>
      </c>
      <c r="K155" s="114" t="n">
        <v>45.04</v>
      </c>
      <c r="L155" s="84" t="n">
        <v>393</v>
      </c>
      <c r="M155" s="114" t="s">
        <v>167</v>
      </c>
      <c r="N155" s="114" t="s">
        <v>167</v>
      </c>
      <c r="O155" s="114" t="s">
        <v>167</v>
      </c>
      <c r="P155" s="114" t="s">
        <v>167</v>
      </c>
      <c r="Q155" s="114" t="s">
        <v>167</v>
      </c>
    </row>
    <row r="156" customFormat="false" ht="11.1" hidden="false" customHeight="true" outlineLevel="0" collapsed="false">
      <c r="B156" s="113" t="s">
        <v>341</v>
      </c>
      <c r="C156" s="114" t="s">
        <v>167</v>
      </c>
      <c r="D156" s="114" t="s">
        <v>167</v>
      </c>
      <c r="E156" s="114" t="s">
        <v>167</v>
      </c>
      <c r="F156" s="114" t="s">
        <v>167</v>
      </c>
      <c r="G156" s="114" t="s">
        <v>167</v>
      </c>
      <c r="H156" s="114" t="s">
        <v>167</v>
      </c>
      <c r="I156" s="114" t="s">
        <v>167</v>
      </c>
      <c r="J156" s="114" t="s">
        <v>167</v>
      </c>
      <c r="K156" s="114" t="s">
        <v>167</v>
      </c>
      <c r="L156" s="114" t="s">
        <v>167</v>
      </c>
      <c r="M156" s="83" t="n">
        <v>59</v>
      </c>
      <c r="N156" s="114" t="n">
        <v>47.2</v>
      </c>
      <c r="O156" s="83" t="n">
        <v>66</v>
      </c>
      <c r="P156" s="114" t="n">
        <v>52.8</v>
      </c>
      <c r="Q156" s="84" t="n">
        <v>125</v>
      </c>
    </row>
    <row r="157" customFormat="false" ht="11.1" hidden="false" customHeight="true" outlineLevel="0" collapsed="false">
      <c r="B157" s="113" t="s">
        <v>240</v>
      </c>
      <c r="C157" s="114" t="s">
        <v>167</v>
      </c>
      <c r="D157" s="114" t="s">
        <v>167</v>
      </c>
      <c r="E157" s="114" t="s">
        <v>167</v>
      </c>
      <c r="F157" s="114" t="s">
        <v>167</v>
      </c>
      <c r="G157" s="114" t="s">
        <v>167</v>
      </c>
      <c r="H157" s="83" t="n">
        <v>309</v>
      </c>
      <c r="I157" s="114" t="n">
        <v>83.97</v>
      </c>
      <c r="J157" s="83" t="n">
        <v>59</v>
      </c>
      <c r="K157" s="114" t="n">
        <v>16.03</v>
      </c>
      <c r="L157" s="84" t="n">
        <v>368</v>
      </c>
      <c r="M157" s="114" t="s">
        <v>167</v>
      </c>
      <c r="N157" s="114" t="s">
        <v>167</v>
      </c>
      <c r="O157" s="114" t="s">
        <v>167</v>
      </c>
      <c r="P157" s="114" t="s">
        <v>167</v>
      </c>
      <c r="Q157" s="114" t="s">
        <v>167</v>
      </c>
    </row>
    <row r="158" customFormat="false" ht="11.1" hidden="false" customHeight="true" outlineLevel="0" collapsed="false">
      <c r="B158" s="113" t="s">
        <v>241</v>
      </c>
      <c r="C158" s="114" t="s">
        <v>167</v>
      </c>
      <c r="D158" s="114" t="s">
        <v>167</v>
      </c>
      <c r="E158" s="114" t="s">
        <v>167</v>
      </c>
      <c r="F158" s="114" t="s">
        <v>167</v>
      </c>
      <c r="G158" s="114" t="s">
        <v>167</v>
      </c>
      <c r="H158" s="83" t="n">
        <v>199</v>
      </c>
      <c r="I158" s="114" t="n">
        <v>66.11</v>
      </c>
      <c r="J158" s="83" t="n">
        <v>102</v>
      </c>
      <c r="K158" s="114" t="n">
        <v>33.89</v>
      </c>
      <c r="L158" s="84" t="n">
        <v>301</v>
      </c>
      <c r="M158" s="114" t="s">
        <v>167</v>
      </c>
      <c r="N158" s="114" t="s">
        <v>167</v>
      </c>
      <c r="O158" s="114" t="s">
        <v>167</v>
      </c>
      <c r="P158" s="114" t="s">
        <v>167</v>
      </c>
      <c r="Q158" s="114" t="s">
        <v>167</v>
      </c>
    </row>
    <row r="159" customFormat="false" ht="11.1" hidden="false" customHeight="true" outlineLevel="0" collapsed="false">
      <c r="B159" s="113" t="s">
        <v>242</v>
      </c>
      <c r="C159" s="114" t="s">
        <v>167</v>
      </c>
      <c r="D159" s="114" t="s">
        <v>167</v>
      </c>
      <c r="E159" s="114" t="s">
        <v>167</v>
      </c>
      <c r="F159" s="114" t="s">
        <v>167</v>
      </c>
      <c r="G159" s="114" t="s">
        <v>167</v>
      </c>
      <c r="H159" s="83" t="n">
        <v>761</v>
      </c>
      <c r="I159" s="114" t="n">
        <v>82.54</v>
      </c>
      <c r="J159" s="83" t="n">
        <v>161</v>
      </c>
      <c r="K159" s="114" t="n">
        <v>17.46</v>
      </c>
      <c r="L159" s="84" t="n">
        <v>922</v>
      </c>
      <c r="M159" s="114" t="s">
        <v>167</v>
      </c>
      <c r="N159" s="114" t="s">
        <v>167</v>
      </c>
      <c r="O159" s="114" t="s">
        <v>167</v>
      </c>
      <c r="P159" s="114" t="s">
        <v>167</v>
      </c>
      <c r="Q159" s="114" t="s">
        <v>167</v>
      </c>
    </row>
    <row r="160" customFormat="false" ht="11.1" hidden="false" customHeight="true" outlineLevel="0" collapsed="false">
      <c r="B160" s="113" t="s">
        <v>249</v>
      </c>
      <c r="C160" s="114" t="s">
        <v>167</v>
      </c>
      <c r="D160" s="114" t="s">
        <v>167</v>
      </c>
      <c r="E160" s="114" t="s">
        <v>167</v>
      </c>
      <c r="F160" s="114" t="s">
        <v>167</v>
      </c>
      <c r="G160" s="114" t="s">
        <v>167</v>
      </c>
      <c r="H160" s="83" t="s">
        <v>47</v>
      </c>
      <c r="I160" s="114" t="s">
        <v>47</v>
      </c>
      <c r="J160" s="83" t="s">
        <v>47</v>
      </c>
      <c r="K160" s="114" t="s">
        <v>47</v>
      </c>
      <c r="L160" s="84" t="s">
        <v>47</v>
      </c>
      <c r="M160" s="83" t="n">
        <v>435</v>
      </c>
      <c r="N160" s="114" t="n">
        <v>78.52</v>
      </c>
      <c r="O160" s="83" t="n">
        <v>119</v>
      </c>
      <c r="P160" s="114" t="n">
        <v>21.48</v>
      </c>
      <c r="Q160" s="84" t="n">
        <v>554</v>
      </c>
    </row>
    <row r="161" customFormat="false" ht="11.1" hidden="false" customHeight="true" outlineLevel="0" collapsed="false">
      <c r="B161" s="113" t="s">
        <v>342</v>
      </c>
      <c r="C161" s="114" t="s">
        <v>167</v>
      </c>
      <c r="D161" s="114" t="s">
        <v>167</v>
      </c>
      <c r="E161" s="114" t="s">
        <v>167</v>
      </c>
      <c r="F161" s="114" t="s">
        <v>167</v>
      </c>
      <c r="G161" s="114" t="s">
        <v>167</v>
      </c>
      <c r="H161" s="83" t="n">
        <v>217</v>
      </c>
      <c r="I161" s="114" t="n">
        <v>71.62</v>
      </c>
      <c r="J161" s="83" t="n">
        <v>86</v>
      </c>
      <c r="K161" s="114" t="n">
        <v>28.38</v>
      </c>
      <c r="L161" s="84" t="n">
        <v>303</v>
      </c>
      <c r="M161" s="114" t="s">
        <v>167</v>
      </c>
      <c r="N161" s="114" t="s">
        <v>167</v>
      </c>
      <c r="O161" s="114" t="s">
        <v>167</v>
      </c>
      <c r="P161" s="114" t="s">
        <v>167</v>
      </c>
      <c r="Q161" s="114" t="s">
        <v>167</v>
      </c>
    </row>
    <row r="162" customFormat="false" ht="11.1" hidden="false" customHeight="true" outlineLevel="0" collapsed="false">
      <c r="B162" s="113" t="s">
        <v>244</v>
      </c>
      <c r="C162" s="114" t="s">
        <v>167</v>
      </c>
      <c r="D162" s="114" t="s">
        <v>167</v>
      </c>
      <c r="E162" s="114" t="s">
        <v>167</v>
      </c>
      <c r="F162" s="114" t="s">
        <v>167</v>
      </c>
      <c r="G162" s="114" t="s">
        <v>167</v>
      </c>
      <c r="H162" s="83" t="n">
        <v>64</v>
      </c>
      <c r="I162" s="114" t="n">
        <v>73.56</v>
      </c>
      <c r="J162" s="83" t="n">
        <v>23</v>
      </c>
      <c r="K162" s="114" t="n">
        <v>26.44</v>
      </c>
      <c r="L162" s="84" t="n">
        <v>87</v>
      </c>
      <c r="M162" s="114" t="s">
        <v>167</v>
      </c>
      <c r="N162" s="114" t="s">
        <v>167</v>
      </c>
      <c r="O162" s="114" t="s">
        <v>167</v>
      </c>
      <c r="P162" s="114" t="s">
        <v>167</v>
      </c>
      <c r="Q162" s="114" t="s">
        <v>167</v>
      </c>
    </row>
    <row r="163" customFormat="false" ht="11.1" hidden="false" customHeight="true" outlineLevel="0" collapsed="false">
      <c r="B163" s="113" t="s">
        <v>227</v>
      </c>
      <c r="C163" s="83" t="n">
        <v>249</v>
      </c>
      <c r="D163" s="114" t="n">
        <v>90.88</v>
      </c>
      <c r="E163" s="83" t="n">
        <v>25</v>
      </c>
      <c r="F163" s="114" t="n">
        <v>9.12</v>
      </c>
      <c r="G163" s="84" t="n">
        <v>274</v>
      </c>
      <c r="H163" s="114" t="s">
        <v>167</v>
      </c>
      <c r="I163" s="114" t="s">
        <v>167</v>
      </c>
      <c r="J163" s="114" t="s">
        <v>167</v>
      </c>
      <c r="K163" s="114" t="s">
        <v>167</v>
      </c>
      <c r="L163" s="114" t="s">
        <v>167</v>
      </c>
      <c r="M163" s="114" t="s">
        <v>167</v>
      </c>
      <c r="N163" s="114" t="s">
        <v>167</v>
      </c>
      <c r="O163" s="114" t="s">
        <v>167</v>
      </c>
      <c r="P163" s="114" t="s">
        <v>167</v>
      </c>
      <c r="Q163" s="114" t="s">
        <v>167</v>
      </c>
    </row>
    <row r="164" customFormat="false" ht="11.1" hidden="false" customHeight="true" outlineLevel="0" collapsed="false">
      <c r="B164" s="113" t="s">
        <v>228</v>
      </c>
      <c r="C164" s="83" t="n">
        <v>543</v>
      </c>
      <c r="D164" s="114" t="n">
        <v>89.75</v>
      </c>
      <c r="E164" s="83" t="n">
        <v>62</v>
      </c>
      <c r="F164" s="114" t="n">
        <v>10.25</v>
      </c>
      <c r="G164" s="84" t="n">
        <v>605</v>
      </c>
      <c r="H164" s="114" t="s">
        <v>167</v>
      </c>
      <c r="I164" s="114" t="s">
        <v>167</v>
      </c>
      <c r="J164" s="114" t="s">
        <v>167</v>
      </c>
      <c r="K164" s="114" t="s">
        <v>167</v>
      </c>
      <c r="L164" s="114" t="s">
        <v>167</v>
      </c>
      <c r="M164" s="114" t="s">
        <v>167</v>
      </c>
      <c r="N164" s="114" t="s">
        <v>167</v>
      </c>
      <c r="O164" s="114" t="s">
        <v>167</v>
      </c>
      <c r="P164" s="114" t="s">
        <v>167</v>
      </c>
      <c r="Q164" s="114" t="s">
        <v>167</v>
      </c>
    </row>
    <row r="165" customFormat="false" ht="11.1" hidden="false" customHeight="true" outlineLevel="0" collapsed="false">
      <c r="B165" s="113" t="s">
        <v>229</v>
      </c>
      <c r="C165" s="83" t="n">
        <v>370</v>
      </c>
      <c r="D165" s="114" t="n">
        <v>31.95</v>
      </c>
      <c r="E165" s="83" t="n">
        <v>788</v>
      </c>
      <c r="F165" s="114" t="n">
        <v>68.05</v>
      </c>
      <c r="G165" s="84" t="n">
        <v>1158</v>
      </c>
      <c r="H165" s="114" t="s">
        <v>167</v>
      </c>
      <c r="I165" s="114" t="s">
        <v>167</v>
      </c>
      <c r="J165" s="114" t="s">
        <v>167</v>
      </c>
      <c r="K165" s="114" t="s">
        <v>167</v>
      </c>
      <c r="L165" s="114" t="s">
        <v>167</v>
      </c>
      <c r="M165" s="114" t="s">
        <v>167</v>
      </c>
      <c r="N165" s="114" t="s">
        <v>167</v>
      </c>
      <c r="O165" s="114" t="s">
        <v>167</v>
      </c>
      <c r="P165" s="114" t="s">
        <v>167</v>
      </c>
      <c r="Q165" s="114" t="s">
        <v>167</v>
      </c>
    </row>
    <row r="166" customFormat="false" ht="11.1" hidden="false" customHeight="true" outlineLevel="0" collapsed="false">
      <c r="B166" s="113" t="s">
        <v>230</v>
      </c>
      <c r="C166" s="83" t="n">
        <v>1395</v>
      </c>
      <c r="D166" s="114" t="n">
        <v>93.5</v>
      </c>
      <c r="E166" s="83" t="n">
        <v>97</v>
      </c>
      <c r="F166" s="114" t="n">
        <v>6.5</v>
      </c>
      <c r="G166" s="84" t="n">
        <v>1492</v>
      </c>
      <c r="H166" s="114" t="s">
        <v>167</v>
      </c>
      <c r="I166" s="114" t="s">
        <v>167</v>
      </c>
      <c r="J166" s="114" t="s">
        <v>167</v>
      </c>
      <c r="K166" s="114" t="s">
        <v>167</v>
      </c>
      <c r="L166" s="114" t="s">
        <v>167</v>
      </c>
      <c r="M166" s="114" t="s">
        <v>167</v>
      </c>
      <c r="N166" s="114" t="s">
        <v>167</v>
      </c>
      <c r="O166" s="114" t="s">
        <v>167</v>
      </c>
      <c r="P166" s="114" t="s">
        <v>167</v>
      </c>
      <c r="Q166" s="114" t="s">
        <v>167</v>
      </c>
    </row>
    <row r="167" customFormat="false" ht="11.1" hidden="false" customHeight="true" outlineLevel="0" collapsed="false">
      <c r="B167" s="113" t="s">
        <v>231</v>
      </c>
      <c r="C167" s="83" t="n">
        <v>231</v>
      </c>
      <c r="D167" s="114" t="n">
        <v>61.93</v>
      </c>
      <c r="E167" s="83" t="n">
        <v>142</v>
      </c>
      <c r="F167" s="114" t="n">
        <v>38.07</v>
      </c>
      <c r="G167" s="84" t="n">
        <v>373</v>
      </c>
      <c r="H167" s="114" t="s">
        <v>167</v>
      </c>
      <c r="I167" s="114" t="s">
        <v>167</v>
      </c>
      <c r="J167" s="114" t="s">
        <v>167</v>
      </c>
      <c r="K167" s="114" t="s">
        <v>167</v>
      </c>
      <c r="L167" s="114" t="s">
        <v>167</v>
      </c>
      <c r="M167" s="114" t="s">
        <v>167</v>
      </c>
      <c r="N167" s="114" t="s">
        <v>167</v>
      </c>
      <c r="O167" s="114" t="s">
        <v>167</v>
      </c>
      <c r="P167" s="114" t="s">
        <v>167</v>
      </c>
      <c r="Q167" s="114" t="s">
        <v>167</v>
      </c>
    </row>
    <row r="168" customFormat="false" ht="11.1" hidden="false" customHeight="true" outlineLevel="0" collapsed="false">
      <c r="B168" s="113" t="s">
        <v>232</v>
      </c>
      <c r="C168" s="83" t="n">
        <v>758</v>
      </c>
      <c r="D168" s="114" t="n">
        <v>78.06</v>
      </c>
      <c r="E168" s="83" t="n">
        <v>213</v>
      </c>
      <c r="F168" s="114" t="n">
        <v>21.94</v>
      </c>
      <c r="G168" s="84" t="n">
        <v>971</v>
      </c>
      <c r="H168" s="114" t="s">
        <v>167</v>
      </c>
      <c r="I168" s="114" t="s">
        <v>167</v>
      </c>
      <c r="J168" s="114" t="s">
        <v>167</v>
      </c>
      <c r="K168" s="114" t="s">
        <v>167</v>
      </c>
      <c r="L168" s="114" t="s">
        <v>167</v>
      </c>
      <c r="M168" s="114" t="s">
        <v>167</v>
      </c>
      <c r="N168" s="114" t="s">
        <v>167</v>
      </c>
      <c r="O168" s="114" t="s">
        <v>167</v>
      </c>
      <c r="P168" s="114" t="s">
        <v>167</v>
      </c>
      <c r="Q168" s="114" t="s">
        <v>167</v>
      </c>
    </row>
    <row r="169" customFormat="false" ht="11.1" hidden="false" customHeight="true" outlineLevel="0" collapsed="false">
      <c r="B169" s="113" t="s">
        <v>233</v>
      </c>
      <c r="C169" s="83" t="n">
        <v>573</v>
      </c>
      <c r="D169" s="114" t="n">
        <v>79.58</v>
      </c>
      <c r="E169" s="83" t="n">
        <v>147</v>
      </c>
      <c r="F169" s="114" t="n">
        <v>20.42</v>
      </c>
      <c r="G169" s="84" t="n">
        <v>720</v>
      </c>
      <c r="H169" s="114" t="s">
        <v>167</v>
      </c>
      <c r="I169" s="114" t="s">
        <v>167</v>
      </c>
      <c r="J169" s="114" t="s">
        <v>167</v>
      </c>
      <c r="K169" s="114" t="s">
        <v>167</v>
      </c>
      <c r="L169" s="114" t="s">
        <v>167</v>
      </c>
      <c r="M169" s="114" t="s">
        <v>167</v>
      </c>
      <c r="N169" s="114" t="s">
        <v>167</v>
      </c>
      <c r="O169" s="114" t="s">
        <v>167</v>
      </c>
      <c r="P169" s="114" t="s">
        <v>167</v>
      </c>
      <c r="Q169" s="114" t="s">
        <v>167</v>
      </c>
    </row>
    <row r="170" s="76" customFormat="true" ht="11.85" hidden="false" customHeight="true" outlineLevel="0" collapsed="false">
      <c r="B170" s="115"/>
      <c r="C170" s="83"/>
      <c r="D170" s="114"/>
      <c r="E170" s="83"/>
      <c r="F170" s="114"/>
      <c r="G170" s="84"/>
      <c r="H170" s="114"/>
      <c r="I170" s="114"/>
      <c r="J170" s="114"/>
      <c r="K170" s="114"/>
      <c r="L170" s="84"/>
      <c r="M170" s="114"/>
      <c r="N170" s="114"/>
      <c r="O170" s="114"/>
      <c r="P170" s="114"/>
      <c r="Q170" s="116"/>
    </row>
    <row r="171" s="76" customFormat="true" ht="11.85" hidden="false" customHeight="true" outlineLevel="0" collapsed="false">
      <c r="B171" s="115"/>
      <c r="C171" s="83"/>
      <c r="D171" s="114"/>
      <c r="E171" s="83"/>
      <c r="F171" s="114"/>
      <c r="G171" s="84"/>
      <c r="H171" s="114"/>
      <c r="I171" s="114"/>
      <c r="J171" s="114"/>
      <c r="K171" s="114"/>
      <c r="L171" s="84"/>
      <c r="M171" s="114"/>
      <c r="N171" s="114"/>
      <c r="O171" s="114"/>
      <c r="P171" s="114"/>
      <c r="Q171" s="116"/>
    </row>
    <row r="172" s="76" customFormat="true" ht="11.85" hidden="false" customHeight="true" outlineLevel="0" collapsed="false">
      <c r="B172" s="115"/>
      <c r="C172" s="83"/>
      <c r="D172" s="114"/>
      <c r="E172" s="83"/>
      <c r="F172" s="114"/>
      <c r="G172" s="84"/>
      <c r="H172" s="114"/>
      <c r="I172" s="114"/>
      <c r="J172" s="114"/>
      <c r="K172" s="114"/>
      <c r="L172" s="84"/>
      <c r="M172" s="114"/>
      <c r="N172" s="114"/>
      <c r="O172" s="114"/>
      <c r="P172" s="114"/>
      <c r="Q172" s="116"/>
    </row>
    <row r="173" s="76" customFormat="true" ht="11.85" hidden="false" customHeight="true" outlineLevel="0" collapsed="false">
      <c r="B173" s="115"/>
      <c r="C173" s="83"/>
      <c r="D173" s="114"/>
      <c r="E173" s="83"/>
      <c r="F173" s="114"/>
      <c r="G173" s="84"/>
      <c r="H173" s="114"/>
      <c r="I173" s="114"/>
      <c r="J173" s="114"/>
      <c r="K173" s="114"/>
      <c r="L173" s="84"/>
      <c r="M173" s="114"/>
      <c r="N173" s="114"/>
      <c r="O173" s="114"/>
      <c r="P173" s="114"/>
      <c r="Q173" s="116"/>
    </row>
    <row r="174" s="76" customFormat="true" ht="11.85" hidden="false" customHeight="true" outlineLevel="0" collapsed="false">
      <c r="B174" s="115"/>
      <c r="C174" s="83"/>
      <c r="D174" s="114"/>
      <c r="E174" s="83"/>
      <c r="F174" s="114"/>
      <c r="G174" s="84"/>
      <c r="H174" s="114"/>
      <c r="I174" s="114"/>
      <c r="J174" s="114"/>
      <c r="K174" s="114"/>
      <c r="L174" s="84"/>
      <c r="M174" s="114"/>
      <c r="N174" s="114"/>
      <c r="O174" s="114"/>
      <c r="P174" s="114"/>
      <c r="Q174" s="116"/>
    </row>
    <row r="175" s="76" customFormat="true" ht="11.85" hidden="false" customHeight="true" outlineLevel="0" collapsed="false">
      <c r="B175" s="115"/>
      <c r="C175" s="83"/>
      <c r="D175" s="114"/>
      <c r="E175" s="83"/>
      <c r="F175" s="114"/>
      <c r="G175" s="84"/>
      <c r="H175" s="114"/>
      <c r="I175" s="114"/>
      <c r="J175" s="114"/>
      <c r="K175" s="114"/>
      <c r="L175" s="84"/>
      <c r="M175" s="114"/>
      <c r="N175" s="114"/>
      <c r="O175" s="114"/>
      <c r="P175" s="114"/>
      <c r="Q175" s="116"/>
    </row>
    <row r="176" s="76" customFormat="true" ht="11.85" hidden="false" customHeight="true" outlineLevel="0" collapsed="false">
      <c r="B176" s="115"/>
      <c r="C176" s="83"/>
      <c r="D176" s="114"/>
      <c r="E176" s="83"/>
      <c r="F176" s="114"/>
      <c r="G176" s="84"/>
      <c r="H176" s="114"/>
      <c r="I176" s="114"/>
      <c r="J176" s="114"/>
      <c r="K176" s="114"/>
      <c r="L176" s="84"/>
      <c r="M176" s="114"/>
      <c r="N176" s="114"/>
      <c r="O176" s="114"/>
      <c r="P176" s="114"/>
      <c r="Q176" s="116"/>
    </row>
    <row r="177" s="76" customFormat="true" ht="11.85" hidden="false" customHeight="true" outlineLevel="0" collapsed="false">
      <c r="B177" s="115"/>
      <c r="C177" s="83"/>
      <c r="D177" s="114"/>
      <c r="E177" s="83"/>
      <c r="F177" s="114"/>
      <c r="G177" s="84"/>
      <c r="H177" s="114"/>
      <c r="I177" s="114"/>
      <c r="J177" s="114"/>
      <c r="K177" s="114"/>
      <c r="L177" s="84"/>
      <c r="M177" s="114"/>
      <c r="N177" s="114"/>
      <c r="O177" s="114"/>
      <c r="P177" s="114"/>
      <c r="Q177" s="116"/>
    </row>
    <row r="178" s="76" customFormat="true" ht="12" hidden="false" customHeight="true" outlineLevel="0" collapsed="false">
      <c r="B178" s="115"/>
      <c r="C178" s="83"/>
      <c r="D178" s="114"/>
      <c r="E178" s="83"/>
      <c r="F178" s="114"/>
      <c r="G178" s="116"/>
      <c r="H178" s="83"/>
      <c r="I178" s="114"/>
      <c r="J178" s="83"/>
      <c r="K178" s="114"/>
      <c r="L178" s="84"/>
      <c r="M178" s="83"/>
      <c r="N178" s="114"/>
      <c r="O178" s="83"/>
      <c r="P178" s="114"/>
      <c r="Q178" s="84"/>
    </row>
    <row r="179" s="76" customFormat="true" ht="12" hidden="false" customHeight="true" outlineLevel="0" collapsed="false">
      <c r="B179" s="115"/>
      <c r="C179" s="83"/>
      <c r="D179" s="114"/>
      <c r="E179" s="83"/>
      <c r="F179" s="114"/>
      <c r="G179" s="116"/>
      <c r="H179" s="83"/>
      <c r="I179" s="114"/>
      <c r="J179" s="83"/>
      <c r="K179" s="114"/>
      <c r="L179" s="84"/>
      <c r="M179" s="83"/>
      <c r="N179" s="114"/>
      <c r="O179" s="83"/>
      <c r="P179" s="114"/>
      <c r="Q179" s="84"/>
    </row>
    <row r="180" s="76" customFormat="true" ht="12" hidden="false" customHeight="true" outlineLevel="0" collapsed="false">
      <c r="B180" s="115"/>
      <c r="C180" s="83"/>
      <c r="D180" s="114"/>
      <c r="E180" s="83"/>
      <c r="F180" s="114"/>
      <c r="G180" s="116"/>
      <c r="H180" s="83"/>
      <c r="I180" s="114"/>
      <c r="J180" s="83"/>
      <c r="K180" s="114"/>
      <c r="L180" s="84"/>
      <c r="M180" s="83"/>
      <c r="N180" s="114"/>
      <c r="O180" s="83"/>
      <c r="P180" s="114"/>
      <c r="Q180" s="84"/>
    </row>
    <row r="181" s="76" customFormat="true" ht="12" hidden="false" customHeight="true" outlineLevel="0" collapsed="false">
      <c r="B181" s="79" t="s">
        <v>324</v>
      </c>
      <c r="C181" s="83"/>
      <c r="D181" s="114"/>
      <c r="E181" s="83"/>
      <c r="F181" s="114"/>
      <c r="G181" s="116"/>
      <c r="H181" s="83"/>
      <c r="I181" s="114"/>
      <c r="J181" s="83"/>
      <c r="K181" s="114"/>
      <c r="L181" s="84"/>
      <c r="M181" s="83"/>
      <c r="N181" s="114"/>
      <c r="O181" s="83"/>
      <c r="P181" s="114"/>
      <c r="Q181" s="84"/>
    </row>
    <row r="182" s="76" customFormat="true" ht="12" hidden="false" customHeight="true" outlineLevel="0" collapsed="false">
      <c r="B182" s="79"/>
      <c r="C182" s="83"/>
      <c r="D182" s="114"/>
      <c r="E182" s="83"/>
      <c r="F182" s="114"/>
      <c r="G182" s="116"/>
      <c r="H182" s="83"/>
      <c r="I182" s="114"/>
      <c r="J182" s="83"/>
      <c r="K182" s="114"/>
      <c r="L182" s="84"/>
      <c r="M182" s="83"/>
      <c r="N182" s="114"/>
      <c r="O182" s="83"/>
      <c r="P182" s="114"/>
      <c r="Q182" s="84"/>
    </row>
    <row r="183" customFormat="false" ht="12" hidden="false" customHeight="true" outlineLevel="0" collapsed="false">
      <c r="B183" s="90" t="s">
        <v>316</v>
      </c>
      <c r="C183" s="20" t="s">
        <v>50</v>
      </c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106"/>
      <c r="Q183" s="90" t="s">
        <v>23</v>
      </c>
    </row>
    <row r="184" customFormat="false" ht="12" hidden="false" customHeight="true" outlineLevel="0" collapsed="false">
      <c r="B184" s="90"/>
      <c r="C184" s="107" t="s">
        <v>51</v>
      </c>
      <c r="D184" s="107"/>
      <c r="E184" s="107"/>
      <c r="F184" s="107"/>
      <c r="G184" s="108"/>
      <c r="H184" s="107" t="s">
        <v>52</v>
      </c>
      <c r="I184" s="107"/>
      <c r="J184" s="107"/>
      <c r="K184" s="107"/>
      <c r="L184" s="108"/>
      <c r="M184" s="107" t="s">
        <v>317</v>
      </c>
      <c r="N184" s="107"/>
      <c r="O184" s="107"/>
      <c r="P184" s="107"/>
      <c r="Q184" s="90"/>
    </row>
    <row r="185" customFormat="false" ht="12" hidden="false" customHeight="true" outlineLevel="0" collapsed="false">
      <c r="B185" s="90"/>
      <c r="C185" s="90" t="s">
        <v>24</v>
      </c>
      <c r="D185" s="90"/>
      <c r="E185" s="90" t="s">
        <v>25</v>
      </c>
      <c r="F185" s="90"/>
      <c r="G185" s="90" t="s">
        <v>23</v>
      </c>
      <c r="H185" s="90" t="s">
        <v>24</v>
      </c>
      <c r="I185" s="90"/>
      <c r="J185" s="90" t="s">
        <v>25</v>
      </c>
      <c r="K185" s="90"/>
      <c r="L185" s="90" t="s">
        <v>23</v>
      </c>
      <c r="M185" s="90" t="s">
        <v>24</v>
      </c>
      <c r="N185" s="90"/>
      <c r="O185" s="90" t="s">
        <v>25</v>
      </c>
      <c r="P185" s="90"/>
      <c r="Q185" s="90"/>
    </row>
    <row r="186" customFormat="false" ht="12" hidden="false" customHeight="true" outlineLevel="0" collapsed="false">
      <c r="B186" s="90"/>
      <c r="C186" s="90" t="s">
        <v>45</v>
      </c>
      <c r="D186" s="109" t="s">
        <v>318</v>
      </c>
      <c r="E186" s="90" t="s">
        <v>45</v>
      </c>
      <c r="F186" s="109" t="s">
        <v>318</v>
      </c>
      <c r="G186" s="90"/>
      <c r="H186" s="90" t="s">
        <v>45</v>
      </c>
      <c r="I186" s="109" t="s">
        <v>318</v>
      </c>
      <c r="J186" s="90" t="s">
        <v>45</v>
      </c>
      <c r="K186" s="109" t="s">
        <v>318</v>
      </c>
      <c r="L186" s="90"/>
      <c r="M186" s="90" t="s">
        <v>45</v>
      </c>
      <c r="N186" s="109" t="s">
        <v>318</v>
      </c>
      <c r="O186" s="90" t="s">
        <v>45</v>
      </c>
      <c r="P186" s="109" t="s">
        <v>318</v>
      </c>
      <c r="Q186" s="90"/>
    </row>
    <row r="187" customFormat="false" ht="11.1" hidden="false" customHeight="true" outlineLevel="0" collapsed="false">
      <c r="B187" s="110" t="s">
        <v>250</v>
      </c>
      <c r="C187" s="83"/>
      <c r="D187" s="114"/>
      <c r="E187" s="83"/>
      <c r="F187" s="114"/>
      <c r="G187" s="84"/>
      <c r="H187" s="83"/>
      <c r="I187" s="114"/>
      <c r="J187" s="83"/>
      <c r="K187" s="114"/>
      <c r="L187" s="84"/>
      <c r="M187" s="83"/>
      <c r="N187" s="114"/>
      <c r="O187" s="83"/>
      <c r="P187" s="114"/>
      <c r="Q187" s="116"/>
    </row>
    <row r="188" customFormat="false" ht="11.1" hidden="false" customHeight="true" outlineLevel="0" collapsed="false">
      <c r="B188" s="113" t="s">
        <v>285</v>
      </c>
      <c r="C188" s="114" t="s">
        <v>167</v>
      </c>
      <c r="D188" s="114" t="s">
        <v>167</v>
      </c>
      <c r="E188" s="114" t="s">
        <v>167</v>
      </c>
      <c r="F188" s="114" t="s">
        <v>167</v>
      </c>
      <c r="G188" s="114" t="s">
        <v>167</v>
      </c>
      <c r="H188" s="83" t="n">
        <v>197</v>
      </c>
      <c r="I188" s="114" t="n">
        <v>45.08</v>
      </c>
      <c r="J188" s="83" t="n">
        <v>240</v>
      </c>
      <c r="K188" s="114" t="n">
        <v>54.92</v>
      </c>
      <c r="L188" s="84" t="n">
        <v>437</v>
      </c>
      <c r="M188" s="114" t="s">
        <v>167</v>
      </c>
      <c r="N188" s="114" t="s">
        <v>167</v>
      </c>
      <c r="O188" s="114" t="s">
        <v>167</v>
      </c>
      <c r="P188" s="114" t="s">
        <v>167</v>
      </c>
      <c r="Q188" s="114" t="s">
        <v>167</v>
      </c>
    </row>
    <row r="189" customFormat="false" ht="11.1" hidden="false" customHeight="true" outlineLevel="0" collapsed="false">
      <c r="B189" s="113" t="s">
        <v>251</v>
      </c>
      <c r="C189" s="83" t="n">
        <v>286</v>
      </c>
      <c r="D189" s="114" t="n">
        <v>36.95</v>
      </c>
      <c r="E189" s="83" t="n">
        <v>488</v>
      </c>
      <c r="F189" s="114" t="n">
        <v>63.05</v>
      </c>
      <c r="G189" s="84" t="n">
        <v>774</v>
      </c>
      <c r="H189" s="114" t="s">
        <v>167</v>
      </c>
      <c r="I189" s="114" t="s">
        <v>167</v>
      </c>
      <c r="J189" s="114" t="s">
        <v>167</v>
      </c>
      <c r="K189" s="114" t="s">
        <v>167</v>
      </c>
      <c r="L189" s="114" t="s">
        <v>167</v>
      </c>
      <c r="M189" s="114" t="s">
        <v>167</v>
      </c>
      <c r="N189" s="114" t="s">
        <v>167</v>
      </c>
      <c r="O189" s="114" t="s">
        <v>167</v>
      </c>
      <c r="P189" s="114" t="s">
        <v>167</v>
      </c>
      <c r="Q189" s="114" t="s">
        <v>167</v>
      </c>
    </row>
    <row r="190" customFormat="false" ht="11.1" hidden="false" customHeight="true" outlineLevel="0" collapsed="false">
      <c r="B190" s="113" t="s">
        <v>252</v>
      </c>
      <c r="C190" s="83" t="n">
        <v>0</v>
      </c>
      <c r="D190" s="114" t="n">
        <v>0</v>
      </c>
      <c r="E190" s="83" t="n">
        <v>7</v>
      </c>
      <c r="F190" s="114" t="n">
        <v>100</v>
      </c>
      <c r="G190" s="84" t="n">
        <v>7</v>
      </c>
      <c r="H190" s="114" t="s">
        <v>167</v>
      </c>
      <c r="I190" s="114" t="s">
        <v>167</v>
      </c>
      <c r="J190" s="114" t="s">
        <v>167</v>
      </c>
      <c r="K190" s="114" t="s">
        <v>167</v>
      </c>
      <c r="L190" s="114" t="s">
        <v>167</v>
      </c>
      <c r="M190" s="114" t="s">
        <v>167</v>
      </c>
      <c r="N190" s="114" t="s">
        <v>167</v>
      </c>
      <c r="O190" s="114" t="s">
        <v>167</v>
      </c>
      <c r="P190" s="114" t="s">
        <v>167</v>
      </c>
      <c r="Q190" s="114" t="s">
        <v>167</v>
      </c>
    </row>
    <row r="191" customFormat="false" ht="11.1" hidden="false" customHeight="true" outlineLevel="0" collapsed="false">
      <c r="B191" s="113" t="s">
        <v>253</v>
      </c>
      <c r="C191" s="83" t="n">
        <v>3</v>
      </c>
      <c r="D191" s="114" t="n">
        <v>15.79</v>
      </c>
      <c r="E191" s="83" t="n">
        <v>16</v>
      </c>
      <c r="F191" s="114" t="n">
        <v>84.21</v>
      </c>
      <c r="G191" s="84" t="n">
        <v>19</v>
      </c>
      <c r="H191" s="114" t="s">
        <v>167</v>
      </c>
      <c r="I191" s="114" t="s">
        <v>167</v>
      </c>
      <c r="J191" s="114" t="s">
        <v>167</v>
      </c>
      <c r="K191" s="114" t="s">
        <v>167</v>
      </c>
      <c r="L191" s="114" t="s">
        <v>167</v>
      </c>
      <c r="M191" s="114" t="s">
        <v>167</v>
      </c>
      <c r="N191" s="114" t="s">
        <v>167</v>
      </c>
      <c r="O191" s="114" t="s">
        <v>167</v>
      </c>
      <c r="P191" s="114" t="s">
        <v>167</v>
      </c>
      <c r="Q191" s="114" t="s">
        <v>167</v>
      </c>
    </row>
    <row r="192" customFormat="false" ht="11.1" hidden="false" customHeight="true" outlineLevel="0" collapsed="false">
      <c r="B192" s="113" t="s">
        <v>254</v>
      </c>
      <c r="C192" s="83" t="n">
        <v>0</v>
      </c>
      <c r="D192" s="114" t="n">
        <v>0</v>
      </c>
      <c r="E192" s="83" t="n">
        <v>7</v>
      </c>
      <c r="F192" s="114" t="n">
        <v>100</v>
      </c>
      <c r="G192" s="84" t="n">
        <v>7</v>
      </c>
      <c r="H192" s="114" t="s">
        <v>167</v>
      </c>
      <c r="I192" s="114" t="s">
        <v>167</v>
      </c>
      <c r="J192" s="114" t="s">
        <v>167</v>
      </c>
      <c r="K192" s="114" t="s">
        <v>167</v>
      </c>
      <c r="L192" s="114" t="s">
        <v>167</v>
      </c>
      <c r="M192" s="114" t="s">
        <v>167</v>
      </c>
      <c r="N192" s="114" t="s">
        <v>167</v>
      </c>
      <c r="O192" s="114" t="s">
        <v>167</v>
      </c>
      <c r="P192" s="114" t="s">
        <v>167</v>
      </c>
      <c r="Q192" s="114" t="s">
        <v>167</v>
      </c>
    </row>
    <row r="193" customFormat="false" ht="11.1" hidden="false" customHeight="true" outlineLevel="0" collapsed="false">
      <c r="B193" s="113" t="s">
        <v>286</v>
      </c>
      <c r="C193" s="114" t="s">
        <v>167</v>
      </c>
      <c r="D193" s="114" t="s">
        <v>167</v>
      </c>
      <c r="E193" s="114" t="s">
        <v>167</v>
      </c>
      <c r="F193" s="114" t="s">
        <v>167</v>
      </c>
      <c r="G193" s="114" t="s">
        <v>167</v>
      </c>
      <c r="H193" s="83" t="n">
        <v>5</v>
      </c>
      <c r="I193" s="114" t="n">
        <v>13.89</v>
      </c>
      <c r="J193" s="83" t="n">
        <v>31</v>
      </c>
      <c r="K193" s="114" t="n">
        <v>86.11</v>
      </c>
      <c r="L193" s="84" t="n">
        <v>36</v>
      </c>
      <c r="M193" s="114" t="s">
        <v>167</v>
      </c>
      <c r="N193" s="114" t="s">
        <v>167</v>
      </c>
      <c r="O193" s="114" t="s">
        <v>167</v>
      </c>
      <c r="P193" s="114" t="s">
        <v>167</v>
      </c>
      <c r="Q193" s="114" t="s">
        <v>167</v>
      </c>
    </row>
    <row r="194" customFormat="false" ht="11.1" hidden="false" customHeight="true" outlineLevel="0" collapsed="false">
      <c r="B194" s="113" t="s">
        <v>343</v>
      </c>
      <c r="C194" s="114" t="s">
        <v>167</v>
      </c>
      <c r="D194" s="114" t="s">
        <v>167</v>
      </c>
      <c r="E194" s="114" t="s">
        <v>167</v>
      </c>
      <c r="F194" s="114" t="s">
        <v>167</v>
      </c>
      <c r="G194" s="114" t="s">
        <v>167</v>
      </c>
      <c r="H194" s="83" t="n">
        <v>38</v>
      </c>
      <c r="I194" s="114" t="n">
        <v>41.3</v>
      </c>
      <c r="J194" s="83" t="n">
        <v>54</v>
      </c>
      <c r="K194" s="114" t="n">
        <v>58.7</v>
      </c>
      <c r="L194" s="84" t="n">
        <v>92</v>
      </c>
      <c r="M194" s="114" t="s">
        <v>167</v>
      </c>
      <c r="N194" s="114" t="s">
        <v>167</v>
      </c>
      <c r="O194" s="114" t="s">
        <v>167</v>
      </c>
      <c r="P194" s="114" t="s">
        <v>167</v>
      </c>
      <c r="Q194" s="114" t="s">
        <v>167</v>
      </c>
    </row>
    <row r="195" customFormat="false" ht="11.1" hidden="false" customHeight="true" outlineLevel="0" collapsed="false">
      <c r="B195" s="113" t="s">
        <v>288</v>
      </c>
      <c r="C195" s="114" t="s">
        <v>167</v>
      </c>
      <c r="D195" s="114" t="s">
        <v>167</v>
      </c>
      <c r="E195" s="114" t="s">
        <v>167</v>
      </c>
      <c r="F195" s="114" t="s">
        <v>167</v>
      </c>
      <c r="G195" s="114" t="s">
        <v>167</v>
      </c>
      <c r="H195" s="83" t="n">
        <v>60</v>
      </c>
      <c r="I195" s="114" t="n">
        <v>19.29</v>
      </c>
      <c r="J195" s="83" t="n">
        <v>251</v>
      </c>
      <c r="K195" s="114" t="n">
        <v>80.71</v>
      </c>
      <c r="L195" s="116" t="n">
        <v>311</v>
      </c>
      <c r="M195" s="114" t="s">
        <v>167</v>
      </c>
      <c r="N195" s="114" t="s">
        <v>167</v>
      </c>
      <c r="O195" s="114" t="s">
        <v>167</v>
      </c>
      <c r="P195" s="114" t="s">
        <v>167</v>
      </c>
      <c r="Q195" s="114" t="s">
        <v>167</v>
      </c>
    </row>
    <row r="196" customFormat="false" ht="11.1" hidden="false" customHeight="true" outlineLevel="0" collapsed="false">
      <c r="B196" s="113" t="s">
        <v>289</v>
      </c>
      <c r="C196" s="114" t="s">
        <v>167</v>
      </c>
      <c r="D196" s="114" t="s">
        <v>167</v>
      </c>
      <c r="E196" s="114" t="s">
        <v>167</v>
      </c>
      <c r="F196" s="114" t="s">
        <v>167</v>
      </c>
      <c r="G196" s="114" t="s">
        <v>167</v>
      </c>
      <c r="H196" s="83" t="n">
        <v>119</v>
      </c>
      <c r="I196" s="114" t="n">
        <v>56.13</v>
      </c>
      <c r="J196" s="83" t="n">
        <v>93</v>
      </c>
      <c r="K196" s="114" t="n">
        <v>43.87</v>
      </c>
      <c r="L196" s="84" t="n">
        <v>212</v>
      </c>
      <c r="M196" s="114" t="s">
        <v>167</v>
      </c>
      <c r="N196" s="114" t="s">
        <v>167</v>
      </c>
      <c r="O196" s="114" t="s">
        <v>167</v>
      </c>
      <c r="P196" s="114" t="s">
        <v>167</v>
      </c>
      <c r="Q196" s="114" t="s">
        <v>167</v>
      </c>
    </row>
    <row r="197" customFormat="false" ht="11.1" hidden="false" customHeight="true" outlineLevel="0" collapsed="false">
      <c r="B197" s="113" t="s">
        <v>344</v>
      </c>
      <c r="C197" s="83" t="n">
        <v>53</v>
      </c>
      <c r="D197" s="114" t="n">
        <v>33.97</v>
      </c>
      <c r="E197" s="83" t="n">
        <v>103</v>
      </c>
      <c r="F197" s="114" t="n">
        <v>66.03</v>
      </c>
      <c r="G197" s="116" t="n">
        <v>156</v>
      </c>
      <c r="H197" s="114" t="s">
        <v>167</v>
      </c>
      <c r="I197" s="114" t="s">
        <v>167</v>
      </c>
      <c r="J197" s="114" t="s">
        <v>167</v>
      </c>
      <c r="K197" s="114" t="s">
        <v>167</v>
      </c>
      <c r="L197" s="114" t="s">
        <v>167</v>
      </c>
      <c r="M197" s="114" t="s">
        <v>167</v>
      </c>
      <c r="N197" s="114" t="s">
        <v>167</v>
      </c>
      <c r="O197" s="114" t="s">
        <v>167</v>
      </c>
      <c r="P197" s="114" t="s">
        <v>167</v>
      </c>
      <c r="Q197" s="114" t="s">
        <v>167</v>
      </c>
    </row>
    <row r="198" customFormat="false" ht="11.1" hidden="false" customHeight="true" outlineLevel="0" collapsed="false">
      <c r="B198" s="113" t="s">
        <v>345</v>
      </c>
      <c r="C198" s="83" t="n">
        <v>45</v>
      </c>
      <c r="D198" s="114" t="n">
        <v>37.5</v>
      </c>
      <c r="E198" s="83" t="n">
        <v>75</v>
      </c>
      <c r="F198" s="114" t="n">
        <v>62.5</v>
      </c>
      <c r="G198" s="116" t="n">
        <v>120</v>
      </c>
      <c r="H198" s="114" t="s">
        <v>167</v>
      </c>
      <c r="I198" s="114" t="s">
        <v>167</v>
      </c>
      <c r="J198" s="114" t="s">
        <v>167</v>
      </c>
      <c r="K198" s="114" t="s">
        <v>167</v>
      </c>
      <c r="L198" s="114" t="s">
        <v>167</v>
      </c>
      <c r="M198" s="114" t="s">
        <v>167</v>
      </c>
      <c r="N198" s="114" t="s">
        <v>167</v>
      </c>
      <c r="O198" s="114" t="s">
        <v>167</v>
      </c>
      <c r="P198" s="114" t="s">
        <v>167</v>
      </c>
      <c r="Q198" s="114" t="s">
        <v>167</v>
      </c>
    </row>
    <row r="199" customFormat="false" ht="11.1" hidden="false" customHeight="true" outlineLevel="0" collapsed="false">
      <c r="B199" s="113" t="s">
        <v>346</v>
      </c>
      <c r="C199" s="83" t="n">
        <v>8</v>
      </c>
      <c r="D199" s="114" t="n">
        <v>44.44</v>
      </c>
      <c r="E199" s="83" t="n">
        <v>10</v>
      </c>
      <c r="F199" s="114" t="n">
        <v>55.56</v>
      </c>
      <c r="G199" s="116" t="n">
        <v>18</v>
      </c>
      <c r="H199" s="114" t="s">
        <v>167</v>
      </c>
      <c r="I199" s="114" t="s">
        <v>167</v>
      </c>
      <c r="J199" s="114" t="s">
        <v>167</v>
      </c>
      <c r="K199" s="114" t="s">
        <v>167</v>
      </c>
      <c r="L199" s="114" t="s">
        <v>167</v>
      </c>
      <c r="M199" s="114" t="s">
        <v>167</v>
      </c>
      <c r="N199" s="114" t="s">
        <v>167</v>
      </c>
      <c r="O199" s="114" t="s">
        <v>167</v>
      </c>
      <c r="P199" s="114" t="s">
        <v>167</v>
      </c>
      <c r="Q199" s="114" t="s">
        <v>167</v>
      </c>
    </row>
    <row r="200" customFormat="false" ht="11.1" hidden="false" customHeight="true" outlineLevel="0" collapsed="false">
      <c r="B200" s="113" t="s">
        <v>347</v>
      </c>
      <c r="C200" s="83" t="n">
        <v>6</v>
      </c>
      <c r="D200" s="114" t="n">
        <v>37.5</v>
      </c>
      <c r="E200" s="83" t="n">
        <v>10</v>
      </c>
      <c r="F200" s="114" t="n">
        <v>62.5</v>
      </c>
      <c r="G200" s="116" t="n">
        <v>16</v>
      </c>
      <c r="H200" s="114" t="s">
        <v>167</v>
      </c>
      <c r="I200" s="114" t="s">
        <v>167</v>
      </c>
      <c r="J200" s="114" t="s">
        <v>167</v>
      </c>
      <c r="K200" s="114" t="s">
        <v>167</v>
      </c>
      <c r="L200" s="114" t="s">
        <v>167</v>
      </c>
      <c r="M200" s="114" t="s">
        <v>167</v>
      </c>
      <c r="N200" s="114" t="s">
        <v>167</v>
      </c>
      <c r="O200" s="114" t="s">
        <v>167</v>
      </c>
      <c r="P200" s="114" t="s">
        <v>167</v>
      </c>
      <c r="Q200" s="114" t="s">
        <v>167</v>
      </c>
    </row>
    <row r="201" customFormat="false" ht="11.1" hidden="false" customHeight="true" outlineLevel="0" collapsed="false">
      <c r="B201" s="113" t="s">
        <v>348</v>
      </c>
      <c r="C201" s="83" t="n">
        <v>17</v>
      </c>
      <c r="D201" s="114" t="n">
        <v>32.69</v>
      </c>
      <c r="E201" s="83" t="n">
        <v>35</v>
      </c>
      <c r="F201" s="114" t="n">
        <v>67.31</v>
      </c>
      <c r="G201" s="116" t="n">
        <v>52</v>
      </c>
      <c r="H201" s="114" t="s">
        <v>167</v>
      </c>
      <c r="I201" s="114" t="s">
        <v>167</v>
      </c>
      <c r="J201" s="114" t="s">
        <v>167</v>
      </c>
      <c r="K201" s="114" t="s">
        <v>167</v>
      </c>
      <c r="L201" s="114" t="s">
        <v>167</v>
      </c>
      <c r="M201" s="114" t="s">
        <v>167</v>
      </c>
      <c r="N201" s="114" t="s">
        <v>167</v>
      </c>
      <c r="O201" s="114" t="s">
        <v>167</v>
      </c>
      <c r="P201" s="114" t="s">
        <v>167</v>
      </c>
      <c r="Q201" s="114" t="s">
        <v>167</v>
      </c>
    </row>
    <row r="202" customFormat="false" ht="11.1" hidden="false" customHeight="true" outlineLevel="0" collapsed="false">
      <c r="B202" s="113" t="s">
        <v>260</v>
      </c>
      <c r="C202" s="114" t="s">
        <v>167</v>
      </c>
      <c r="D202" s="114" t="s">
        <v>167</v>
      </c>
      <c r="E202" s="83" t="n">
        <v>2</v>
      </c>
      <c r="F202" s="114" t="n">
        <v>100</v>
      </c>
      <c r="G202" s="116" t="n">
        <v>2</v>
      </c>
      <c r="H202" s="114" t="s">
        <v>167</v>
      </c>
      <c r="I202" s="114" t="s">
        <v>167</v>
      </c>
      <c r="J202" s="114" t="s">
        <v>167</v>
      </c>
      <c r="K202" s="114" t="s">
        <v>167</v>
      </c>
      <c r="L202" s="114" t="s">
        <v>167</v>
      </c>
      <c r="M202" s="114" t="s">
        <v>167</v>
      </c>
      <c r="N202" s="114" t="s">
        <v>167</v>
      </c>
      <c r="O202" s="114" t="s">
        <v>167</v>
      </c>
      <c r="P202" s="114" t="s">
        <v>167</v>
      </c>
      <c r="Q202" s="114" t="s">
        <v>167</v>
      </c>
    </row>
    <row r="203" customFormat="false" ht="11.1" hidden="false" customHeight="true" outlineLevel="0" collapsed="false">
      <c r="B203" s="113" t="s">
        <v>349</v>
      </c>
      <c r="C203" s="83" t="n">
        <v>17</v>
      </c>
      <c r="D203" s="114" t="n">
        <v>9.6</v>
      </c>
      <c r="E203" s="83" t="n">
        <v>160</v>
      </c>
      <c r="F203" s="114" t="n">
        <v>90.4</v>
      </c>
      <c r="G203" s="116" t="n">
        <v>177</v>
      </c>
      <c r="H203" s="114" t="s">
        <v>167</v>
      </c>
      <c r="I203" s="114" t="s">
        <v>167</v>
      </c>
      <c r="J203" s="114" t="s">
        <v>167</v>
      </c>
      <c r="K203" s="114" t="s">
        <v>167</v>
      </c>
      <c r="L203" s="114" t="s">
        <v>167</v>
      </c>
      <c r="M203" s="114" t="s">
        <v>167</v>
      </c>
      <c r="N203" s="114" t="s">
        <v>167</v>
      </c>
      <c r="O203" s="114" t="s">
        <v>167</v>
      </c>
      <c r="P203" s="114" t="s">
        <v>167</v>
      </c>
      <c r="Q203" s="114" t="s">
        <v>167</v>
      </c>
    </row>
    <row r="204" customFormat="false" ht="11.1" hidden="false" customHeight="true" outlineLevel="0" collapsed="false">
      <c r="B204" s="113" t="s">
        <v>350</v>
      </c>
      <c r="C204" s="83" t="n">
        <v>26</v>
      </c>
      <c r="D204" s="114" t="n">
        <v>11.87</v>
      </c>
      <c r="E204" s="83" t="n">
        <v>193</v>
      </c>
      <c r="F204" s="114" t="n">
        <v>88.13</v>
      </c>
      <c r="G204" s="116" t="n">
        <v>219</v>
      </c>
      <c r="H204" s="114" t="s">
        <v>167</v>
      </c>
      <c r="I204" s="114" t="s">
        <v>167</v>
      </c>
      <c r="J204" s="114" t="s">
        <v>167</v>
      </c>
      <c r="K204" s="114" t="s">
        <v>167</v>
      </c>
      <c r="L204" s="114" t="s">
        <v>167</v>
      </c>
      <c r="M204" s="114" t="s">
        <v>167</v>
      </c>
      <c r="N204" s="114" t="s">
        <v>167</v>
      </c>
      <c r="O204" s="114" t="s">
        <v>167</v>
      </c>
      <c r="P204" s="114" t="s">
        <v>167</v>
      </c>
      <c r="Q204" s="114" t="s">
        <v>167</v>
      </c>
    </row>
    <row r="205" customFormat="false" ht="11.1" hidden="false" customHeight="true" outlineLevel="0" collapsed="false">
      <c r="B205" s="113" t="s">
        <v>351</v>
      </c>
      <c r="C205" s="83" t="n">
        <v>48</v>
      </c>
      <c r="D205" s="114" t="n">
        <v>13.83</v>
      </c>
      <c r="E205" s="83" t="n">
        <v>299</v>
      </c>
      <c r="F205" s="114" t="n">
        <v>86.17</v>
      </c>
      <c r="G205" s="84" t="n">
        <v>347</v>
      </c>
      <c r="H205" s="114" t="s">
        <v>167</v>
      </c>
      <c r="I205" s="114" t="s">
        <v>167</v>
      </c>
      <c r="J205" s="114" t="s">
        <v>167</v>
      </c>
      <c r="K205" s="114" t="s">
        <v>167</v>
      </c>
      <c r="L205" s="114" t="s">
        <v>167</v>
      </c>
      <c r="M205" s="114" t="s">
        <v>167</v>
      </c>
      <c r="N205" s="114" t="s">
        <v>167</v>
      </c>
      <c r="O205" s="114" t="s">
        <v>167</v>
      </c>
      <c r="P205" s="114" t="s">
        <v>167</v>
      </c>
      <c r="Q205" s="114" t="s">
        <v>167</v>
      </c>
    </row>
    <row r="206" customFormat="false" ht="11.1" hidden="false" customHeight="true" outlineLevel="0" collapsed="false">
      <c r="B206" s="113" t="s">
        <v>352</v>
      </c>
      <c r="C206" s="83" t="n">
        <v>53</v>
      </c>
      <c r="D206" s="114" t="n">
        <v>49.07</v>
      </c>
      <c r="E206" s="83" t="n">
        <v>55</v>
      </c>
      <c r="F206" s="114" t="n">
        <v>50.93</v>
      </c>
      <c r="G206" s="84" t="n">
        <v>108</v>
      </c>
      <c r="H206" s="114" t="s">
        <v>167</v>
      </c>
      <c r="I206" s="114" t="s">
        <v>167</v>
      </c>
      <c r="J206" s="114" t="s">
        <v>167</v>
      </c>
      <c r="K206" s="114" t="s">
        <v>167</v>
      </c>
      <c r="L206" s="114" t="s">
        <v>167</v>
      </c>
      <c r="M206" s="114" t="s">
        <v>167</v>
      </c>
      <c r="N206" s="114" t="s">
        <v>167</v>
      </c>
      <c r="O206" s="114" t="s">
        <v>167</v>
      </c>
      <c r="P206" s="114" t="s">
        <v>167</v>
      </c>
      <c r="Q206" s="114" t="s">
        <v>167</v>
      </c>
    </row>
    <row r="207" customFormat="false" ht="11.1" hidden="false" customHeight="true" outlineLevel="0" collapsed="false">
      <c r="B207" s="113" t="s">
        <v>353</v>
      </c>
      <c r="C207" s="114" t="s">
        <v>167</v>
      </c>
      <c r="D207" s="114" t="s">
        <v>167</v>
      </c>
      <c r="E207" s="83" t="n">
        <v>1</v>
      </c>
      <c r="F207" s="114" t="n">
        <v>100</v>
      </c>
      <c r="G207" s="84" t="n">
        <v>1</v>
      </c>
      <c r="H207" s="114" t="s">
        <v>167</v>
      </c>
      <c r="I207" s="114" t="s">
        <v>167</v>
      </c>
      <c r="J207" s="114" t="s">
        <v>167</v>
      </c>
      <c r="K207" s="114" t="s">
        <v>167</v>
      </c>
      <c r="L207" s="114" t="s">
        <v>167</v>
      </c>
      <c r="M207" s="114" t="s">
        <v>167</v>
      </c>
      <c r="N207" s="114" t="s">
        <v>167</v>
      </c>
      <c r="O207" s="114" t="s">
        <v>167</v>
      </c>
      <c r="P207" s="114" t="s">
        <v>167</v>
      </c>
      <c r="Q207" s="114" t="s">
        <v>167</v>
      </c>
    </row>
    <row r="208" customFormat="false" ht="11.1" hidden="false" customHeight="true" outlineLevel="0" collapsed="false">
      <c r="B208" s="113" t="s">
        <v>354</v>
      </c>
      <c r="C208" s="83" t="n">
        <v>5</v>
      </c>
      <c r="D208" s="114" t="n">
        <v>21.74</v>
      </c>
      <c r="E208" s="83" t="n">
        <v>18</v>
      </c>
      <c r="F208" s="114" t="n">
        <v>78.26</v>
      </c>
      <c r="G208" s="84" t="n">
        <v>23</v>
      </c>
      <c r="H208" s="114" t="s">
        <v>167</v>
      </c>
      <c r="I208" s="114" t="s">
        <v>167</v>
      </c>
      <c r="J208" s="114" t="s">
        <v>167</v>
      </c>
      <c r="K208" s="114" t="s">
        <v>167</v>
      </c>
      <c r="L208" s="114" t="s">
        <v>167</v>
      </c>
      <c r="M208" s="114" t="s">
        <v>167</v>
      </c>
      <c r="N208" s="114" t="s">
        <v>167</v>
      </c>
      <c r="O208" s="114" t="s">
        <v>167</v>
      </c>
      <c r="P208" s="114" t="s">
        <v>167</v>
      </c>
      <c r="Q208" s="114" t="s">
        <v>167</v>
      </c>
    </row>
    <row r="209" customFormat="false" ht="11.1" hidden="false" customHeight="true" outlineLevel="0" collapsed="false">
      <c r="B209" s="113" t="s">
        <v>355</v>
      </c>
      <c r="C209" s="83" t="n">
        <v>3</v>
      </c>
      <c r="D209" s="114" t="n">
        <v>15.79</v>
      </c>
      <c r="E209" s="83" t="n">
        <v>16</v>
      </c>
      <c r="F209" s="114" t="n">
        <v>84.21</v>
      </c>
      <c r="G209" s="84" t="n">
        <v>19</v>
      </c>
      <c r="H209" s="114" t="s">
        <v>167</v>
      </c>
      <c r="I209" s="114" t="s">
        <v>167</v>
      </c>
      <c r="J209" s="114" t="s">
        <v>167</v>
      </c>
      <c r="K209" s="114" t="s">
        <v>167</v>
      </c>
      <c r="L209" s="114" t="s">
        <v>167</v>
      </c>
      <c r="M209" s="114" t="s">
        <v>167</v>
      </c>
      <c r="N209" s="114" t="s">
        <v>167</v>
      </c>
      <c r="O209" s="114" t="s">
        <v>167</v>
      </c>
      <c r="P209" s="114" t="s">
        <v>167</v>
      </c>
      <c r="Q209" s="114" t="s">
        <v>167</v>
      </c>
    </row>
    <row r="210" customFormat="false" ht="11.1" hidden="false" customHeight="true" outlineLevel="0" collapsed="false">
      <c r="B210" s="113" t="s">
        <v>356</v>
      </c>
      <c r="C210" s="83" t="n">
        <v>1</v>
      </c>
      <c r="D210" s="114" t="n">
        <v>100</v>
      </c>
      <c r="E210" s="83" t="s">
        <v>47</v>
      </c>
      <c r="F210" s="114" t="s">
        <v>47</v>
      </c>
      <c r="G210" s="84" t="n">
        <v>1</v>
      </c>
      <c r="H210" s="114" t="s">
        <v>167</v>
      </c>
      <c r="I210" s="114" t="s">
        <v>167</v>
      </c>
      <c r="J210" s="114" t="s">
        <v>167</v>
      </c>
      <c r="K210" s="114" t="s">
        <v>167</v>
      </c>
      <c r="L210" s="114" t="s">
        <v>167</v>
      </c>
      <c r="M210" s="114" t="s">
        <v>167</v>
      </c>
      <c r="N210" s="114" t="s">
        <v>167</v>
      </c>
      <c r="O210" s="114" t="s">
        <v>167</v>
      </c>
      <c r="P210" s="114" t="s">
        <v>167</v>
      </c>
      <c r="Q210" s="114" t="s">
        <v>167</v>
      </c>
    </row>
    <row r="211" customFormat="false" ht="11.1" hidden="false" customHeight="true" outlineLevel="0" collapsed="false">
      <c r="B211" s="113" t="s">
        <v>357</v>
      </c>
      <c r="C211" s="83" t="n">
        <v>4</v>
      </c>
      <c r="D211" s="114" t="n">
        <v>22.22</v>
      </c>
      <c r="E211" s="83" t="n">
        <v>14</v>
      </c>
      <c r="F211" s="114" t="n">
        <v>77.78</v>
      </c>
      <c r="G211" s="84" t="n">
        <v>18</v>
      </c>
      <c r="H211" s="114" t="s">
        <v>167</v>
      </c>
      <c r="I211" s="114" t="s">
        <v>167</v>
      </c>
      <c r="J211" s="114" t="s">
        <v>167</v>
      </c>
      <c r="K211" s="114" t="s">
        <v>167</v>
      </c>
      <c r="L211" s="114" t="s">
        <v>167</v>
      </c>
      <c r="M211" s="114" t="s">
        <v>167</v>
      </c>
      <c r="N211" s="114" t="s">
        <v>167</v>
      </c>
      <c r="O211" s="114" t="s">
        <v>167</v>
      </c>
      <c r="P211" s="114" t="s">
        <v>167</v>
      </c>
      <c r="Q211" s="114" t="s">
        <v>167</v>
      </c>
    </row>
    <row r="212" customFormat="false" ht="11.1" hidden="false" customHeight="true" outlineLevel="0" collapsed="false">
      <c r="B212" s="113" t="s">
        <v>358</v>
      </c>
      <c r="C212" s="114" t="s">
        <v>167</v>
      </c>
      <c r="D212" s="114" t="s">
        <v>167</v>
      </c>
      <c r="E212" s="83" t="n">
        <v>1</v>
      </c>
      <c r="F212" s="114" t="n">
        <v>100</v>
      </c>
      <c r="G212" s="84" t="n">
        <v>1</v>
      </c>
      <c r="H212" s="114" t="s">
        <v>167</v>
      </c>
      <c r="I212" s="114" t="s">
        <v>167</v>
      </c>
      <c r="J212" s="114" t="s">
        <v>167</v>
      </c>
      <c r="K212" s="114" t="s">
        <v>167</v>
      </c>
      <c r="L212" s="114" t="s">
        <v>167</v>
      </c>
      <c r="M212" s="114" t="s">
        <v>167</v>
      </c>
      <c r="N212" s="114" t="s">
        <v>167</v>
      </c>
      <c r="O212" s="114" t="s">
        <v>167</v>
      </c>
      <c r="P212" s="114" t="s">
        <v>167</v>
      </c>
      <c r="Q212" s="114" t="s">
        <v>167</v>
      </c>
    </row>
    <row r="213" s="76" customFormat="true" ht="18.75" hidden="false" customHeight="true" outlineLevel="0" collapsed="false">
      <c r="B213" s="117" t="s">
        <v>359</v>
      </c>
      <c r="C213" s="83" t="n">
        <v>2</v>
      </c>
      <c r="D213" s="114" t="n">
        <v>11.11</v>
      </c>
      <c r="E213" s="83" t="n">
        <v>16</v>
      </c>
      <c r="F213" s="114" t="n">
        <v>88.89</v>
      </c>
      <c r="G213" s="84" t="n">
        <v>18</v>
      </c>
      <c r="H213" s="114" t="s">
        <v>167</v>
      </c>
      <c r="I213" s="114" t="s">
        <v>167</v>
      </c>
      <c r="J213" s="114" t="s">
        <v>167</v>
      </c>
      <c r="K213" s="114" t="s">
        <v>167</v>
      </c>
      <c r="L213" s="114" t="s">
        <v>167</v>
      </c>
      <c r="M213" s="114" t="s">
        <v>167</v>
      </c>
      <c r="N213" s="114" t="s">
        <v>167</v>
      </c>
      <c r="O213" s="114" t="s">
        <v>167</v>
      </c>
      <c r="P213" s="114" t="s">
        <v>167</v>
      </c>
      <c r="Q213" s="114" t="s">
        <v>167</v>
      </c>
    </row>
    <row r="214" customFormat="false" ht="11.1" hidden="false" customHeight="true" outlineLevel="0" collapsed="false">
      <c r="B214" s="113" t="s">
        <v>272</v>
      </c>
      <c r="C214" s="83" t="n">
        <v>0</v>
      </c>
      <c r="D214" s="114" t="n">
        <v>0</v>
      </c>
      <c r="E214" s="83" t="n">
        <v>3</v>
      </c>
      <c r="F214" s="114" t="n">
        <v>100</v>
      </c>
      <c r="G214" s="84" t="n">
        <v>3</v>
      </c>
      <c r="H214" s="114" t="s">
        <v>167</v>
      </c>
      <c r="I214" s="114" t="s">
        <v>167</v>
      </c>
      <c r="J214" s="114" t="s">
        <v>167</v>
      </c>
      <c r="K214" s="114" t="s">
        <v>167</v>
      </c>
      <c r="L214" s="114" t="s">
        <v>167</v>
      </c>
      <c r="M214" s="114" t="s">
        <v>167</v>
      </c>
      <c r="N214" s="114" t="s">
        <v>167</v>
      </c>
      <c r="O214" s="114" t="s">
        <v>167</v>
      </c>
      <c r="P214" s="114" t="s">
        <v>167</v>
      </c>
      <c r="Q214" s="114" t="s">
        <v>167</v>
      </c>
    </row>
    <row r="215" customFormat="false" ht="11.1" hidden="false" customHeight="true" outlineLevel="0" collapsed="false">
      <c r="B215" s="113" t="s">
        <v>360</v>
      </c>
      <c r="C215" s="83" t="n">
        <v>23</v>
      </c>
      <c r="D215" s="114" t="n">
        <v>20.54</v>
      </c>
      <c r="E215" s="83" t="n">
        <v>89</v>
      </c>
      <c r="F215" s="114" t="n">
        <v>79.46</v>
      </c>
      <c r="G215" s="84" t="n">
        <v>112</v>
      </c>
      <c r="H215" s="114" t="s">
        <v>167</v>
      </c>
      <c r="I215" s="114" t="s">
        <v>167</v>
      </c>
      <c r="J215" s="114" t="s">
        <v>167</v>
      </c>
      <c r="K215" s="114" t="s">
        <v>167</v>
      </c>
      <c r="L215" s="114" t="s">
        <v>167</v>
      </c>
      <c r="M215" s="114" t="s">
        <v>167</v>
      </c>
      <c r="N215" s="114" t="s">
        <v>167</v>
      </c>
      <c r="O215" s="114" t="s">
        <v>167</v>
      </c>
      <c r="P215" s="114" t="s">
        <v>167</v>
      </c>
      <c r="Q215" s="114" t="s">
        <v>167</v>
      </c>
    </row>
    <row r="216" customFormat="false" ht="11.1" hidden="false" customHeight="true" outlineLevel="0" collapsed="false">
      <c r="B216" s="113" t="s">
        <v>361</v>
      </c>
      <c r="C216" s="83" t="n">
        <v>1</v>
      </c>
      <c r="D216" s="114" t="n">
        <v>25</v>
      </c>
      <c r="E216" s="83" t="n">
        <v>3</v>
      </c>
      <c r="F216" s="114" t="n">
        <v>75</v>
      </c>
      <c r="G216" s="84" t="n">
        <v>4</v>
      </c>
      <c r="H216" s="114" t="s">
        <v>167</v>
      </c>
      <c r="I216" s="114" t="s">
        <v>167</v>
      </c>
      <c r="J216" s="114" t="s">
        <v>167</v>
      </c>
      <c r="K216" s="114" t="s">
        <v>167</v>
      </c>
      <c r="L216" s="114" t="s">
        <v>167</v>
      </c>
      <c r="M216" s="114" t="s">
        <v>167</v>
      </c>
      <c r="N216" s="114" t="s">
        <v>167</v>
      </c>
      <c r="O216" s="114" t="s">
        <v>167</v>
      </c>
      <c r="P216" s="114" t="s">
        <v>167</v>
      </c>
      <c r="Q216" s="114" t="s">
        <v>167</v>
      </c>
    </row>
    <row r="217" customFormat="false" ht="11.1" hidden="false" customHeight="true" outlineLevel="0" collapsed="false">
      <c r="B217" s="113" t="s">
        <v>362</v>
      </c>
      <c r="C217" s="83" t="n">
        <v>3</v>
      </c>
      <c r="D217" s="114" t="n">
        <v>30</v>
      </c>
      <c r="E217" s="83" t="n">
        <v>7</v>
      </c>
      <c r="F217" s="114" t="n">
        <v>70</v>
      </c>
      <c r="G217" s="84" t="n">
        <v>10</v>
      </c>
      <c r="H217" s="114" t="s">
        <v>167</v>
      </c>
      <c r="I217" s="114" t="s">
        <v>167</v>
      </c>
      <c r="J217" s="114" t="s">
        <v>167</v>
      </c>
      <c r="K217" s="114" t="s">
        <v>167</v>
      </c>
      <c r="L217" s="114" t="s">
        <v>167</v>
      </c>
      <c r="M217" s="114" t="s">
        <v>167</v>
      </c>
      <c r="N217" s="114" t="s">
        <v>167</v>
      </c>
      <c r="O217" s="114" t="s">
        <v>167</v>
      </c>
      <c r="P217" s="114" t="s">
        <v>167</v>
      </c>
      <c r="Q217" s="114" t="s">
        <v>167</v>
      </c>
    </row>
    <row r="218" s="76" customFormat="true" ht="12.75" hidden="false" customHeight="true" outlineLevel="0" collapsed="false">
      <c r="B218" s="115"/>
      <c r="C218" s="83"/>
      <c r="D218" s="114"/>
      <c r="E218" s="83"/>
      <c r="F218" s="114"/>
      <c r="G218" s="84"/>
      <c r="H218" s="114"/>
      <c r="I218" s="114"/>
      <c r="J218" s="114"/>
      <c r="K218" s="114"/>
      <c r="L218" s="84"/>
      <c r="M218" s="114"/>
      <c r="N218" s="114"/>
      <c r="O218" s="114"/>
      <c r="P218" s="114"/>
      <c r="Q218" s="116"/>
    </row>
    <row r="219" s="76" customFormat="true" ht="12.75" hidden="false" customHeight="true" outlineLevel="0" collapsed="false">
      <c r="B219" s="115"/>
      <c r="C219" s="83"/>
      <c r="D219" s="114"/>
      <c r="E219" s="83"/>
      <c r="F219" s="114"/>
      <c r="G219" s="84"/>
      <c r="H219" s="114"/>
      <c r="I219" s="114"/>
      <c r="J219" s="114"/>
      <c r="K219" s="114"/>
      <c r="L219" s="84"/>
      <c r="M219" s="114"/>
      <c r="N219" s="114"/>
      <c r="O219" s="114"/>
      <c r="P219" s="114"/>
      <c r="Q219" s="116"/>
    </row>
    <row r="220" s="76" customFormat="true" ht="15.75" hidden="false" customHeight="true" outlineLevel="0" collapsed="false">
      <c r="B220" s="115"/>
      <c r="C220" s="83"/>
      <c r="D220" s="114"/>
      <c r="E220" s="83"/>
      <c r="F220" s="114"/>
      <c r="G220" s="84"/>
      <c r="H220" s="114"/>
      <c r="I220" s="114"/>
      <c r="J220" s="114"/>
      <c r="K220" s="114"/>
      <c r="L220" s="84"/>
      <c r="M220" s="114"/>
      <c r="N220" s="114"/>
      <c r="O220" s="114"/>
      <c r="P220" s="114"/>
      <c r="Q220" s="116"/>
    </row>
    <row r="221" s="76" customFormat="true" ht="15.75" hidden="false" customHeight="true" outlineLevel="0" collapsed="false">
      <c r="B221" s="115"/>
      <c r="C221" s="83"/>
      <c r="D221" s="114"/>
      <c r="E221" s="83"/>
      <c r="F221" s="114"/>
      <c r="G221" s="84"/>
      <c r="H221" s="114"/>
      <c r="I221" s="114"/>
      <c r="J221" s="114"/>
      <c r="K221" s="114"/>
      <c r="L221" s="84"/>
      <c r="M221" s="114"/>
      <c r="N221" s="114"/>
      <c r="O221" s="114"/>
      <c r="P221" s="114"/>
      <c r="Q221" s="116"/>
    </row>
    <row r="222" s="76" customFormat="true" ht="15.75" hidden="false" customHeight="true" outlineLevel="0" collapsed="false">
      <c r="B222" s="115"/>
      <c r="C222" s="83"/>
      <c r="D222" s="114"/>
      <c r="E222" s="83"/>
      <c r="F222" s="114"/>
      <c r="G222" s="84"/>
      <c r="H222" s="114"/>
      <c r="I222" s="114"/>
      <c r="J222" s="114"/>
      <c r="K222" s="114"/>
      <c r="L222" s="84"/>
      <c r="M222" s="114"/>
      <c r="N222" s="114"/>
      <c r="O222" s="114"/>
      <c r="P222" s="114"/>
      <c r="Q222" s="116"/>
    </row>
    <row r="223" s="76" customFormat="true" ht="12.75" hidden="false" customHeight="true" outlineLevel="0" collapsed="false">
      <c r="B223" s="115"/>
      <c r="C223" s="83"/>
      <c r="D223" s="114"/>
      <c r="E223" s="83"/>
      <c r="F223" s="114"/>
      <c r="G223" s="84"/>
      <c r="H223" s="114"/>
      <c r="I223" s="114"/>
      <c r="J223" s="114"/>
      <c r="K223" s="114"/>
      <c r="L223" s="84"/>
      <c r="M223" s="114"/>
      <c r="N223" s="114"/>
      <c r="O223" s="114"/>
      <c r="P223" s="114"/>
      <c r="Q223" s="116"/>
    </row>
    <row r="224" s="76" customFormat="true" ht="12.75" hidden="false" customHeight="true" outlineLevel="0" collapsed="false">
      <c r="B224" s="115"/>
      <c r="C224" s="83"/>
      <c r="D224" s="114"/>
      <c r="E224" s="83"/>
      <c r="F224" s="114"/>
      <c r="G224" s="84"/>
      <c r="H224" s="114"/>
      <c r="I224" s="114"/>
      <c r="J224" s="114"/>
      <c r="K224" s="114"/>
      <c r="L224" s="84"/>
      <c r="M224" s="114"/>
      <c r="N224" s="114"/>
      <c r="O224" s="114"/>
      <c r="P224" s="114"/>
      <c r="Q224" s="116"/>
    </row>
    <row r="225" s="76" customFormat="true" ht="12.75" hidden="false" customHeight="true" outlineLevel="0" collapsed="false">
      <c r="B225" s="115"/>
      <c r="C225" s="83"/>
      <c r="D225" s="114"/>
      <c r="E225" s="83"/>
      <c r="F225" s="114"/>
      <c r="G225" s="84"/>
      <c r="H225" s="114"/>
      <c r="I225" s="114"/>
      <c r="J225" s="114"/>
      <c r="K225" s="114"/>
      <c r="L225" s="84"/>
      <c r="M225" s="114"/>
      <c r="N225" s="114"/>
      <c r="O225" s="114"/>
      <c r="P225" s="114"/>
      <c r="Q225" s="116"/>
    </row>
    <row r="226" s="76" customFormat="true" ht="12.75" hidden="false" customHeight="true" outlineLevel="0" collapsed="false">
      <c r="B226" s="115"/>
      <c r="C226" s="83"/>
      <c r="D226" s="114"/>
      <c r="E226" s="83"/>
      <c r="F226" s="114"/>
      <c r="G226" s="84"/>
      <c r="H226" s="114"/>
      <c r="I226" s="114"/>
      <c r="J226" s="114"/>
      <c r="K226" s="114"/>
      <c r="L226" s="84"/>
      <c r="M226" s="114"/>
      <c r="N226" s="114"/>
      <c r="O226" s="114"/>
      <c r="P226" s="114"/>
      <c r="Q226" s="116"/>
    </row>
    <row r="227" s="76" customFormat="true" ht="20.1" hidden="false" customHeight="true" outlineLevel="0" collapsed="false">
      <c r="B227" s="115"/>
      <c r="C227" s="83"/>
      <c r="D227" s="114"/>
      <c r="E227" s="83"/>
      <c r="F227" s="114"/>
      <c r="G227" s="116"/>
      <c r="H227" s="83"/>
      <c r="I227" s="114"/>
      <c r="J227" s="83"/>
      <c r="K227" s="114"/>
      <c r="L227" s="84"/>
      <c r="M227" s="83"/>
      <c r="N227" s="114"/>
      <c r="O227" s="83"/>
      <c r="P227" s="114"/>
      <c r="Q227" s="84"/>
    </row>
    <row r="228" s="76" customFormat="true" ht="12" hidden="false" customHeight="true" outlineLevel="0" collapsed="false">
      <c r="B228" s="79" t="s">
        <v>324</v>
      </c>
      <c r="C228" s="83"/>
      <c r="D228" s="114"/>
      <c r="E228" s="83"/>
      <c r="F228" s="114"/>
      <c r="G228" s="116"/>
      <c r="H228" s="83"/>
      <c r="I228" s="114"/>
      <c r="J228" s="83"/>
      <c r="K228" s="114"/>
      <c r="L228" s="84"/>
      <c r="M228" s="83"/>
      <c r="N228" s="114"/>
      <c r="O228" s="83"/>
      <c r="P228" s="114"/>
      <c r="Q228" s="84"/>
    </row>
    <row r="229" s="76" customFormat="true" ht="14.1" hidden="false" customHeight="true" outlineLevel="0" collapsed="false">
      <c r="B229" s="79"/>
      <c r="C229" s="83"/>
      <c r="D229" s="114"/>
      <c r="E229" s="83"/>
      <c r="F229" s="114"/>
      <c r="G229" s="116"/>
      <c r="H229" s="83"/>
      <c r="I229" s="114"/>
      <c r="J229" s="83"/>
      <c r="K229" s="114"/>
      <c r="L229" s="84"/>
      <c r="M229" s="83"/>
      <c r="N229" s="114"/>
      <c r="O229" s="83"/>
      <c r="P229" s="114"/>
      <c r="Q229" s="84"/>
    </row>
    <row r="230" customFormat="false" ht="15" hidden="false" customHeight="true" outlineLevel="0" collapsed="false">
      <c r="B230" s="90" t="s">
        <v>316</v>
      </c>
      <c r="C230" s="20" t="s">
        <v>50</v>
      </c>
      <c r="D230" s="20"/>
      <c r="E230" s="20"/>
      <c r="F230" s="20"/>
      <c r="G230" s="20"/>
      <c r="H230" s="20"/>
      <c r="I230" s="20"/>
      <c r="J230" s="20"/>
      <c r="K230" s="20"/>
      <c r="L230" s="20"/>
      <c r="M230" s="20"/>
      <c r="N230" s="20"/>
      <c r="O230" s="20"/>
      <c r="P230" s="106"/>
      <c r="Q230" s="90" t="s">
        <v>23</v>
      </c>
    </row>
    <row r="231" customFormat="false" ht="15" hidden="false" customHeight="true" outlineLevel="0" collapsed="false">
      <c r="B231" s="90"/>
      <c r="C231" s="107" t="s">
        <v>51</v>
      </c>
      <c r="D231" s="107"/>
      <c r="E231" s="107"/>
      <c r="F231" s="107"/>
      <c r="G231" s="108"/>
      <c r="H231" s="107" t="s">
        <v>52</v>
      </c>
      <c r="I231" s="107"/>
      <c r="J231" s="107"/>
      <c r="K231" s="107"/>
      <c r="L231" s="108"/>
      <c r="M231" s="107" t="s">
        <v>317</v>
      </c>
      <c r="N231" s="107"/>
      <c r="O231" s="107"/>
      <c r="P231" s="107"/>
      <c r="Q231" s="90"/>
    </row>
    <row r="232" customFormat="false" ht="15" hidden="false" customHeight="true" outlineLevel="0" collapsed="false">
      <c r="B232" s="90"/>
      <c r="C232" s="90" t="s">
        <v>24</v>
      </c>
      <c r="D232" s="90"/>
      <c r="E232" s="90" t="s">
        <v>25</v>
      </c>
      <c r="F232" s="90"/>
      <c r="G232" s="90" t="s">
        <v>23</v>
      </c>
      <c r="H232" s="90" t="s">
        <v>24</v>
      </c>
      <c r="I232" s="90"/>
      <c r="J232" s="90" t="s">
        <v>25</v>
      </c>
      <c r="K232" s="90"/>
      <c r="L232" s="90" t="s">
        <v>23</v>
      </c>
      <c r="M232" s="90" t="s">
        <v>24</v>
      </c>
      <c r="N232" s="90"/>
      <c r="O232" s="90" t="s">
        <v>25</v>
      </c>
      <c r="P232" s="90"/>
      <c r="Q232" s="90"/>
    </row>
    <row r="233" customFormat="false" ht="20.1" hidden="false" customHeight="true" outlineLevel="0" collapsed="false">
      <c r="B233" s="90"/>
      <c r="C233" s="90" t="s">
        <v>45</v>
      </c>
      <c r="D233" s="109" t="s">
        <v>318</v>
      </c>
      <c r="E233" s="90" t="s">
        <v>45</v>
      </c>
      <c r="F233" s="109" t="s">
        <v>318</v>
      </c>
      <c r="G233" s="90"/>
      <c r="H233" s="90" t="s">
        <v>45</v>
      </c>
      <c r="I233" s="109" t="s">
        <v>318</v>
      </c>
      <c r="J233" s="90" t="s">
        <v>45</v>
      </c>
      <c r="K233" s="109" t="s">
        <v>318</v>
      </c>
      <c r="L233" s="90"/>
      <c r="M233" s="90" t="s">
        <v>45</v>
      </c>
      <c r="N233" s="109" t="s">
        <v>318</v>
      </c>
      <c r="O233" s="90" t="s">
        <v>45</v>
      </c>
      <c r="P233" s="109" t="s">
        <v>318</v>
      </c>
      <c r="Q233" s="90"/>
    </row>
    <row r="234" customFormat="false" ht="12.75" hidden="false" customHeight="true" outlineLevel="0" collapsed="false">
      <c r="B234" s="110" t="s">
        <v>363</v>
      </c>
      <c r="C234" s="83"/>
      <c r="D234" s="114"/>
      <c r="E234" s="83"/>
      <c r="F234" s="114"/>
      <c r="G234" s="84"/>
      <c r="H234" s="83"/>
      <c r="I234" s="114"/>
      <c r="J234" s="83"/>
      <c r="K234" s="114"/>
      <c r="L234" s="84"/>
      <c r="M234" s="83"/>
      <c r="N234" s="114"/>
      <c r="O234" s="83"/>
      <c r="P234" s="114"/>
      <c r="Q234" s="116"/>
    </row>
    <row r="235" customFormat="false" ht="12.75" hidden="false" customHeight="true" outlineLevel="0" collapsed="false">
      <c r="B235" s="113" t="s">
        <v>364</v>
      </c>
      <c r="C235" s="83" t="n">
        <v>9</v>
      </c>
      <c r="D235" s="114" t="n">
        <v>21.95</v>
      </c>
      <c r="E235" s="83" t="n">
        <v>32</v>
      </c>
      <c r="F235" s="114" t="n">
        <v>78.05</v>
      </c>
      <c r="G235" s="84" t="n">
        <v>41</v>
      </c>
      <c r="H235" s="114" t="s">
        <v>167</v>
      </c>
      <c r="I235" s="114" t="s">
        <v>167</v>
      </c>
      <c r="J235" s="114" t="s">
        <v>167</v>
      </c>
      <c r="K235" s="114" t="s">
        <v>167</v>
      </c>
      <c r="L235" s="114" t="s">
        <v>167</v>
      </c>
      <c r="M235" s="114" t="s">
        <v>167</v>
      </c>
      <c r="N235" s="114" t="s">
        <v>167</v>
      </c>
      <c r="O235" s="114" t="s">
        <v>167</v>
      </c>
      <c r="P235" s="114" t="s">
        <v>167</v>
      </c>
      <c r="Q235" s="114" t="s">
        <v>167</v>
      </c>
    </row>
    <row r="236" customFormat="false" ht="12.75" hidden="false" customHeight="true" outlineLevel="0" collapsed="false">
      <c r="B236" s="113" t="s">
        <v>365</v>
      </c>
      <c r="C236" s="83" t="n">
        <v>12</v>
      </c>
      <c r="D236" s="114" t="n">
        <v>19.67</v>
      </c>
      <c r="E236" s="83" t="n">
        <v>49</v>
      </c>
      <c r="F236" s="114" t="n">
        <v>80.33</v>
      </c>
      <c r="G236" s="84" t="n">
        <v>61</v>
      </c>
      <c r="H236" s="114" t="s">
        <v>167</v>
      </c>
      <c r="I236" s="114" t="s">
        <v>167</v>
      </c>
      <c r="J236" s="114" t="s">
        <v>167</v>
      </c>
      <c r="K236" s="114" t="s">
        <v>167</v>
      </c>
      <c r="L236" s="114" t="s">
        <v>167</v>
      </c>
      <c r="M236" s="114" t="s">
        <v>167</v>
      </c>
      <c r="N236" s="114" t="s">
        <v>167</v>
      </c>
      <c r="O236" s="114" t="s">
        <v>167</v>
      </c>
      <c r="P236" s="114" t="s">
        <v>167</v>
      </c>
      <c r="Q236" s="114" t="s">
        <v>167</v>
      </c>
    </row>
    <row r="237" customFormat="false" ht="12.75" hidden="false" customHeight="true" outlineLevel="0" collapsed="false">
      <c r="B237" s="113" t="s">
        <v>366</v>
      </c>
      <c r="C237" s="83" t="n">
        <v>17</v>
      </c>
      <c r="D237" s="114" t="n">
        <v>34.69</v>
      </c>
      <c r="E237" s="83" t="n">
        <v>32</v>
      </c>
      <c r="F237" s="114" t="n">
        <v>65.31</v>
      </c>
      <c r="G237" s="84" t="n">
        <v>49</v>
      </c>
      <c r="H237" s="114" t="s">
        <v>167</v>
      </c>
      <c r="I237" s="114" t="s">
        <v>167</v>
      </c>
      <c r="J237" s="114" t="s">
        <v>167</v>
      </c>
      <c r="K237" s="114" t="s">
        <v>167</v>
      </c>
      <c r="L237" s="114" t="s">
        <v>167</v>
      </c>
      <c r="M237" s="114" t="s">
        <v>167</v>
      </c>
      <c r="N237" s="114" t="s">
        <v>167</v>
      </c>
      <c r="O237" s="114" t="s">
        <v>167</v>
      </c>
      <c r="P237" s="114" t="s">
        <v>167</v>
      </c>
      <c r="Q237" s="114" t="s">
        <v>167</v>
      </c>
    </row>
    <row r="238" customFormat="false" ht="12.75" hidden="false" customHeight="true" outlineLevel="0" collapsed="false">
      <c r="B238" s="113" t="s">
        <v>367</v>
      </c>
      <c r="C238" s="83" t="n">
        <v>11</v>
      </c>
      <c r="D238" s="114" t="n">
        <v>25</v>
      </c>
      <c r="E238" s="83" t="n">
        <v>33</v>
      </c>
      <c r="F238" s="114" t="n">
        <v>75</v>
      </c>
      <c r="G238" s="84" t="n">
        <v>44</v>
      </c>
      <c r="H238" s="114" t="s">
        <v>167</v>
      </c>
      <c r="I238" s="114" t="s">
        <v>167</v>
      </c>
      <c r="J238" s="114" t="s">
        <v>167</v>
      </c>
      <c r="K238" s="114" t="s">
        <v>167</v>
      </c>
      <c r="L238" s="114" t="s">
        <v>167</v>
      </c>
      <c r="M238" s="114" t="s">
        <v>167</v>
      </c>
      <c r="N238" s="114" t="s">
        <v>167</v>
      </c>
      <c r="O238" s="114" t="s">
        <v>167</v>
      </c>
      <c r="P238" s="114" t="s">
        <v>167</v>
      </c>
      <c r="Q238" s="114" t="s">
        <v>167</v>
      </c>
    </row>
    <row r="239" customFormat="false" ht="12.75" hidden="false" customHeight="true" outlineLevel="0" collapsed="false">
      <c r="B239" s="113" t="s">
        <v>368</v>
      </c>
      <c r="C239" s="83" t="n">
        <v>36</v>
      </c>
      <c r="D239" s="114" t="n">
        <v>55.38</v>
      </c>
      <c r="E239" s="83" t="n">
        <v>29</v>
      </c>
      <c r="F239" s="114" t="n">
        <v>44.62</v>
      </c>
      <c r="G239" s="84" t="n">
        <v>65</v>
      </c>
      <c r="H239" s="114" t="s">
        <v>167</v>
      </c>
      <c r="I239" s="114" t="s">
        <v>167</v>
      </c>
      <c r="J239" s="114" t="s">
        <v>167</v>
      </c>
      <c r="K239" s="114" t="s">
        <v>167</v>
      </c>
      <c r="L239" s="114" t="s">
        <v>167</v>
      </c>
      <c r="M239" s="114" t="s">
        <v>167</v>
      </c>
      <c r="N239" s="114" t="s">
        <v>167</v>
      </c>
      <c r="O239" s="114" t="s">
        <v>167</v>
      </c>
      <c r="P239" s="114" t="s">
        <v>167</v>
      </c>
      <c r="Q239" s="114" t="s">
        <v>167</v>
      </c>
    </row>
    <row r="240" customFormat="false" ht="12.75" hidden="false" customHeight="true" outlineLevel="0" collapsed="false">
      <c r="B240" s="113" t="s">
        <v>281</v>
      </c>
      <c r="C240" s="83" t="n">
        <v>151</v>
      </c>
      <c r="D240" s="114" t="n">
        <v>19.51</v>
      </c>
      <c r="E240" s="83" t="n">
        <v>623</v>
      </c>
      <c r="F240" s="114" t="n">
        <v>80.49</v>
      </c>
      <c r="G240" s="84" t="n">
        <v>774</v>
      </c>
      <c r="H240" s="114" t="s">
        <v>167</v>
      </c>
      <c r="I240" s="114" t="s">
        <v>167</v>
      </c>
      <c r="J240" s="114" t="s">
        <v>167</v>
      </c>
      <c r="K240" s="114" t="s">
        <v>167</v>
      </c>
      <c r="L240" s="114" t="s">
        <v>167</v>
      </c>
      <c r="M240" s="114" t="s">
        <v>167</v>
      </c>
      <c r="N240" s="114" t="s">
        <v>167</v>
      </c>
      <c r="O240" s="114" t="s">
        <v>167</v>
      </c>
      <c r="P240" s="114" t="s">
        <v>167</v>
      </c>
      <c r="Q240" s="114" t="s">
        <v>167</v>
      </c>
    </row>
    <row r="241" customFormat="false" ht="12.75" hidden="false" customHeight="true" outlineLevel="0" collapsed="false">
      <c r="B241" s="113" t="s">
        <v>369</v>
      </c>
      <c r="C241" s="83" t="n">
        <v>20</v>
      </c>
      <c r="D241" s="114" t="n">
        <v>35.09</v>
      </c>
      <c r="E241" s="83" t="n">
        <v>37</v>
      </c>
      <c r="F241" s="114" t="n">
        <v>64.91</v>
      </c>
      <c r="G241" s="84" t="n">
        <v>57</v>
      </c>
      <c r="H241" s="114" t="s">
        <v>167</v>
      </c>
      <c r="I241" s="114" t="s">
        <v>167</v>
      </c>
      <c r="J241" s="114" t="s">
        <v>167</v>
      </c>
      <c r="K241" s="114" t="s">
        <v>167</v>
      </c>
      <c r="L241" s="114" t="s">
        <v>167</v>
      </c>
      <c r="M241" s="114" t="s">
        <v>167</v>
      </c>
      <c r="N241" s="114" t="s">
        <v>167</v>
      </c>
      <c r="O241" s="114" t="s">
        <v>167</v>
      </c>
      <c r="P241" s="114" t="s">
        <v>167</v>
      </c>
      <c r="Q241" s="114" t="s">
        <v>167</v>
      </c>
    </row>
    <row r="242" customFormat="false" ht="12.75" hidden="false" customHeight="true" outlineLevel="0" collapsed="false">
      <c r="B242" s="113" t="s">
        <v>290</v>
      </c>
      <c r="C242" s="114" t="s">
        <v>167</v>
      </c>
      <c r="D242" s="114" t="s">
        <v>167</v>
      </c>
      <c r="E242" s="114" t="s">
        <v>167</v>
      </c>
      <c r="F242" s="114" t="s">
        <v>167</v>
      </c>
      <c r="G242" s="114" t="s">
        <v>167</v>
      </c>
      <c r="H242" s="83" t="n">
        <v>67</v>
      </c>
      <c r="I242" s="114" t="n">
        <v>34.9</v>
      </c>
      <c r="J242" s="83" t="n">
        <v>125</v>
      </c>
      <c r="K242" s="114" t="n">
        <v>65.1</v>
      </c>
      <c r="L242" s="84" t="n">
        <v>192</v>
      </c>
      <c r="M242" s="114" t="s">
        <v>167</v>
      </c>
      <c r="N242" s="114" t="s">
        <v>167</v>
      </c>
      <c r="O242" s="114" t="s">
        <v>167</v>
      </c>
      <c r="P242" s="114" t="s">
        <v>167</v>
      </c>
      <c r="Q242" s="114" t="s">
        <v>167</v>
      </c>
    </row>
    <row r="243" customFormat="false" ht="12.75" hidden="false" customHeight="true" outlineLevel="0" collapsed="false">
      <c r="B243" s="113" t="s">
        <v>370</v>
      </c>
      <c r="C243" s="114" t="s">
        <v>167</v>
      </c>
      <c r="D243" s="114" t="s">
        <v>167</v>
      </c>
      <c r="E243" s="114" t="s">
        <v>167</v>
      </c>
      <c r="F243" s="114" t="s">
        <v>167</v>
      </c>
      <c r="G243" s="114" t="s">
        <v>167</v>
      </c>
      <c r="H243" s="114" t="s">
        <v>167</v>
      </c>
      <c r="I243" s="114" t="s">
        <v>167</v>
      </c>
      <c r="J243" s="114" t="s">
        <v>167</v>
      </c>
      <c r="K243" s="114" t="s">
        <v>167</v>
      </c>
      <c r="L243" s="114" t="s">
        <v>167</v>
      </c>
      <c r="M243" s="83" t="n">
        <v>2</v>
      </c>
      <c r="N243" s="114" t="n">
        <v>25</v>
      </c>
      <c r="O243" s="83" t="n">
        <v>6</v>
      </c>
      <c r="P243" s="114" t="n">
        <v>75</v>
      </c>
      <c r="Q243" s="84" t="n">
        <v>8</v>
      </c>
    </row>
    <row r="244" customFormat="false" ht="12.75" hidden="false" customHeight="true" outlineLevel="0" collapsed="false">
      <c r="B244" s="113" t="s">
        <v>291</v>
      </c>
      <c r="C244" s="114" t="s">
        <v>167</v>
      </c>
      <c r="D244" s="114" t="s">
        <v>167</v>
      </c>
      <c r="E244" s="114" t="s">
        <v>167</v>
      </c>
      <c r="F244" s="114" t="s">
        <v>167</v>
      </c>
      <c r="G244" s="114" t="s">
        <v>167</v>
      </c>
      <c r="H244" s="83" t="n">
        <v>20</v>
      </c>
      <c r="I244" s="114" t="n">
        <v>34.48</v>
      </c>
      <c r="J244" s="83" t="n">
        <v>38</v>
      </c>
      <c r="K244" s="114" t="n">
        <v>65.52</v>
      </c>
      <c r="L244" s="84" t="n">
        <v>58</v>
      </c>
      <c r="M244" s="114" t="s">
        <v>167</v>
      </c>
      <c r="N244" s="114" t="s">
        <v>167</v>
      </c>
      <c r="O244" s="114" t="s">
        <v>167</v>
      </c>
      <c r="P244" s="114" t="s">
        <v>167</v>
      </c>
      <c r="Q244" s="114" t="s">
        <v>167</v>
      </c>
    </row>
    <row r="245" customFormat="false" ht="12.75" hidden="false" customHeight="true" outlineLevel="0" collapsed="false">
      <c r="B245" s="113" t="s">
        <v>295</v>
      </c>
      <c r="C245" s="114" t="s">
        <v>167</v>
      </c>
      <c r="D245" s="114" t="s">
        <v>167</v>
      </c>
      <c r="E245" s="114" t="s">
        <v>167</v>
      </c>
      <c r="F245" s="114" t="s">
        <v>167</v>
      </c>
      <c r="G245" s="114" t="s">
        <v>167</v>
      </c>
      <c r="H245" s="114" t="s">
        <v>167</v>
      </c>
      <c r="I245" s="114" t="s">
        <v>167</v>
      </c>
      <c r="J245" s="114" t="s">
        <v>167</v>
      </c>
      <c r="K245" s="114" t="s">
        <v>167</v>
      </c>
      <c r="L245" s="114" t="s">
        <v>167</v>
      </c>
      <c r="M245" s="83" t="n">
        <v>7</v>
      </c>
      <c r="N245" s="114" t="n">
        <v>12.07</v>
      </c>
      <c r="O245" s="83" t="n">
        <v>51</v>
      </c>
      <c r="P245" s="114" t="n">
        <v>87.93</v>
      </c>
      <c r="Q245" s="84" t="n">
        <v>58</v>
      </c>
    </row>
    <row r="246" customFormat="false" ht="12.75" hidden="false" customHeight="true" outlineLevel="0" collapsed="false">
      <c r="B246" s="113" t="s">
        <v>292</v>
      </c>
      <c r="C246" s="114" t="s">
        <v>167</v>
      </c>
      <c r="D246" s="114" t="s">
        <v>167</v>
      </c>
      <c r="E246" s="114" t="s">
        <v>167</v>
      </c>
      <c r="F246" s="114" t="s">
        <v>167</v>
      </c>
      <c r="G246" s="114" t="s">
        <v>167</v>
      </c>
      <c r="H246" s="83" t="n">
        <v>91</v>
      </c>
      <c r="I246" s="114" t="n">
        <v>29.07</v>
      </c>
      <c r="J246" s="83" t="n">
        <v>222</v>
      </c>
      <c r="K246" s="114" t="n">
        <v>70.93</v>
      </c>
      <c r="L246" s="84" t="n">
        <v>313</v>
      </c>
      <c r="M246" s="114" t="s">
        <v>167</v>
      </c>
      <c r="N246" s="114" t="s">
        <v>167</v>
      </c>
      <c r="O246" s="114" t="s">
        <v>167</v>
      </c>
      <c r="P246" s="114" t="s">
        <v>167</v>
      </c>
      <c r="Q246" s="114" t="s">
        <v>167</v>
      </c>
    </row>
    <row r="247" customFormat="false" ht="12.75" hidden="false" customHeight="true" outlineLevel="0" collapsed="false">
      <c r="B247" s="113" t="s">
        <v>296</v>
      </c>
      <c r="C247" s="114" t="s">
        <v>167</v>
      </c>
      <c r="D247" s="114" t="s">
        <v>167</v>
      </c>
      <c r="E247" s="114" t="s">
        <v>167</v>
      </c>
      <c r="F247" s="114" t="s">
        <v>167</v>
      </c>
      <c r="G247" s="114" t="s">
        <v>167</v>
      </c>
      <c r="H247" s="114" t="s">
        <v>167</v>
      </c>
      <c r="I247" s="114" t="s">
        <v>167</v>
      </c>
      <c r="J247" s="114" t="s">
        <v>167</v>
      </c>
      <c r="K247" s="114" t="s">
        <v>167</v>
      </c>
      <c r="L247" s="114" t="s">
        <v>167</v>
      </c>
      <c r="M247" s="83" t="n">
        <v>1</v>
      </c>
      <c r="N247" s="114" t="n">
        <v>5.88</v>
      </c>
      <c r="O247" s="83" t="n">
        <v>16</v>
      </c>
      <c r="P247" s="114" t="n">
        <v>94.12</v>
      </c>
      <c r="Q247" s="84" t="n">
        <v>17</v>
      </c>
    </row>
    <row r="248" customFormat="false" ht="12.75" hidden="false" customHeight="true" outlineLevel="0" collapsed="false">
      <c r="B248" s="113" t="s">
        <v>297</v>
      </c>
      <c r="C248" s="114" t="s">
        <v>167</v>
      </c>
      <c r="D248" s="114" t="s">
        <v>167</v>
      </c>
      <c r="E248" s="114" t="s">
        <v>167</v>
      </c>
      <c r="F248" s="114" t="s">
        <v>167</v>
      </c>
      <c r="G248" s="114" t="s">
        <v>167</v>
      </c>
      <c r="H248" s="114" t="s">
        <v>167</v>
      </c>
      <c r="I248" s="114" t="s">
        <v>167</v>
      </c>
      <c r="J248" s="114" t="s">
        <v>167</v>
      </c>
      <c r="K248" s="114" t="s">
        <v>167</v>
      </c>
      <c r="L248" s="114" t="s">
        <v>167</v>
      </c>
      <c r="M248" s="83" t="n">
        <v>12</v>
      </c>
      <c r="N248" s="114" t="n">
        <v>37.5</v>
      </c>
      <c r="O248" s="83" t="n">
        <v>20</v>
      </c>
      <c r="P248" s="114" t="n">
        <v>62.5</v>
      </c>
      <c r="Q248" s="84" t="n">
        <v>32</v>
      </c>
    </row>
    <row r="249" customFormat="false" ht="12.75" hidden="false" customHeight="true" outlineLevel="0" collapsed="false">
      <c r="B249" s="113" t="s">
        <v>298</v>
      </c>
      <c r="C249" s="114" t="s">
        <v>167</v>
      </c>
      <c r="D249" s="114" t="s">
        <v>167</v>
      </c>
      <c r="E249" s="114" t="s">
        <v>167</v>
      </c>
      <c r="F249" s="114" t="s">
        <v>167</v>
      </c>
      <c r="G249" s="114" t="s">
        <v>167</v>
      </c>
      <c r="H249" s="114" t="s">
        <v>167</v>
      </c>
      <c r="I249" s="114" t="s">
        <v>167</v>
      </c>
      <c r="J249" s="114" t="s">
        <v>167</v>
      </c>
      <c r="K249" s="114" t="s">
        <v>167</v>
      </c>
      <c r="L249" s="114" t="s">
        <v>167</v>
      </c>
      <c r="M249" s="83" t="n">
        <v>3</v>
      </c>
      <c r="N249" s="114" t="n">
        <v>37.5</v>
      </c>
      <c r="O249" s="83" t="n">
        <v>5</v>
      </c>
      <c r="P249" s="114" t="n">
        <v>62.5</v>
      </c>
      <c r="Q249" s="84" t="n">
        <v>8</v>
      </c>
    </row>
    <row r="250" customFormat="false" ht="12.75" hidden="false" customHeight="true" outlineLevel="0" collapsed="false">
      <c r="B250" s="113" t="s">
        <v>293</v>
      </c>
      <c r="C250" s="114" t="s">
        <v>167</v>
      </c>
      <c r="D250" s="114" t="s">
        <v>167</v>
      </c>
      <c r="E250" s="114" t="s">
        <v>167</v>
      </c>
      <c r="F250" s="114" t="s">
        <v>167</v>
      </c>
      <c r="G250" s="114" t="s">
        <v>167</v>
      </c>
      <c r="H250" s="83" t="n">
        <v>84</v>
      </c>
      <c r="I250" s="114" t="n">
        <v>20.54</v>
      </c>
      <c r="J250" s="83" t="n">
        <v>325</v>
      </c>
      <c r="K250" s="114" t="n">
        <v>79.46</v>
      </c>
      <c r="L250" s="84" t="n">
        <v>409</v>
      </c>
      <c r="M250" s="114" t="s">
        <v>167</v>
      </c>
      <c r="N250" s="114" t="s">
        <v>167</v>
      </c>
      <c r="O250" s="114" t="s">
        <v>167</v>
      </c>
      <c r="P250" s="114" t="s">
        <v>167</v>
      </c>
      <c r="Q250" s="114" t="s">
        <v>167</v>
      </c>
    </row>
    <row r="251" customFormat="false" ht="12.75" hidden="false" customHeight="true" outlineLevel="0" collapsed="false">
      <c r="B251" s="113" t="s">
        <v>299</v>
      </c>
      <c r="C251" s="114" t="s">
        <v>167</v>
      </c>
      <c r="D251" s="114" t="s">
        <v>167</v>
      </c>
      <c r="E251" s="114" t="s">
        <v>167</v>
      </c>
      <c r="F251" s="114" t="s">
        <v>167</v>
      </c>
      <c r="G251" s="114" t="s">
        <v>167</v>
      </c>
      <c r="H251" s="114" t="s">
        <v>167</v>
      </c>
      <c r="I251" s="114" t="s">
        <v>167</v>
      </c>
      <c r="J251" s="114" t="s">
        <v>167</v>
      </c>
      <c r="K251" s="114" t="s">
        <v>167</v>
      </c>
      <c r="L251" s="114" t="s">
        <v>167</v>
      </c>
      <c r="M251" s="83" t="n">
        <v>0</v>
      </c>
      <c r="N251" s="114" t="n">
        <v>0</v>
      </c>
      <c r="O251" s="83" t="n">
        <v>11</v>
      </c>
      <c r="P251" s="114" t="n">
        <v>100</v>
      </c>
      <c r="Q251" s="84" t="n">
        <v>11</v>
      </c>
    </row>
    <row r="252" customFormat="false" ht="12.75" hidden="false" customHeight="true" outlineLevel="0" collapsed="false">
      <c r="B252" s="113" t="s">
        <v>300</v>
      </c>
      <c r="C252" s="114" t="s">
        <v>167</v>
      </c>
      <c r="D252" s="114" t="s">
        <v>167</v>
      </c>
      <c r="E252" s="114" t="s">
        <v>167</v>
      </c>
      <c r="F252" s="114" t="s">
        <v>167</v>
      </c>
      <c r="G252" s="114" t="s">
        <v>167</v>
      </c>
      <c r="H252" s="114" t="s">
        <v>167</v>
      </c>
      <c r="I252" s="114" t="s">
        <v>167</v>
      </c>
      <c r="J252" s="114" t="s">
        <v>167</v>
      </c>
      <c r="K252" s="114" t="s">
        <v>167</v>
      </c>
      <c r="L252" s="114" t="s">
        <v>167</v>
      </c>
      <c r="M252" s="83" t="n">
        <v>2</v>
      </c>
      <c r="N252" s="114" t="n">
        <v>16.67</v>
      </c>
      <c r="O252" s="83" t="n">
        <v>10</v>
      </c>
      <c r="P252" s="114" t="n">
        <v>83.33</v>
      </c>
      <c r="Q252" s="84" t="n">
        <v>12</v>
      </c>
    </row>
    <row r="253" s="76" customFormat="true" ht="12.75" hidden="false" customHeight="true" outlineLevel="0" collapsed="false">
      <c r="B253" s="113" t="s">
        <v>301</v>
      </c>
      <c r="C253" s="114" t="s">
        <v>167</v>
      </c>
      <c r="D253" s="114" t="s">
        <v>167</v>
      </c>
      <c r="E253" s="114" t="s">
        <v>167</v>
      </c>
      <c r="F253" s="114" t="s">
        <v>167</v>
      </c>
      <c r="G253" s="114" t="s">
        <v>167</v>
      </c>
      <c r="H253" s="114" t="s">
        <v>167</v>
      </c>
      <c r="I253" s="114" t="s">
        <v>167</v>
      </c>
      <c r="J253" s="114" t="s">
        <v>167</v>
      </c>
      <c r="K253" s="114" t="s">
        <v>167</v>
      </c>
      <c r="L253" s="114" t="s">
        <v>167</v>
      </c>
      <c r="M253" s="114" t="s">
        <v>167</v>
      </c>
      <c r="N253" s="114" t="s">
        <v>167</v>
      </c>
      <c r="O253" s="83" t="n">
        <v>2</v>
      </c>
      <c r="P253" s="114" t="n">
        <v>100</v>
      </c>
      <c r="Q253" s="84" t="n">
        <v>2</v>
      </c>
    </row>
    <row r="254" s="76" customFormat="true" ht="12.75" hidden="false" customHeight="true" outlineLevel="0" collapsed="false">
      <c r="B254" s="115"/>
      <c r="C254" s="114"/>
      <c r="D254" s="114"/>
      <c r="E254" s="114"/>
      <c r="F254" s="114"/>
      <c r="G254" s="116"/>
      <c r="H254" s="114"/>
      <c r="I254" s="114"/>
      <c r="J254" s="114"/>
      <c r="K254" s="114"/>
      <c r="L254" s="116"/>
      <c r="M254" s="83"/>
      <c r="N254" s="114"/>
      <c r="O254" s="83"/>
      <c r="P254" s="114"/>
      <c r="Q254" s="84"/>
    </row>
    <row r="255" s="76" customFormat="true" ht="12.75" hidden="false" customHeight="true" outlineLevel="0" collapsed="false">
      <c r="B255" s="115"/>
      <c r="C255" s="114"/>
      <c r="D255" s="114"/>
      <c r="E255" s="114"/>
      <c r="F255" s="114"/>
      <c r="G255" s="116"/>
      <c r="H255" s="114"/>
      <c r="I255" s="114"/>
      <c r="J255" s="114"/>
      <c r="K255" s="114"/>
      <c r="L255" s="116"/>
      <c r="M255" s="83"/>
      <c r="N255" s="114"/>
      <c r="O255" s="83"/>
      <c r="P255" s="114"/>
      <c r="Q255" s="84"/>
    </row>
    <row r="256" s="76" customFormat="true" ht="12.75" hidden="false" customHeight="true" outlineLevel="0" collapsed="false">
      <c r="B256" s="115"/>
      <c r="C256" s="114"/>
      <c r="D256" s="114"/>
      <c r="E256" s="114"/>
      <c r="F256" s="114"/>
      <c r="G256" s="116"/>
      <c r="H256" s="114"/>
      <c r="I256" s="114"/>
      <c r="J256" s="114"/>
      <c r="K256" s="114"/>
      <c r="L256" s="116"/>
      <c r="M256" s="83"/>
      <c r="N256" s="114"/>
      <c r="O256" s="83"/>
      <c r="P256" s="114"/>
      <c r="Q256" s="84"/>
    </row>
    <row r="257" s="76" customFormat="true" ht="12.75" hidden="false" customHeight="true" outlineLevel="0" collapsed="false">
      <c r="B257" s="115"/>
      <c r="C257" s="114"/>
      <c r="D257" s="114"/>
      <c r="E257" s="114"/>
      <c r="F257" s="114"/>
      <c r="G257" s="116"/>
      <c r="H257" s="114"/>
      <c r="I257" s="114"/>
      <c r="J257" s="114"/>
      <c r="K257" s="114"/>
      <c r="L257" s="116"/>
      <c r="M257" s="83"/>
      <c r="N257" s="114"/>
      <c r="O257" s="83"/>
      <c r="P257" s="114"/>
      <c r="Q257" s="84"/>
    </row>
    <row r="258" s="76" customFormat="true" ht="12.75" hidden="false" customHeight="true" outlineLevel="0" collapsed="false">
      <c r="B258" s="115"/>
      <c r="C258" s="114"/>
      <c r="D258" s="114"/>
      <c r="E258" s="114"/>
      <c r="F258" s="114"/>
      <c r="G258" s="116"/>
      <c r="H258" s="114"/>
      <c r="I258" s="114"/>
      <c r="J258" s="114"/>
      <c r="K258" s="114"/>
      <c r="L258" s="116"/>
      <c r="M258" s="83"/>
      <c r="N258" s="114"/>
      <c r="O258" s="83"/>
      <c r="P258" s="114"/>
      <c r="Q258" s="84"/>
    </row>
    <row r="259" s="76" customFormat="true" ht="12.75" hidden="false" customHeight="true" outlineLevel="0" collapsed="false">
      <c r="B259" s="115"/>
      <c r="C259" s="114"/>
      <c r="D259" s="114"/>
      <c r="E259" s="114"/>
      <c r="F259" s="114"/>
      <c r="G259" s="116"/>
      <c r="H259" s="114"/>
      <c r="I259" s="114"/>
      <c r="J259" s="114"/>
      <c r="K259" s="114"/>
      <c r="L259" s="116"/>
      <c r="M259" s="83"/>
      <c r="N259" s="114"/>
      <c r="O259" s="83"/>
      <c r="P259" s="114"/>
      <c r="Q259" s="84"/>
    </row>
    <row r="260" s="76" customFormat="true" ht="12.75" hidden="false" customHeight="true" outlineLevel="0" collapsed="false">
      <c r="B260" s="115"/>
      <c r="C260" s="114"/>
      <c r="D260" s="114"/>
      <c r="E260" s="114"/>
      <c r="F260" s="114"/>
      <c r="G260" s="116"/>
      <c r="H260" s="114"/>
      <c r="I260" s="114"/>
      <c r="J260" s="114"/>
      <c r="K260" s="114"/>
      <c r="L260" s="116"/>
      <c r="M260" s="83"/>
      <c r="N260" s="114"/>
      <c r="O260" s="83"/>
      <c r="P260" s="114"/>
      <c r="Q260" s="84"/>
    </row>
    <row r="261" s="76" customFormat="true" ht="12.75" hidden="false" customHeight="true" outlineLevel="0" collapsed="false">
      <c r="B261" s="115"/>
      <c r="C261" s="114"/>
      <c r="D261" s="114"/>
      <c r="E261" s="114"/>
      <c r="F261" s="114"/>
      <c r="G261" s="116"/>
      <c r="H261" s="114"/>
      <c r="I261" s="114"/>
      <c r="J261" s="114"/>
      <c r="K261" s="114"/>
      <c r="L261" s="116"/>
      <c r="M261" s="83"/>
      <c r="N261" s="114"/>
      <c r="O261" s="83"/>
      <c r="P261" s="114"/>
      <c r="Q261" s="84"/>
    </row>
    <row r="262" s="76" customFormat="true" ht="12.75" hidden="false" customHeight="true" outlineLevel="0" collapsed="false">
      <c r="B262" s="115"/>
      <c r="C262" s="114"/>
      <c r="D262" s="114"/>
      <c r="E262" s="114"/>
      <c r="F262" s="114"/>
      <c r="G262" s="116"/>
      <c r="H262" s="114"/>
      <c r="I262" s="114"/>
      <c r="J262" s="114"/>
      <c r="K262" s="114"/>
      <c r="L262" s="116"/>
      <c r="M262" s="83"/>
      <c r="N262" s="114"/>
      <c r="O262" s="83"/>
      <c r="P262" s="114"/>
      <c r="Q262" s="84"/>
    </row>
    <row r="263" s="76" customFormat="true" ht="12.75" hidden="false" customHeight="true" outlineLevel="0" collapsed="false">
      <c r="B263" s="115"/>
      <c r="C263" s="114"/>
      <c r="D263" s="114"/>
      <c r="E263" s="114"/>
      <c r="F263" s="114"/>
      <c r="G263" s="116"/>
      <c r="H263" s="114"/>
      <c r="I263" s="114"/>
      <c r="J263" s="114"/>
      <c r="K263" s="114"/>
      <c r="L263" s="116"/>
      <c r="M263" s="83"/>
      <c r="N263" s="114"/>
      <c r="O263" s="83"/>
      <c r="P263" s="114"/>
      <c r="Q263" s="84"/>
    </row>
    <row r="264" s="76" customFormat="true" ht="12.75" hidden="false" customHeight="true" outlineLevel="0" collapsed="false">
      <c r="B264" s="115"/>
      <c r="C264" s="114"/>
      <c r="D264" s="114"/>
      <c r="E264" s="114"/>
      <c r="F264" s="114"/>
      <c r="G264" s="116"/>
      <c r="H264" s="114"/>
      <c r="I264" s="114"/>
      <c r="J264" s="114"/>
      <c r="K264" s="114"/>
      <c r="L264" s="116"/>
      <c r="M264" s="83"/>
      <c r="N264" s="114"/>
      <c r="O264" s="83"/>
      <c r="P264" s="114"/>
      <c r="Q264" s="84"/>
    </row>
    <row r="265" s="76" customFormat="true" ht="12.75" hidden="false" customHeight="true" outlineLevel="0" collapsed="false">
      <c r="B265" s="115"/>
      <c r="C265" s="114"/>
      <c r="D265" s="114"/>
      <c r="E265" s="114"/>
      <c r="F265" s="114"/>
      <c r="G265" s="116"/>
      <c r="H265" s="114"/>
      <c r="I265" s="114"/>
      <c r="J265" s="114"/>
      <c r="K265" s="114"/>
      <c r="L265" s="116"/>
      <c r="M265" s="83"/>
      <c r="N265" s="114"/>
      <c r="O265" s="83"/>
      <c r="P265" s="114"/>
      <c r="Q265" s="84"/>
    </row>
    <row r="266" s="76" customFormat="true" ht="12.75" hidden="false" customHeight="true" outlineLevel="0" collapsed="false">
      <c r="B266" s="115"/>
      <c r="C266" s="114"/>
      <c r="D266" s="114"/>
      <c r="E266" s="114"/>
      <c r="F266" s="114"/>
      <c r="G266" s="116"/>
      <c r="H266" s="114"/>
      <c r="I266" s="114"/>
      <c r="J266" s="114"/>
      <c r="K266" s="114"/>
      <c r="L266" s="116"/>
      <c r="M266" s="83"/>
      <c r="N266" s="114"/>
      <c r="O266" s="83"/>
      <c r="P266" s="114"/>
      <c r="Q266" s="84"/>
    </row>
    <row r="267" s="76" customFormat="true" ht="12.75" hidden="false" customHeight="true" outlineLevel="0" collapsed="false">
      <c r="B267" s="115"/>
      <c r="C267" s="114"/>
      <c r="D267" s="114"/>
      <c r="E267" s="114"/>
      <c r="F267" s="114"/>
      <c r="G267" s="116"/>
      <c r="H267" s="114"/>
      <c r="I267" s="114"/>
      <c r="J267" s="114"/>
      <c r="K267" s="114"/>
      <c r="L267" s="116"/>
      <c r="M267" s="83"/>
      <c r="N267" s="114"/>
      <c r="O267" s="83"/>
      <c r="P267" s="114"/>
      <c r="Q267" s="84"/>
    </row>
    <row r="268" s="76" customFormat="true" ht="20.1" hidden="false" customHeight="true" outlineLevel="0" collapsed="false">
      <c r="B268" s="115"/>
      <c r="C268" s="83"/>
      <c r="D268" s="114"/>
      <c r="E268" s="83"/>
      <c r="F268" s="114"/>
      <c r="G268" s="116"/>
      <c r="H268" s="83"/>
      <c r="I268" s="114"/>
      <c r="J268" s="83"/>
      <c r="K268" s="114"/>
      <c r="L268" s="84"/>
      <c r="M268" s="83"/>
      <c r="N268" s="114"/>
      <c r="O268" s="83"/>
      <c r="P268" s="114"/>
      <c r="Q268" s="84"/>
    </row>
    <row r="269" customFormat="false" ht="12.75" hidden="false" customHeight="false" outlineLevel="0" collapsed="false">
      <c r="B269" s="97"/>
      <c r="C269" s="76"/>
      <c r="D269" s="76"/>
      <c r="E269" s="76"/>
      <c r="F269" s="76"/>
      <c r="G269" s="76"/>
      <c r="H269" s="76"/>
      <c r="I269" s="76"/>
      <c r="J269" s="76"/>
      <c r="K269" s="76"/>
      <c r="L269" s="76"/>
      <c r="M269" s="76"/>
      <c r="N269" s="76"/>
      <c r="O269" s="76"/>
      <c r="P269" s="76"/>
      <c r="Q269" s="76"/>
    </row>
    <row r="270" customFormat="false" ht="12.75" hidden="false" customHeight="false" outlineLevel="0" collapsed="false">
      <c r="B270" s="97"/>
      <c r="C270" s="118"/>
      <c r="D270" s="76"/>
      <c r="E270" s="118"/>
      <c r="F270" s="76"/>
      <c r="G270" s="76"/>
      <c r="H270" s="118"/>
      <c r="I270" s="76"/>
      <c r="J270" s="118"/>
      <c r="K270" s="76"/>
      <c r="L270" s="76"/>
      <c r="M270" s="76"/>
      <c r="N270" s="76"/>
      <c r="O270" s="76"/>
      <c r="P270" s="76"/>
      <c r="Q270" s="76"/>
    </row>
    <row r="271" customFormat="false" ht="12.75" hidden="false" customHeight="false" outlineLevel="0" collapsed="false">
      <c r="B271" s="97"/>
      <c r="C271" s="76"/>
      <c r="D271" s="76"/>
      <c r="E271" s="76"/>
      <c r="F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  <c r="Q271" s="76"/>
    </row>
    <row r="272" customFormat="false" ht="12.75" hidden="false" customHeight="false" outlineLevel="0" collapsed="false">
      <c r="B272" s="97"/>
      <c r="C272" s="76"/>
      <c r="D272" s="76"/>
      <c r="E272" s="76"/>
      <c r="F272" s="76"/>
      <c r="G272" s="76"/>
      <c r="H272" s="76"/>
      <c r="I272" s="76"/>
      <c r="J272" s="76"/>
      <c r="K272" s="76"/>
      <c r="L272" s="76"/>
      <c r="M272" s="76"/>
      <c r="N272" s="76"/>
      <c r="O272" s="76"/>
      <c r="P272" s="76"/>
      <c r="Q272" s="76"/>
    </row>
    <row r="273" customFormat="false" ht="12.75" hidden="false" customHeight="false" outlineLevel="0" collapsed="false">
      <c r="B273" s="97"/>
      <c r="C273" s="76"/>
      <c r="D273" s="76"/>
      <c r="E273" s="76"/>
      <c r="F273" s="76"/>
      <c r="G273" s="76"/>
      <c r="H273" s="76"/>
      <c r="I273" s="76"/>
      <c r="J273" s="76"/>
      <c r="K273" s="76"/>
      <c r="L273" s="76"/>
      <c r="M273" s="76"/>
      <c r="N273" s="76"/>
      <c r="O273" s="76"/>
      <c r="P273" s="76"/>
      <c r="Q273" s="76"/>
    </row>
    <row r="274" customFormat="false" ht="12.75" hidden="false" customHeight="false" outlineLevel="0" collapsed="false">
      <c r="B274" s="97"/>
      <c r="C274" s="76"/>
      <c r="D274" s="76"/>
      <c r="E274" s="76"/>
      <c r="F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  <c r="Q274" s="76"/>
    </row>
    <row r="275" customFormat="false" ht="12.75" hidden="false" customHeight="false" outlineLevel="0" collapsed="false">
      <c r="B275" s="97"/>
      <c r="C275" s="76"/>
      <c r="D275" s="76"/>
      <c r="E275" s="76"/>
      <c r="F275" s="76"/>
      <c r="G275" s="76"/>
      <c r="H275" s="76"/>
      <c r="I275" s="76"/>
      <c r="J275" s="76"/>
      <c r="K275" s="76"/>
      <c r="L275" s="76"/>
      <c r="M275" s="76"/>
      <c r="N275" s="76"/>
      <c r="O275" s="76"/>
      <c r="P275" s="76"/>
      <c r="Q275" s="76"/>
    </row>
    <row r="276" customFormat="false" ht="12.75" hidden="false" customHeight="false" outlineLevel="0" collapsed="false">
      <c r="B276" s="97"/>
      <c r="C276" s="76"/>
      <c r="D276" s="76"/>
      <c r="E276" s="76"/>
      <c r="F276" s="76"/>
      <c r="G276" s="76"/>
      <c r="H276" s="76"/>
      <c r="I276" s="76"/>
      <c r="J276" s="76"/>
      <c r="K276" s="76"/>
      <c r="L276" s="76"/>
      <c r="M276" s="76"/>
      <c r="N276" s="76"/>
      <c r="O276" s="76"/>
      <c r="P276" s="76"/>
      <c r="Q276" s="76"/>
    </row>
    <row r="277" customFormat="false" ht="12.75" hidden="false" customHeight="false" outlineLevel="0" collapsed="false">
      <c r="B277" s="97"/>
      <c r="C277" s="76"/>
      <c r="D277" s="76"/>
      <c r="E277" s="76"/>
      <c r="F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  <c r="Q277" s="76"/>
    </row>
    <row r="278" customFormat="false" ht="12.75" hidden="false" customHeight="false" outlineLevel="0" collapsed="false">
      <c r="B278" s="97"/>
      <c r="C278" s="76"/>
      <c r="D278" s="76"/>
      <c r="E278" s="76"/>
      <c r="F278" s="76"/>
      <c r="G278" s="76"/>
      <c r="H278" s="76"/>
      <c r="I278" s="76"/>
      <c r="J278" s="76"/>
      <c r="K278" s="76"/>
      <c r="L278" s="76"/>
      <c r="M278" s="76"/>
      <c r="N278" s="76"/>
      <c r="O278" s="76"/>
      <c r="P278" s="76"/>
      <c r="Q278" s="76"/>
    </row>
    <row r="279" customFormat="false" ht="12.75" hidden="false" customHeight="false" outlineLevel="0" collapsed="false">
      <c r="B279" s="97"/>
      <c r="C279" s="76"/>
      <c r="D279" s="76"/>
      <c r="E279" s="76"/>
      <c r="F279" s="76"/>
      <c r="G279" s="76"/>
      <c r="H279" s="76"/>
      <c r="I279" s="76"/>
      <c r="J279" s="76"/>
      <c r="K279" s="76"/>
      <c r="L279" s="76"/>
      <c r="M279" s="76"/>
      <c r="N279" s="76"/>
      <c r="O279" s="76"/>
      <c r="P279" s="76"/>
      <c r="Q279" s="76"/>
    </row>
    <row r="280" customFormat="false" ht="12.75" hidden="false" customHeight="false" outlineLevel="0" collapsed="false">
      <c r="B280" s="97"/>
      <c r="C280" s="76"/>
      <c r="D280" s="76"/>
      <c r="E280" s="76"/>
      <c r="F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  <c r="Q280" s="76"/>
    </row>
    <row r="281" customFormat="false" ht="12.75" hidden="false" customHeight="false" outlineLevel="0" collapsed="false">
      <c r="B281" s="97"/>
      <c r="C281" s="76"/>
      <c r="D281" s="76"/>
      <c r="E281" s="76"/>
      <c r="F281" s="76"/>
      <c r="G281" s="76"/>
      <c r="H281" s="76"/>
      <c r="I281" s="76"/>
      <c r="J281" s="76"/>
      <c r="K281" s="76"/>
      <c r="L281" s="76"/>
      <c r="M281" s="76"/>
      <c r="N281" s="76"/>
      <c r="O281" s="76"/>
      <c r="P281" s="76"/>
      <c r="Q281" s="76"/>
    </row>
    <row r="282" customFormat="false" ht="12.75" hidden="false" customHeight="false" outlineLevel="0" collapsed="false">
      <c r="B282" s="97"/>
      <c r="C282" s="76"/>
      <c r="D282" s="76"/>
      <c r="E282" s="76"/>
      <c r="F282" s="76"/>
      <c r="G282" s="76"/>
      <c r="H282" s="76"/>
      <c r="I282" s="76"/>
      <c r="J282" s="76"/>
      <c r="K282" s="76"/>
      <c r="L282" s="76"/>
      <c r="M282" s="76"/>
      <c r="N282" s="76"/>
      <c r="O282" s="76"/>
      <c r="P282" s="76"/>
      <c r="Q282" s="76"/>
    </row>
    <row r="283" customFormat="false" ht="12.75" hidden="false" customHeight="false" outlineLevel="0" collapsed="false">
      <c r="B283" s="97"/>
      <c r="C283" s="76"/>
      <c r="D283" s="76"/>
      <c r="E283" s="76"/>
      <c r="F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  <c r="Q283" s="76"/>
    </row>
    <row r="284" customFormat="false" ht="12.75" hidden="false" customHeight="false" outlineLevel="0" collapsed="false">
      <c r="B284" s="97"/>
      <c r="C284" s="76"/>
      <c r="D284" s="76"/>
      <c r="E284" s="76"/>
      <c r="F284" s="76"/>
      <c r="G284" s="76"/>
      <c r="H284" s="76"/>
      <c r="I284" s="76"/>
      <c r="J284" s="76"/>
      <c r="K284" s="76"/>
      <c r="L284" s="76"/>
      <c r="M284" s="76"/>
      <c r="N284" s="76"/>
      <c r="O284" s="76"/>
      <c r="P284" s="76"/>
      <c r="Q284" s="76"/>
    </row>
    <row r="285" customFormat="false" ht="12.75" hidden="false" customHeight="false" outlineLevel="0" collapsed="false">
      <c r="B285" s="97"/>
      <c r="C285" s="76"/>
      <c r="D285" s="76"/>
      <c r="E285" s="76"/>
      <c r="F285" s="76"/>
      <c r="G285" s="76"/>
      <c r="H285" s="76"/>
      <c r="I285" s="76"/>
      <c r="J285" s="76"/>
      <c r="K285" s="76"/>
      <c r="L285" s="76"/>
      <c r="M285" s="76"/>
      <c r="N285" s="76"/>
      <c r="O285" s="76"/>
      <c r="P285" s="76"/>
      <c r="Q285" s="76"/>
    </row>
    <row r="286" customFormat="false" ht="12.75" hidden="false" customHeight="false" outlineLevel="0" collapsed="false">
      <c r="B286" s="97"/>
      <c r="C286" s="76"/>
      <c r="D286" s="76"/>
      <c r="E286" s="76"/>
      <c r="F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  <c r="Q286" s="76"/>
    </row>
    <row r="287" customFormat="false" ht="12.75" hidden="false" customHeight="false" outlineLevel="0" collapsed="false">
      <c r="B287" s="97"/>
      <c r="C287" s="76"/>
      <c r="D287" s="76"/>
      <c r="E287" s="76"/>
      <c r="F287" s="76"/>
      <c r="G287" s="76"/>
      <c r="H287" s="76"/>
      <c r="I287" s="76"/>
      <c r="J287" s="76"/>
      <c r="K287" s="76"/>
      <c r="L287" s="76"/>
      <c r="M287" s="76"/>
      <c r="N287" s="76"/>
      <c r="O287" s="76"/>
      <c r="P287" s="76"/>
      <c r="Q287" s="76"/>
    </row>
    <row r="288" customFormat="false" ht="12.75" hidden="false" customHeight="false" outlineLevel="0" collapsed="false">
      <c r="B288" s="97"/>
      <c r="C288" s="76"/>
      <c r="D288" s="76"/>
      <c r="E288" s="76"/>
      <c r="F288" s="76"/>
      <c r="G288" s="76"/>
      <c r="H288" s="76"/>
      <c r="I288" s="76"/>
      <c r="J288" s="76"/>
      <c r="K288" s="76"/>
      <c r="L288" s="76"/>
      <c r="M288" s="76"/>
      <c r="N288" s="76"/>
      <c r="O288" s="76"/>
      <c r="P288" s="76"/>
      <c r="Q288" s="76"/>
    </row>
    <row r="289" customFormat="false" ht="12.75" hidden="false" customHeight="false" outlineLevel="0" collapsed="false">
      <c r="B289" s="97"/>
      <c r="C289" s="76"/>
      <c r="D289" s="76"/>
      <c r="E289" s="76"/>
      <c r="F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  <c r="Q289" s="76"/>
    </row>
    <row r="290" customFormat="false" ht="12.75" hidden="false" customHeight="false" outlineLevel="0" collapsed="false">
      <c r="B290" s="97"/>
      <c r="C290" s="76"/>
      <c r="D290" s="76"/>
      <c r="E290" s="76"/>
      <c r="F290" s="76"/>
      <c r="G290" s="76"/>
      <c r="H290" s="76"/>
      <c r="I290" s="76"/>
      <c r="J290" s="76"/>
      <c r="K290" s="76"/>
      <c r="L290" s="76"/>
      <c r="M290" s="76"/>
      <c r="N290" s="76"/>
      <c r="O290" s="76"/>
      <c r="P290" s="76"/>
      <c r="Q290" s="76"/>
    </row>
    <row r="291" customFormat="false" ht="12.75" hidden="false" customHeight="false" outlineLevel="0" collapsed="false">
      <c r="B291" s="97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  <c r="Q291" s="76"/>
    </row>
    <row r="292" customFormat="false" ht="12.75" hidden="false" customHeight="false" outlineLevel="0" collapsed="false">
      <c r="B292" s="97"/>
      <c r="C292" s="76"/>
      <c r="D292" s="76"/>
      <c r="E292" s="76"/>
      <c r="F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  <c r="Q292" s="76"/>
    </row>
    <row r="293" customFormat="false" ht="12.75" hidden="false" customHeight="false" outlineLevel="0" collapsed="false">
      <c r="B293" s="97"/>
      <c r="C293" s="76"/>
      <c r="D293" s="76"/>
      <c r="E293" s="76"/>
      <c r="F293" s="76"/>
      <c r="G293" s="76"/>
      <c r="H293" s="76"/>
      <c r="I293" s="76"/>
      <c r="J293" s="76"/>
      <c r="K293" s="76"/>
      <c r="L293" s="76"/>
      <c r="M293" s="76"/>
      <c r="N293" s="76"/>
      <c r="O293" s="76"/>
      <c r="P293" s="76"/>
      <c r="Q293" s="76"/>
    </row>
    <row r="294" customFormat="false" ht="12.75" hidden="false" customHeight="false" outlineLevel="0" collapsed="false">
      <c r="B294" s="97"/>
      <c r="C294" s="76"/>
      <c r="D294" s="76"/>
      <c r="E294" s="76"/>
      <c r="F294" s="76"/>
      <c r="G294" s="76"/>
      <c r="H294" s="76"/>
      <c r="I294" s="76"/>
      <c r="J294" s="76"/>
      <c r="K294" s="76"/>
      <c r="L294" s="76"/>
      <c r="M294" s="76"/>
      <c r="N294" s="76"/>
      <c r="O294" s="76"/>
      <c r="P294" s="76"/>
      <c r="Q294" s="76"/>
    </row>
    <row r="295" customFormat="false" ht="12.75" hidden="false" customHeight="false" outlineLevel="0" collapsed="false">
      <c r="B295" s="97"/>
      <c r="C295" s="76"/>
      <c r="D295" s="76"/>
      <c r="E295" s="76"/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  <c r="Q295" s="76"/>
    </row>
    <row r="296" customFormat="false" ht="12.75" hidden="false" customHeight="false" outlineLevel="0" collapsed="false">
      <c r="B296" s="97"/>
      <c r="C296" s="76"/>
      <c r="D296" s="76"/>
      <c r="E296" s="76"/>
      <c r="F296" s="76"/>
      <c r="G296" s="76"/>
      <c r="H296" s="76"/>
      <c r="I296" s="76"/>
      <c r="J296" s="76"/>
      <c r="K296" s="76"/>
      <c r="L296" s="76"/>
      <c r="M296" s="76"/>
      <c r="N296" s="76"/>
      <c r="O296" s="76"/>
      <c r="P296" s="76"/>
      <c r="Q296" s="76"/>
    </row>
    <row r="297" customFormat="false" ht="12.75" hidden="false" customHeight="false" outlineLevel="0" collapsed="false">
      <c r="B297" s="97"/>
      <c r="C297" s="76"/>
      <c r="D297" s="76"/>
      <c r="E297" s="76"/>
      <c r="F297" s="76"/>
      <c r="G297" s="76"/>
      <c r="H297" s="76"/>
      <c r="I297" s="76"/>
      <c r="J297" s="76"/>
      <c r="K297" s="76"/>
      <c r="L297" s="76"/>
      <c r="M297" s="76"/>
      <c r="N297" s="76"/>
      <c r="O297" s="76"/>
      <c r="P297" s="76"/>
      <c r="Q297" s="76"/>
    </row>
    <row r="298" customFormat="false" ht="12.75" hidden="false" customHeight="false" outlineLevel="0" collapsed="false">
      <c r="B298" s="97"/>
      <c r="C298" s="76"/>
      <c r="D298" s="76"/>
      <c r="E298" s="76"/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  <c r="Q298" s="76"/>
    </row>
    <row r="299" customFormat="false" ht="12.75" hidden="false" customHeight="false" outlineLevel="0" collapsed="false">
      <c r="B299" s="97"/>
      <c r="C299" s="76"/>
      <c r="D299" s="76"/>
      <c r="E299" s="76"/>
      <c r="F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  <c r="Q299" s="76"/>
    </row>
    <row r="300" customFormat="false" ht="12.75" hidden="false" customHeight="false" outlineLevel="0" collapsed="false">
      <c r="B300" s="97"/>
      <c r="C300" s="76"/>
      <c r="D300" s="76"/>
      <c r="E300" s="76"/>
      <c r="F300" s="76"/>
      <c r="G300" s="76"/>
      <c r="H300" s="76"/>
      <c r="I300" s="76"/>
      <c r="J300" s="76"/>
      <c r="K300" s="76"/>
      <c r="L300" s="76"/>
      <c r="M300" s="76"/>
      <c r="N300" s="76"/>
      <c r="O300" s="76"/>
      <c r="P300" s="76"/>
      <c r="Q300" s="76"/>
    </row>
    <row r="301" customFormat="false" ht="12.75" hidden="false" customHeight="false" outlineLevel="0" collapsed="false">
      <c r="B301" s="97"/>
      <c r="C301" s="76"/>
      <c r="D301" s="76"/>
      <c r="E301" s="76"/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  <c r="Q301" s="76"/>
    </row>
    <row r="302" customFormat="false" ht="12.75" hidden="false" customHeight="false" outlineLevel="0" collapsed="false">
      <c r="B302" s="97"/>
      <c r="C302" s="76"/>
      <c r="D302" s="76"/>
      <c r="E302" s="76"/>
      <c r="F302" s="76"/>
      <c r="G302" s="76"/>
      <c r="H302" s="76"/>
      <c r="I302" s="76"/>
      <c r="J302" s="76"/>
      <c r="K302" s="76"/>
      <c r="L302" s="76"/>
      <c r="M302" s="76"/>
      <c r="N302" s="76"/>
      <c r="O302" s="76"/>
      <c r="P302" s="76"/>
      <c r="Q302" s="76"/>
    </row>
    <row r="303" customFormat="false" ht="12.75" hidden="false" customHeight="false" outlineLevel="0" collapsed="false">
      <c r="B303" s="97"/>
      <c r="C303" s="76"/>
      <c r="D303" s="76"/>
      <c r="E303" s="76"/>
      <c r="F303" s="76"/>
      <c r="G303" s="76"/>
      <c r="H303" s="76"/>
      <c r="I303" s="76"/>
      <c r="J303" s="76"/>
      <c r="K303" s="76"/>
      <c r="L303" s="76"/>
      <c r="M303" s="76"/>
      <c r="N303" s="76"/>
      <c r="O303" s="76"/>
      <c r="P303" s="76"/>
      <c r="Q303" s="76"/>
    </row>
    <row r="304" customFormat="false" ht="12.75" hidden="false" customHeight="false" outlineLevel="0" collapsed="false">
      <c r="B304" s="97"/>
      <c r="C304" s="76"/>
      <c r="D304" s="76"/>
      <c r="E304" s="76"/>
      <c r="F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  <c r="Q304" s="76"/>
    </row>
    <row r="305" customFormat="false" ht="12.75" hidden="false" customHeight="false" outlineLevel="0" collapsed="false">
      <c r="B305" s="97"/>
      <c r="C305" s="76"/>
      <c r="D305" s="76"/>
      <c r="E305" s="76"/>
      <c r="F305" s="76"/>
      <c r="G305" s="76"/>
      <c r="H305" s="76"/>
      <c r="I305" s="76"/>
      <c r="J305" s="76"/>
      <c r="K305" s="76"/>
      <c r="L305" s="76"/>
      <c r="M305" s="76"/>
      <c r="N305" s="76"/>
      <c r="O305" s="76"/>
      <c r="P305" s="76"/>
      <c r="Q305" s="76"/>
    </row>
    <row r="306" customFormat="false" ht="12.75" hidden="false" customHeight="false" outlineLevel="0" collapsed="false">
      <c r="B306" s="97"/>
      <c r="C306" s="76"/>
      <c r="D306" s="76"/>
      <c r="E306" s="76"/>
      <c r="F306" s="76"/>
      <c r="G306" s="76"/>
      <c r="H306" s="76"/>
      <c r="I306" s="76"/>
      <c r="J306" s="76"/>
      <c r="K306" s="76"/>
      <c r="L306" s="76"/>
      <c r="M306" s="76"/>
      <c r="N306" s="76"/>
      <c r="O306" s="76"/>
      <c r="P306" s="76"/>
      <c r="Q306" s="76"/>
    </row>
    <row r="307" customFormat="false" ht="12.75" hidden="false" customHeight="false" outlineLevel="0" collapsed="false">
      <c r="B307" s="97"/>
      <c r="C307" s="76"/>
      <c r="D307" s="76"/>
      <c r="E307" s="76"/>
      <c r="F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  <c r="Q307" s="76"/>
    </row>
    <row r="308" customFormat="false" ht="12.75" hidden="false" customHeight="false" outlineLevel="0" collapsed="false">
      <c r="B308" s="97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  <c r="Q308" s="76"/>
    </row>
    <row r="309" customFormat="false" ht="12.75" hidden="false" customHeight="false" outlineLevel="0" collapsed="false">
      <c r="B309" s="97"/>
      <c r="C309" s="76"/>
      <c r="D309" s="76"/>
      <c r="E309" s="76"/>
      <c r="F309" s="76"/>
      <c r="G309" s="76"/>
      <c r="H309" s="76"/>
      <c r="I309" s="76"/>
      <c r="J309" s="76"/>
      <c r="K309" s="76"/>
      <c r="L309" s="76"/>
      <c r="M309" s="76"/>
      <c r="N309" s="76"/>
      <c r="O309" s="76"/>
      <c r="P309" s="76"/>
      <c r="Q309" s="76"/>
    </row>
    <row r="310" customFormat="false" ht="12.75" hidden="false" customHeight="false" outlineLevel="0" collapsed="false">
      <c r="B310" s="97"/>
      <c r="C310" s="76"/>
      <c r="D310" s="76"/>
      <c r="E310" s="76"/>
      <c r="F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  <c r="Q310" s="76"/>
    </row>
    <row r="311" customFormat="false" ht="12.75" hidden="false" customHeight="false" outlineLevel="0" collapsed="false">
      <c r="B311" s="97"/>
      <c r="C311" s="76"/>
      <c r="D311" s="76"/>
      <c r="E311" s="76"/>
      <c r="F311" s="76"/>
      <c r="G311" s="76"/>
      <c r="H311" s="76"/>
      <c r="I311" s="76"/>
      <c r="J311" s="76"/>
      <c r="K311" s="76"/>
      <c r="L311" s="76"/>
      <c r="M311" s="76"/>
      <c r="N311" s="76"/>
      <c r="O311" s="76"/>
      <c r="P311" s="76"/>
      <c r="Q311" s="76"/>
    </row>
    <row r="312" customFormat="false" ht="12.75" hidden="false" customHeight="false" outlineLevel="0" collapsed="false">
      <c r="B312" s="97"/>
      <c r="C312" s="76"/>
      <c r="D312" s="76"/>
      <c r="E312" s="76"/>
      <c r="F312" s="76"/>
      <c r="G312" s="76"/>
      <c r="H312" s="76"/>
      <c r="I312" s="76"/>
      <c r="J312" s="76"/>
      <c r="K312" s="76"/>
      <c r="L312" s="76"/>
      <c r="M312" s="76"/>
      <c r="N312" s="76"/>
      <c r="O312" s="76"/>
      <c r="P312" s="76"/>
      <c r="Q312" s="76"/>
    </row>
    <row r="313" customFormat="false" ht="12.75" hidden="false" customHeight="false" outlineLevel="0" collapsed="false">
      <c r="B313" s="97"/>
      <c r="C313" s="76"/>
      <c r="D313" s="76"/>
      <c r="E313" s="76"/>
      <c r="F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  <c r="Q313" s="76"/>
    </row>
    <row r="314" customFormat="false" ht="12.75" hidden="false" customHeight="false" outlineLevel="0" collapsed="false">
      <c r="B314" s="97"/>
      <c r="C314" s="76"/>
      <c r="D314" s="76"/>
      <c r="E314" s="76"/>
      <c r="F314" s="76"/>
      <c r="G314" s="76"/>
      <c r="H314" s="76"/>
      <c r="I314" s="76"/>
      <c r="J314" s="76"/>
      <c r="K314" s="76"/>
      <c r="L314" s="76"/>
      <c r="M314" s="76"/>
      <c r="N314" s="76"/>
      <c r="O314" s="76"/>
      <c r="P314" s="76"/>
      <c r="Q314" s="76"/>
    </row>
    <row r="315" customFormat="false" ht="12.75" hidden="false" customHeight="false" outlineLevel="0" collapsed="false">
      <c r="B315" s="97"/>
      <c r="C315" s="76"/>
      <c r="D315" s="76"/>
      <c r="E315" s="76"/>
      <c r="F315" s="76"/>
      <c r="G315" s="76"/>
      <c r="H315" s="76"/>
      <c r="I315" s="76"/>
      <c r="J315" s="76"/>
      <c r="K315" s="76"/>
      <c r="L315" s="76"/>
      <c r="M315" s="76"/>
      <c r="N315" s="76"/>
      <c r="O315" s="76"/>
      <c r="P315" s="76"/>
      <c r="Q315" s="76"/>
    </row>
    <row r="316" customFormat="false" ht="12.75" hidden="false" customHeight="false" outlineLevel="0" collapsed="false">
      <c r="B316" s="97"/>
      <c r="C316" s="76"/>
      <c r="D316" s="76"/>
      <c r="E316" s="76"/>
      <c r="F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  <c r="Q316" s="76"/>
    </row>
    <row r="317" customFormat="false" ht="12.75" hidden="false" customHeight="false" outlineLevel="0" collapsed="false">
      <c r="B317" s="97"/>
      <c r="C317" s="76"/>
      <c r="D317" s="76"/>
      <c r="E317" s="76"/>
      <c r="F317" s="76"/>
      <c r="G317" s="76"/>
      <c r="H317" s="76"/>
      <c r="I317" s="76"/>
      <c r="J317" s="76"/>
      <c r="K317" s="76"/>
      <c r="L317" s="76"/>
      <c r="M317" s="76"/>
      <c r="N317" s="76"/>
      <c r="O317" s="76"/>
      <c r="P317" s="76"/>
      <c r="Q317" s="76"/>
    </row>
    <row r="318" customFormat="false" ht="12.75" hidden="false" customHeight="false" outlineLevel="0" collapsed="false">
      <c r="B318" s="97"/>
      <c r="C318" s="76"/>
      <c r="D318" s="76"/>
      <c r="E318" s="76"/>
      <c r="F318" s="76"/>
      <c r="G318" s="76"/>
      <c r="H318" s="76"/>
      <c r="I318" s="76"/>
      <c r="J318" s="76"/>
      <c r="K318" s="76"/>
      <c r="L318" s="76"/>
      <c r="M318" s="76"/>
      <c r="N318" s="76"/>
      <c r="O318" s="76"/>
      <c r="P318" s="76"/>
      <c r="Q318" s="76"/>
    </row>
    <row r="319" customFormat="false" ht="12.75" hidden="false" customHeight="false" outlineLevel="0" collapsed="false">
      <c r="B319" s="97"/>
      <c r="C319" s="76"/>
      <c r="D319" s="76"/>
      <c r="E319" s="76"/>
      <c r="F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  <c r="Q319" s="76"/>
    </row>
    <row r="320" customFormat="false" ht="12.75" hidden="false" customHeight="false" outlineLevel="0" collapsed="false">
      <c r="B320" s="97"/>
      <c r="C320" s="76"/>
      <c r="D320" s="76"/>
      <c r="E320" s="76"/>
      <c r="F320" s="76"/>
      <c r="G320" s="76"/>
      <c r="H320" s="76"/>
      <c r="I320" s="76"/>
      <c r="J320" s="76"/>
      <c r="K320" s="76"/>
      <c r="L320" s="76"/>
      <c r="M320" s="76"/>
      <c r="N320" s="76"/>
      <c r="O320" s="76"/>
      <c r="P320" s="76"/>
      <c r="Q320" s="76"/>
    </row>
    <row r="321" customFormat="false" ht="12.75" hidden="false" customHeight="false" outlineLevel="0" collapsed="false">
      <c r="B321" s="97"/>
      <c r="C321" s="76"/>
      <c r="D321" s="76"/>
      <c r="E321" s="76"/>
      <c r="F321" s="76"/>
      <c r="G321" s="76"/>
      <c r="H321" s="76"/>
      <c r="I321" s="76"/>
      <c r="J321" s="76"/>
      <c r="K321" s="76"/>
      <c r="L321" s="76"/>
      <c r="M321" s="76"/>
      <c r="N321" s="76"/>
      <c r="O321" s="76"/>
      <c r="P321" s="76"/>
      <c r="Q321" s="76"/>
    </row>
    <row r="322" customFormat="false" ht="12.75" hidden="false" customHeight="false" outlineLevel="0" collapsed="false">
      <c r="B322" s="97"/>
      <c r="C322" s="76"/>
      <c r="D322" s="76"/>
      <c r="E322" s="76"/>
      <c r="F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  <c r="Q322" s="76"/>
    </row>
  </sheetData>
  <mergeCells count="85">
    <mergeCell ref="A9:R9"/>
    <mergeCell ref="B11:B14"/>
    <mergeCell ref="C11:O11"/>
    <mergeCell ref="Q11:Q14"/>
    <mergeCell ref="C12:F12"/>
    <mergeCell ref="H12:K12"/>
    <mergeCell ref="M12:P12"/>
    <mergeCell ref="C13:D13"/>
    <mergeCell ref="E13:F13"/>
    <mergeCell ref="G13:G14"/>
    <mergeCell ref="H13:I13"/>
    <mergeCell ref="J13:K13"/>
    <mergeCell ref="L13:L14"/>
    <mergeCell ref="M13:N13"/>
    <mergeCell ref="O13:P13"/>
    <mergeCell ref="B51:B54"/>
    <mergeCell ref="C51:O51"/>
    <mergeCell ref="Q51:Q54"/>
    <mergeCell ref="C52:F52"/>
    <mergeCell ref="H52:K52"/>
    <mergeCell ref="M52:P52"/>
    <mergeCell ref="C53:D53"/>
    <mergeCell ref="E53:F53"/>
    <mergeCell ref="G53:G54"/>
    <mergeCell ref="H53:I53"/>
    <mergeCell ref="J53:K53"/>
    <mergeCell ref="L53:L54"/>
    <mergeCell ref="M53:N53"/>
    <mergeCell ref="O53:P53"/>
    <mergeCell ref="B92:B95"/>
    <mergeCell ref="C92:O92"/>
    <mergeCell ref="Q92:Q95"/>
    <mergeCell ref="C93:F93"/>
    <mergeCell ref="H93:K93"/>
    <mergeCell ref="M93:P93"/>
    <mergeCell ref="C94:D94"/>
    <mergeCell ref="E94:F94"/>
    <mergeCell ref="G94:G95"/>
    <mergeCell ref="H94:I94"/>
    <mergeCell ref="J94:K94"/>
    <mergeCell ref="L94:L95"/>
    <mergeCell ref="M94:N94"/>
    <mergeCell ref="O94:P94"/>
    <mergeCell ref="B135:B138"/>
    <mergeCell ref="C135:O135"/>
    <mergeCell ref="Q135:Q138"/>
    <mergeCell ref="C136:F136"/>
    <mergeCell ref="H136:K136"/>
    <mergeCell ref="M136:P136"/>
    <mergeCell ref="C137:D137"/>
    <mergeCell ref="E137:F137"/>
    <mergeCell ref="G137:G138"/>
    <mergeCell ref="H137:I137"/>
    <mergeCell ref="J137:K137"/>
    <mergeCell ref="L137:L138"/>
    <mergeCell ref="M137:N137"/>
    <mergeCell ref="O137:P137"/>
    <mergeCell ref="B183:B186"/>
    <mergeCell ref="C183:O183"/>
    <mergeCell ref="Q183:Q186"/>
    <mergeCell ref="C184:F184"/>
    <mergeCell ref="H184:K184"/>
    <mergeCell ref="M184:P184"/>
    <mergeCell ref="C185:D185"/>
    <mergeCell ref="E185:F185"/>
    <mergeCell ref="G185:G186"/>
    <mergeCell ref="H185:I185"/>
    <mergeCell ref="J185:K185"/>
    <mergeCell ref="L185:L186"/>
    <mergeCell ref="M185:N185"/>
    <mergeCell ref="O185:P185"/>
    <mergeCell ref="B230:B233"/>
    <mergeCell ref="C230:O230"/>
    <mergeCell ref="Q230:Q233"/>
    <mergeCell ref="C231:F231"/>
    <mergeCell ref="H231:K231"/>
    <mergeCell ref="M231:P231"/>
    <mergeCell ref="C232:D232"/>
    <mergeCell ref="E232:F232"/>
    <mergeCell ref="G232:G233"/>
    <mergeCell ref="H232:I232"/>
    <mergeCell ref="J232:K232"/>
    <mergeCell ref="L232:L233"/>
    <mergeCell ref="M232:N232"/>
    <mergeCell ref="O232:P23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8" man="true" max="16383" min="0"/>
  </rowBreaks>
  <colBreaks count="1" manualBreakCount="1">
    <brk id="18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7" activeCellId="0" sqref="M17:M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30.13"/>
    <col collapsed="false" customWidth="true" hidden="false" outlineLevel="0" max="9" min="3" style="1" width="8.7"/>
    <col collapsed="false" customWidth="true" hidden="false" outlineLevel="0" max="10" min="10" style="1" width="10.41"/>
    <col collapsed="false" customWidth="true" hidden="false" outlineLevel="0" max="11" min="11" style="1" width="8.7"/>
    <col collapsed="false" customWidth="true" hidden="false" outlineLevel="0" max="12" min="12" style="1" width="10.13"/>
    <col collapsed="false" customWidth="true" hidden="false" outlineLevel="0" max="13" min="13" style="1" width="6.7"/>
    <col collapsed="false" customWidth="true" hidden="false" outlineLevel="0" max="14" min="14" style="1" width="11.7"/>
    <col collapsed="false" customWidth="false" hidden="false" outlineLevel="0" max="15" min="15" style="1" width="11.42"/>
    <col collapsed="false" customWidth="true" hidden="false" outlineLevel="0" max="16" min="16" style="1" width="33.28"/>
    <col collapsed="false" customWidth="false" hidden="false" outlineLevel="0" max="257" min="17" style="1" width="11.42"/>
  </cols>
  <sheetData>
    <row r="1" customFormat="false" ht="12.75" hidden="false" customHeight="false" outlineLevel="0" collapsed="false">
      <c r="A1" s="9" t="s">
        <v>371</v>
      </c>
    </row>
    <row r="8" customFormat="false" ht="20.1" hidden="false" customHeight="true" outlineLevel="0" collapsed="false"/>
    <row r="9" s="1" customFormat="true" ht="20.1" hidden="false" customHeight="true" outlineLevel="0" collapsed="false">
      <c r="A9" s="32" t="s">
        <v>372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</row>
    <row r="10" s="1" customFormat="true" ht="20.1" hidden="false" customHeight="true" outlineLevel="0" collapsed="false">
      <c r="B10" s="60"/>
      <c r="C10" s="60"/>
      <c r="D10" s="60"/>
      <c r="E10" s="60"/>
      <c r="F10" s="60"/>
    </row>
    <row r="11" s="1" customFormat="true" ht="20.1" hidden="false" customHeight="true" outlineLevel="0" collapsed="false">
      <c r="B11" s="29" t="s">
        <v>373</v>
      </c>
      <c r="C11" s="20" t="s">
        <v>21</v>
      </c>
      <c r="D11" s="20"/>
      <c r="E11" s="20"/>
      <c r="F11" s="20"/>
      <c r="G11" s="20"/>
      <c r="H11" s="20"/>
      <c r="I11" s="20"/>
      <c r="J11" s="20"/>
      <c r="K11" s="20"/>
      <c r="L11" s="29" t="s">
        <v>35</v>
      </c>
    </row>
    <row r="12" s="30" customFormat="true" ht="20.1" hidden="false" customHeight="true" outlineLevel="0" collapsed="false">
      <c r="B12" s="29"/>
      <c r="C12" s="29" t="s">
        <v>26</v>
      </c>
      <c r="D12" s="29" t="s">
        <v>27</v>
      </c>
      <c r="E12" s="29" t="s">
        <v>28</v>
      </c>
      <c r="F12" s="29" t="s">
        <v>29</v>
      </c>
      <c r="G12" s="29" t="s">
        <v>30</v>
      </c>
      <c r="H12" s="29" t="s">
        <v>31</v>
      </c>
      <c r="I12" s="29" t="s">
        <v>32</v>
      </c>
      <c r="J12" s="29" t="s">
        <v>33</v>
      </c>
      <c r="K12" s="29" t="s">
        <v>34</v>
      </c>
      <c r="L12" s="29"/>
    </row>
    <row r="13" s="1" customFormat="true" ht="13.5" hidden="false" customHeight="true" outlineLevel="0" collapsed="false">
      <c r="B13" s="47" t="s">
        <v>52</v>
      </c>
      <c r="C13" s="81"/>
      <c r="D13" s="81"/>
      <c r="E13" s="81"/>
      <c r="F13" s="81"/>
      <c r="G13" s="76"/>
      <c r="H13" s="76"/>
      <c r="I13" s="76"/>
      <c r="J13" s="76"/>
      <c r="K13" s="76"/>
      <c r="L13" s="81"/>
    </row>
    <row r="14" s="1" customFormat="true" ht="12.75" hidden="false" customHeight="false" outlineLevel="0" collapsed="false">
      <c r="B14" s="82" t="s">
        <v>165</v>
      </c>
      <c r="C14" s="34" t="s">
        <v>167</v>
      </c>
      <c r="D14" s="34" t="s">
        <v>167</v>
      </c>
      <c r="E14" s="34" t="s">
        <v>167</v>
      </c>
      <c r="F14" s="34" t="n">
        <v>161</v>
      </c>
      <c r="G14" s="34" t="s">
        <v>167</v>
      </c>
      <c r="H14" s="34" t="s">
        <v>167</v>
      </c>
      <c r="I14" s="34" t="n">
        <v>26</v>
      </c>
      <c r="J14" s="34" t="s">
        <v>167</v>
      </c>
      <c r="K14" s="34" t="n">
        <v>176</v>
      </c>
      <c r="L14" s="35" t="n">
        <v>363</v>
      </c>
    </row>
    <row r="15" s="1" customFormat="true" ht="12.75" hidden="false" customHeight="false" outlineLevel="0" collapsed="false">
      <c r="B15" s="82" t="s">
        <v>166</v>
      </c>
      <c r="C15" s="34" t="s">
        <v>167</v>
      </c>
      <c r="D15" s="34" t="s">
        <v>167</v>
      </c>
      <c r="E15" s="34" t="s">
        <v>167</v>
      </c>
      <c r="F15" s="34" t="s">
        <v>167</v>
      </c>
      <c r="G15" s="34" t="s">
        <v>167</v>
      </c>
      <c r="H15" s="34" t="s">
        <v>167</v>
      </c>
      <c r="I15" s="34" t="s">
        <v>167</v>
      </c>
      <c r="J15" s="34" t="s">
        <v>167</v>
      </c>
      <c r="K15" s="34" t="n">
        <v>22</v>
      </c>
      <c r="L15" s="35" t="n">
        <v>22</v>
      </c>
    </row>
    <row r="16" s="1" customFormat="true" ht="12.75" hidden="false" customHeight="false" outlineLevel="0" collapsed="false">
      <c r="B16" s="82" t="s">
        <v>168</v>
      </c>
      <c r="C16" s="34" t="s">
        <v>167</v>
      </c>
      <c r="D16" s="34" t="n">
        <v>5</v>
      </c>
      <c r="E16" s="34" t="s">
        <v>167</v>
      </c>
      <c r="F16" s="34" t="n">
        <v>6</v>
      </c>
      <c r="G16" s="34" t="s">
        <v>167</v>
      </c>
      <c r="H16" s="34" t="s">
        <v>167</v>
      </c>
      <c r="I16" s="34" t="n">
        <v>6</v>
      </c>
      <c r="J16" s="34" t="s">
        <v>167</v>
      </c>
      <c r="K16" s="34" t="n">
        <v>7</v>
      </c>
      <c r="L16" s="35" t="n">
        <v>24</v>
      </c>
    </row>
    <row r="17" s="1" customFormat="true" ht="12.75" hidden="false" customHeight="false" outlineLevel="0" collapsed="false">
      <c r="B17" s="82" t="s">
        <v>169</v>
      </c>
      <c r="C17" s="34" t="s">
        <v>167</v>
      </c>
      <c r="D17" s="34" t="s">
        <v>167</v>
      </c>
      <c r="E17" s="34" t="s">
        <v>167</v>
      </c>
      <c r="F17" s="34" t="n">
        <v>8</v>
      </c>
      <c r="G17" s="34" t="s">
        <v>167</v>
      </c>
      <c r="H17" s="34" t="s">
        <v>167</v>
      </c>
      <c r="I17" s="34" t="s">
        <v>167</v>
      </c>
      <c r="J17" s="34" t="s">
        <v>167</v>
      </c>
      <c r="K17" s="34" t="s">
        <v>167</v>
      </c>
      <c r="L17" s="35" t="n">
        <v>8</v>
      </c>
    </row>
    <row r="18" s="1" customFormat="true" ht="12.75" hidden="false" customHeight="false" outlineLevel="0" collapsed="false">
      <c r="B18" s="82" t="s">
        <v>170</v>
      </c>
      <c r="C18" s="34" t="s">
        <v>167</v>
      </c>
      <c r="D18" s="34" t="n">
        <v>11</v>
      </c>
      <c r="E18" s="34" t="s">
        <v>167</v>
      </c>
      <c r="F18" s="34" t="n">
        <v>30</v>
      </c>
      <c r="G18" s="34" t="s">
        <v>167</v>
      </c>
      <c r="H18" s="34" t="s">
        <v>167</v>
      </c>
      <c r="I18" s="34" t="s">
        <v>167</v>
      </c>
      <c r="J18" s="34" t="s">
        <v>167</v>
      </c>
      <c r="K18" s="34" t="n">
        <v>13</v>
      </c>
      <c r="L18" s="35" t="n">
        <v>54</v>
      </c>
    </row>
    <row r="19" s="1" customFormat="true" ht="12.75" hidden="false" customHeight="false" outlineLevel="0" collapsed="false">
      <c r="B19" s="82" t="s">
        <v>171</v>
      </c>
      <c r="C19" s="34" t="s">
        <v>167</v>
      </c>
      <c r="D19" s="34" t="s">
        <v>167</v>
      </c>
      <c r="E19" s="34" t="s">
        <v>167</v>
      </c>
      <c r="F19" s="34" t="n">
        <v>4</v>
      </c>
      <c r="G19" s="34" t="s">
        <v>167</v>
      </c>
      <c r="H19" s="34" t="s">
        <v>167</v>
      </c>
      <c r="I19" s="34" t="s">
        <v>167</v>
      </c>
      <c r="J19" s="34" t="s">
        <v>167</v>
      </c>
      <c r="K19" s="34" t="s">
        <v>167</v>
      </c>
      <c r="L19" s="35" t="n">
        <v>4</v>
      </c>
    </row>
    <row r="20" s="1" customFormat="true" ht="12.75" hidden="false" customHeight="false" outlineLevel="0" collapsed="false">
      <c r="B20" s="82" t="s">
        <v>172</v>
      </c>
      <c r="C20" s="34" t="n">
        <v>13</v>
      </c>
      <c r="D20" s="34" t="n">
        <v>17</v>
      </c>
      <c r="E20" s="34" t="n">
        <v>25</v>
      </c>
      <c r="F20" s="34" t="n">
        <v>69</v>
      </c>
      <c r="G20" s="34" t="n">
        <v>0</v>
      </c>
      <c r="H20" s="34" t="n">
        <v>17</v>
      </c>
      <c r="I20" s="34" t="n">
        <v>24</v>
      </c>
      <c r="J20" s="34" t="s">
        <v>167</v>
      </c>
      <c r="K20" s="34" t="n">
        <v>65</v>
      </c>
      <c r="L20" s="35" t="n">
        <v>230</v>
      </c>
    </row>
    <row r="21" s="1" customFormat="true" ht="12.75" hidden="false" customHeight="false" outlineLevel="0" collapsed="false">
      <c r="B21" s="82" t="s">
        <v>173</v>
      </c>
      <c r="C21" s="34" t="n">
        <v>25</v>
      </c>
      <c r="D21" s="34" t="n">
        <v>30</v>
      </c>
      <c r="E21" s="34" t="n">
        <v>31</v>
      </c>
      <c r="F21" s="34" t="n">
        <v>92</v>
      </c>
      <c r="G21" s="34" t="n">
        <v>20</v>
      </c>
      <c r="H21" s="34" t="n">
        <v>65</v>
      </c>
      <c r="I21" s="34" t="n">
        <v>57</v>
      </c>
      <c r="J21" s="34" t="s">
        <v>167</v>
      </c>
      <c r="K21" s="34" t="n">
        <v>62</v>
      </c>
      <c r="L21" s="35" t="n">
        <v>382</v>
      </c>
    </row>
    <row r="22" s="1" customFormat="true" ht="12.75" hidden="false" customHeight="false" outlineLevel="0" collapsed="false">
      <c r="B22" s="82" t="s">
        <v>174</v>
      </c>
      <c r="C22" s="34" t="s">
        <v>167</v>
      </c>
      <c r="D22" s="34" t="s">
        <v>167</v>
      </c>
      <c r="E22" s="34" t="s">
        <v>167</v>
      </c>
      <c r="F22" s="34" t="n">
        <v>3</v>
      </c>
      <c r="G22" s="34" t="s">
        <v>167</v>
      </c>
      <c r="H22" s="34" t="s">
        <v>167</v>
      </c>
      <c r="I22" s="34" t="s">
        <v>167</v>
      </c>
      <c r="J22" s="34" t="s">
        <v>167</v>
      </c>
      <c r="K22" s="34" t="n">
        <v>6</v>
      </c>
      <c r="L22" s="35" t="n">
        <v>9</v>
      </c>
    </row>
    <row r="23" s="1" customFormat="true" ht="12.75" hidden="false" customHeight="false" outlineLevel="0" collapsed="false">
      <c r="B23" s="82" t="s">
        <v>175</v>
      </c>
      <c r="C23" s="34" t="s">
        <v>167</v>
      </c>
      <c r="D23" s="34" t="s">
        <v>167</v>
      </c>
      <c r="E23" s="34" t="s">
        <v>167</v>
      </c>
      <c r="F23" s="34" t="n">
        <v>0</v>
      </c>
      <c r="G23" s="34" t="s">
        <v>167</v>
      </c>
      <c r="H23" s="34" t="s">
        <v>167</v>
      </c>
      <c r="I23" s="34" t="s">
        <v>167</v>
      </c>
      <c r="J23" s="34" t="s">
        <v>167</v>
      </c>
      <c r="K23" s="34" t="s">
        <v>167</v>
      </c>
      <c r="L23" s="35" t="n">
        <v>0</v>
      </c>
    </row>
    <row r="24" s="1" customFormat="true" ht="12.75" hidden="false" customHeight="false" outlineLevel="0" collapsed="false">
      <c r="B24" s="82" t="s">
        <v>176</v>
      </c>
      <c r="C24" s="34" t="s">
        <v>167</v>
      </c>
      <c r="D24" s="34" t="s">
        <v>167</v>
      </c>
      <c r="E24" s="34" t="s">
        <v>167</v>
      </c>
      <c r="F24" s="34" t="n">
        <v>11</v>
      </c>
      <c r="G24" s="34" t="s">
        <v>167</v>
      </c>
      <c r="H24" s="34" t="s">
        <v>167</v>
      </c>
      <c r="I24" s="34" t="s">
        <v>167</v>
      </c>
      <c r="J24" s="34" t="s">
        <v>167</v>
      </c>
      <c r="K24" s="34" t="s">
        <v>167</v>
      </c>
      <c r="L24" s="35" t="n">
        <v>11</v>
      </c>
    </row>
    <row r="25" s="1" customFormat="true" ht="12.75" hidden="false" customHeight="false" outlineLevel="0" collapsed="false">
      <c r="B25" s="82" t="s">
        <v>177</v>
      </c>
      <c r="C25" s="34" t="s">
        <v>167</v>
      </c>
      <c r="D25" s="34" t="n">
        <v>4</v>
      </c>
      <c r="E25" s="34" t="s">
        <v>167</v>
      </c>
      <c r="F25" s="34" t="n">
        <v>9</v>
      </c>
      <c r="G25" s="34" t="s">
        <v>167</v>
      </c>
      <c r="H25" s="34" t="s">
        <v>167</v>
      </c>
      <c r="I25" s="34" t="s">
        <v>167</v>
      </c>
      <c r="J25" s="34" t="s">
        <v>167</v>
      </c>
      <c r="K25" s="34" t="n">
        <v>7</v>
      </c>
      <c r="L25" s="35" t="n">
        <v>20</v>
      </c>
    </row>
    <row r="26" s="1" customFormat="true" ht="12.75" hidden="false" customHeight="false" outlineLevel="0" collapsed="false">
      <c r="B26" s="82" t="s">
        <v>178</v>
      </c>
      <c r="C26" s="34" t="s">
        <v>167</v>
      </c>
      <c r="D26" s="34" t="s">
        <v>167</v>
      </c>
      <c r="E26" s="34" t="s">
        <v>167</v>
      </c>
      <c r="F26" s="34" t="n">
        <v>37</v>
      </c>
      <c r="G26" s="34" t="s">
        <v>167</v>
      </c>
      <c r="H26" s="34" t="s">
        <v>167</v>
      </c>
      <c r="I26" s="34" t="n">
        <v>17</v>
      </c>
      <c r="J26" s="34" t="s">
        <v>167</v>
      </c>
      <c r="K26" s="34" t="n">
        <v>20</v>
      </c>
      <c r="L26" s="35" t="n">
        <v>74</v>
      </c>
    </row>
    <row r="27" s="1" customFormat="true" ht="12.75" hidden="false" customHeight="false" outlineLevel="0" collapsed="false">
      <c r="B27" s="82" t="s">
        <v>179</v>
      </c>
      <c r="C27" s="34" t="s">
        <v>167</v>
      </c>
      <c r="D27" s="34" t="s">
        <v>167</v>
      </c>
      <c r="E27" s="34" t="s">
        <v>167</v>
      </c>
      <c r="F27" s="34" t="n">
        <v>14</v>
      </c>
      <c r="G27" s="34" t="s">
        <v>167</v>
      </c>
      <c r="H27" s="34" t="s">
        <v>167</v>
      </c>
      <c r="I27" s="34" t="n">
        <v>10</v>
      </c>
      <c r="J27" s="34" t="s">
        <v>167</v>
      </c>
      <c r="K27" s="34" t="n">
        <v>45</v>
      </c>
      <c r="L27" s="35" t="n">
        <v>69</v>
      </c>
    </row>
    <row r="28" s="1" customFormat="true" ht="12.75" hidden="false" customHeight="false" outlineLevel="0" collapsed="false">
      <c r="B28" s="82" t="s">
        <v>180</v>
      </c>
      <c r="C28" s="34" t="s">
        <v>167</v>
      </c>
      <c r="D28" s="34" t="n">
        <v>39</v>
      </c>
      <c r="E28" s="34" t="n">
        <v>43</v>
      </c>
      <c r="F28" s="34" t="n">
        <v>89</v>
      </c>
      <c r="G28" s="34" t="n">
        <v>11</v>
      </c>
      <c r="H28" s="34" t="s">
        <v>167</v>
      </c>
      <c r="I28" s="34" t="n">
        <v>48</v>
      </c>
      <c r="J28" s="34" t="s">
        <v>167</v>
      </c>
      <c r="K28" s="34" t="n">
        <v>113</v>
      </c>
      <c r="L28" s="35" t="n">
        <v>343</v>
      </c>
    </row>
    <row r="29" s="1" customFormat="true" ht="12.75" hidden="false" customHeight="false" outlineLevel="0" collapsed="false">
      <c r="B29" s="82" t="s">
        <v>181</v>
      </c>
      <c r="C29" s="34" t="s">
        <v>167</v>
      </c>
      <c r="D29" s="34" t="s">
        <v>167</v>
      </c>
      <c r="E29" s="34" t="n">
        <v>20</v>
      </c>
      <c r="F29" s="34" t="n">
        <v>110</v>
      </c>
      <c r="G29" s="34" t="s">
        <v>167</v>
      </c>
      <c r="H29" s="34" t="n">
        <v>10</v>
      </c>
      <c r="I29" s="34" t="n">
        <v>36</v>
      </c>
      <c r="J29" s="34" t="s">
        <v>167</v>
      </c>
      <c r="K29" s="34" t="n">
        <v>98</v>
      </c>
      <c r="L29" s="35" t="n">
        <v>274</v>
      </c>
    </row>
    <row r="30" s="1" customFormat="true" ht="12.75" hidden="false" customHeight="false" outlineLevel="0" collapsed="false">
      <c r="B30" s="82" t="s">
        <v>182</v>
      </c>
      <c r="C30" s="34" t="n">
        <v>13</v>
      </c>
      <c r="D30" s="34" t="n">
        <v>9</v>
      </c>
      <c r="E30" s="34" t="n">
        <v>7</v>
      </c>
      <c r="F30" s="34" t="s">
        <v>47</v>
      </c>
      <c r="G30" s="34" t="n">
        <v>9</v>
      </c>
      <c r="H30" s="34" t="n">
        <v>17</v>
      </c>
      <c r="I30" s="34" t="s">
        <v>47</v>
      </c>
      <c r="J30" s="34" t="n">
        <v>26</v>
      </c>
      <c r="K30" s="34" t="s">
        <v>167</v>
      </c>
      <c r="L30" s="35" t="n">
        <v>81</v>
      </c>
    </row>
    <row r="31" s="1" customFormat="true" ht="12.75" hidden="false" customHeight="false" outlineLevel="0" collapsed="false">
      <c r="B31" s="82" t="s">
        <v>374</v>
      </c>
      <c r="C31" s="34" t="s">
        <v>167</v>
      </c>
      <c r="D31" s="34" t="s">
        <v>167</v>
      </c>
      <c r="E31" s="34" t="n">
        <v>39</v>
      </c>
      <c r="F31" s="34" t="n">
        <v>236</v>
      </c>
      <c r="G31" s="34" t="s">
        <v>167</v>
      </c>
      <c r="H31" s="34" t="s">
        <v>167</v>
      </c>
      <c r="I31" s="34" t="n">
        <v>76</v>
      </c>
      <c r="J31" s="34" t="n">
        <v>52</v>
      </c>
      <c r="K31" s="34" t="s">
        <v>167</v>
      </c>
      <c r="L31" s="35" t="n">
        <v>403</v>
      </c>
    </row>
    <row r="32" customFormat="false" ht="12.75" hidden="false" customHeight="false" outlineLevel="0" collapsed="false">
      <c r="B32" s="47" t="s">
        <v>184</v>
      </c>
      <c r="C32" s="81"/>
      <c r="D32" s="81"/>
      <c r="E32" s="81"/>
      <c r="F32" s="81"/>
      <c r="G32" s="76"/>
      <c r="H32" s="76"/>
      <c r="I32" s="76"/>
      <c r="J32" s="76"/>
      <c r="K32" s="76"/>
      <c r="L32" s="28"/>
    </row>
    <row r="33" s="1" customFormat="true" ht="12.75" hidden="false" customHeight="false" outlineLevel="0" collapsed="false">
      <c r="B33" s="82" t="s">
        <v>185</v>
      </c>
      <c r="C33" s="34" t="s">
        <v>167</v>
      </c>
      <c r="D33" s="34" t="s">
        <v>167</v>
      </c>
      <c r="E33" s="34" t="s">
        <v>167</v>
      </c>
      <c r="F33" s="34" t="n">
        <v>76</v>
      </c>
      <c r="G33" s="34" t="s">
        <v>167</v>
      </c>
      <c r="H33" s="34" t="s">
        <v>167</v>
      </c>
      <c r="I33" s="34" t="s">
        <v>167</v>
      </c>
      <c r="J33" s="34" t="s">
        <v>167</v>
      </c>
      <c r="K33" s="34" t="n">
        <v>43</v>
      </c>
      <c r="L33" s="35" t="n">
        <v>119</v>
      </c>
    </row>
    <row r="34" s="1" customFormat="true" ht="12.75" hidden="false" customHeight="false" outlineLevel="0" collapsed="false">
      <c r="B34" s="82" t="s">
        <v>321</v>
      </c>
      <c r="C34" s="34" t="s">
        <v>167</v>
      </c>
      <c r="D34" s="34" t="s">
        <v>167</v>
      </c>
      <c r="E34" s="34" t="s">
        <v>167</v>
      </c>
      <c r="F34" s="34" t="n">
        <v>38</v>
      </c>
      <c r="G34" s="34" t="s">
        <v>167</v>
      </c>
      <c r="H34" s="34" t="s">
        <v>167</v>
      </c>
      <c r="I34" s="34" t="s">
        <v>167</v>
      </c>
      <c r="J34" s="34" t="s">
        <v>167</v>
      </c>
      <c r="K34" s="34" t="s">
        <v>167</v>
      </c>
      <c r="L34" s="35" t="n">
        <v>38</v>
      </c>
    </row>
    <row r="35" s="1" customFormat="true" ht="12.75" hidden="false" customHeight="false" outlineLevel="0" collapsed="false">
      <c r="B35" s="82" t="s">
        <v>187</v>
      </c>
      <c r="C35" s="34" t="s">
        <v>167</v>
      </c>
      <c r="D35" s="34" t="n">
        <v>10</v>
      </c>
      <c r="E35" s="34" t="s">
        <v>167</v>
      </c>
      <c r="F35" s="34" t="s">
        <v>47</v>
      </c>
      <c r="G35" s="34" t="s">
        <v>167</v>
      </c>
      <c r="H35" s="34" t="s">
        <v>167</v>
      </c>
      <c r="I35" s="34" t="s">
        <v>167</v>
      </c>
      <c r="J35" s="34" t="s">
        <v>167</v>
      </c>
      <c r="K35" s="34" t="s">
        <v>167</v>
      </c>
      <c r="L35" s="35" t="n">
        <v>10</v>
      </c>
    </row>
    <row r="36" s="1" customFormat="true" ht="12.75" hidden="false" customHeight="false" outlineLevel="0" collapsed="false">
      <c r="B36" s="82" t="s">
        <v>188</v>
      </c>
      <c r="C36" s="34" t="s">
        <v>167</v>
      </c>
      <c r="D36" s="34" t="s">
        <v>167</v>
      </c>
      <c r="E36" s="34" t="s">
        <v>167</v>
      </c>
      <c r="F36" s="34" t="n">
        <v>18</v>
      </c>
      <c r="G36" s="34" t="s">
        <v>167</v>
      </c>
      <c r="H36" s="34" t="s">
        <v>167</v>
      </c>
      <c r="I36" s="34" t="s">
        <v>167</v>
      </c>
      <c r="J36" s="34" t="s">
        <v>167</v>
      </c>
      <c r="K36" s="34" t="s">
        <v>167</v>
      </c>
      <c r="L36" s="35" t="n">
        <v>18</v>
      </c>
    </row>
    <row r="37" customFormat="false" ht="20.1" hidden="false" customHeight="true" outlineLevel="0" collapsed="false">
      <c r="B37" s="22" t="s">
        <v>302</v>
      </c>
      <c r="C37" s="24" t="n">
        <f aca="false">SUM(C14:C36)</f>
        <v>51</v>
      </c>
      <c r="D37" s="24" t="n">
        <f aca="false">SUM(D14:D36)</f>
        <v>125</v>
      </c>
      <c r="E37" s="24" t="n">
        <f aca="false">SUM(E14:E36)</f>
        <v>165</v>
      </c>
      <c r="F37" s="24" t="n">
        <f aca="false">SUM(F14:F36)</f>
        <v>1011</v>
      </c>
      <c r="G37" s="24" t="n">
        <f aca="false">SUM(G14:G36)</f>
        <v>40</v>
      </c>
      <c r="H37" s="24" t="n">
        <f aca="false">SUM(H14:H36)</f>
        <v>109</v>
      </c>
      <c r="I37" s="24" t="n">
        <f aca="false">SUM(I14:I36)</f>
        <v>300</v>
      </c>
      <c r="J37" s="24" t="n">
        <f aca="false">SUM(J14:J36)</f>
        <v>78</v>
      </c>
      <c r="K37" s="24" t="n">
        <f aca="false">SUM(K14:K36)</f>
        <v>677</v>
      </c>
      <c r="L37" s="24" t="n">
        <f aca="false">SUM(L14:L36)</f>
        <v>2556</v>
      </c>
    </row>
    <row r="38" customFormat="false" ht="12.75" hidden="false" customHeight="false" outlineLevel="0" collapsed="false">
      <c r="C38" s="83"/>
    </row>
    <row r="39" customFormat="false" ht="12.75" hidden="false" customHeight="false" outlineLevel="0" collapsed="false">
      <c r="C39" s="42"/>
      <c r="D39" s="42"/>
      <c r="E39" s="42"/>
      <c r="F39" s="42"/>
      <c r="G39" s="42"/>
      <c r="H39" s="42"/>
      <c r="I39" s="42"/>
      <c r="J39" s="42"/>
      <c r="K39" s="42"/>
      <c r="L39" s="42"/>
    </row>
    <row r="40" customFormat="false" ht="12.75" hidden="false" customHeight="false" outlineLevel="0" collapsed="false">
      <c r="J40" s="42"/>
    </row>
  </sheetData>
  <mergeCells count="4">
    <mergeCell ref="A9:M9"/>
    <mergeCell ref="B11:B12"/>
    <mergeCell ref="C11:K11"/>
    <mergeCell ref="L11:L12"/>
  </mergeCells>
  <hyperlinks>
    <hyperlink ref="A1" location="T2_9!A1" display="T2_9!A1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8:M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7" activeCellId="0" sqref="M17:M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0.13"/>
    <col collapsed="false" customWidth="true" hidden="false" outlineLevel="0" max="9" min="3" style="1" width="8.7"/>
    <col collapsed="false" customWidth="true" hidden="false" outlineLevel="0" max="10" min="10" style="1" width="10.41"/>
    <col collapsed="false" customWidth="true" hidden="false" outlineLevel="0" max="11" min="11" style="1" width="8.7"/>
    <col collapsed="false" customWidth="true" hidden="false" outlineLevel="0" max="12" min="12" style="1" width="10.13"/>
    <col collapsed="false" customWidth="true" hidden="false" outlineLevel="0" max="13" min="13" style="1" width="6.28"/>
    <col collapsed="false" customWidth="true" hidden="false" outlineLevel="0" max="14" min="14" style="1" width="11.7"/>
    <col collapsed="false" customWidth="false" hidden="false" outlineLevel="0" max="15" min="15" style="1" width="11.42"/>
    <col collapsed="false" customWidth="true" hidden="false" outlineLevel="0" max="16" min="16" style="1" width="56.99"/>
    <col collapsed="false" customWidth="false" hidden="false" outlineLevel="0" max="257" min="17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A9" s="32" t="s">
        <v>375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</row>
    <row r="10" s="1" customFormat="true" ht="20.1" hidden="false" customHeight="true" outlineLevel="0" collapsed="false">
      <c r="B10" s="60"/>
      <c r="C10" s="60"/>
      <c r="D10" s="60"/>
      <c r="E10" s="60"/>
      <c r="F10" s="60"/>
    </row>
    <row r="11" s="1" customFormat="true" ht="20.1" hidden="false" customHeight="true" outlineLevel="0" collapsed="false">
      <c r="B11" s="29" t="s">
        <v>373</v>
      </c>
      <c r="C11" s="20" t="s">
        <v>21</v>
      </c>
      <c r="D11" s="20"/>
      <c r="E11" s="20"/>
      <c r="F11" s="20"/>
      <c r="G11" s="20"/>
      <c r="H11" s="20"/>
      <c r="I11" s="20"/>
      <c r="J11" s="20"/>
      <c r="K11" s="20"/>
      <c r="L11" s="29" t="s">
        <v>35</v>
      </c>
    </row>
    <row r="12" s="30" customFormat="true" ht="20.1" hidden="false" customHeight="true" outlineLevel="0" collapsed="false">
      <c r="B12" s="29"/>
      <c r="C12" s="29" t="s">
        <v>26</v>
      </c>
      <c r="D12" s="29" t="s">
        <v>27</v>
      </c>
      <c r="E12" s="29" t="s">
        <v>28</v>
      </c>
      <c r="F12" s="29" t="s">
        <v>29</v>
      </c>
      <c r="G12" s="29" t="s">
        <v>30</v>
      </c>
      <c r="H12" s="29" t="s">
        <v>31</v>
      </c>
      <c r="I12" s="29" t="s">
        <v>32</v>
      </c>
      <c r="J12" s="29" t="s">
        <v>33</v>
      </c>
      <c r="K12" s="29" t="s">
        <v>34</v>
      </c>
      <c r="L12" s="29"/>
    </row>
    <row r="13" s="1" customFormat="true" ht="12.75" hidden="false" customHeight="false" outlineLevel="0" collapsed="false">
      <c r="B13" s="47" t="s">
        <v>51</v>
      </c>
      <c r="C13" s="81"/>
      <c r="D13" s="81"/>
      <c r="E13" s="81"/>
      <c r="F13" s="81"/>
      <c r="G13" s="76"/>
      <c r="H13" s="76"/>
      <c r="I13" s="76"/>
      <c r="J13" s="76"/>
      <c r="K13" s="76"/>
      <c r="L13" s="81"/>
    </row>
    <row r="14" s="1" customFormat="true" ht="12.75" hidden="false" customHeight="false" outlineLevel="0" collapsed="false">
      <c r="B14" s="33" t="s">
        <v>192</v>
      </c>
      <c r="C14" s="34" t="s">
        <v>167</v>
      </c>
      <c r="D14" s="34" t="s">
        <v>167</v>
      </c>
      <c r="E14" s="34" t="s">
        <v>167</v>
      </c>
      <c r="F14" s="34" t="n">
        <v>18</v>
      </c>
      <c r="G14" s="34" t="s">
        <v>167</v>
      </c>
      <c r="H14" s="34" t="n">
        <v>10</v>
      </c>
      <c r="I14" s="34" t="s">
        <v>167</v>
      </c>
      <c r="J14" s="34" t="s">
        <v>167</v>
      </c>
      <c r="K14" s="34" t="n">
        <v>18</v>
      </c>
      <c r="L14" s="35" t="n">
        <v>46</v>
      </c>
    </row>
    <row r="15" s="1" customFormat="true" ht="12.75" hidden="false" customHeight="false" outlineLevel="0" collapsed="false">
      <c r="B15" s="33" t="s">
        <v>376</v>
      </c>
      <c r="C15" s="34" t="s">
        <v>167</v>
      </c>
      <c r="D15" s="34" t="s">
        <v>167</v>
      </c>
      <c r="E15" s="34" t="s">
        <v>167</v>
      </c>
      <c r="F15" s="34" t="n">
        <v>82</v>
      </c>
      <c r="G15" s="34" t="s">
        <v>167</v>
      </c>
      <c r="H15" s="34" t="s">
        <v>167</v>
      </c>
      <c r="I15" s="34" t="s">
        <v>167</v>
      </c>
      <c r="J15" s="34" t="n">
        <v>43</v>
      </c>
      <c r="K15" s="34" t="s">
        <v>167</v>
      </c>
      <c r="L15" s="35" t="n">
        <v>125</v>
      </c>
    </row>
    <row r="16" s="1" customFormat="true" ht="12.75" hidden="false" customHeight="false" outlineLevel="0" collapsed="false">
      <c r="B16" s="33" t="s">
        <v>194</v>
      </c>
      <c r="C16" s="34" t="s">
        <v>167</v>
      </c>
      <c r="D16" s="34" t="s">
        <v>167</v>
      </c>
      <c r="E16" s="34" t="s">
        <v>167</v>
      </c>
      <c r="F16" s="34" t="n">
        <v>116</v>
      </c>
      <c r="G16" s="34" t="s">
        <v>167</v>
      </c>
      <c r="H16" s="34" t="s">
        <v>167</v>
      </c>
      <c r="I16" s="34" t="s">
        <v>167</v>
      </c>
      <c r="J16" s="34" t="s">
        <v>167</v>
      </c>
      <c r="K16" s="34" t="s">
        <v>167</v>
      </c>
      <c r="L16" s="35" t="n">
        <v>116</v>
      </c>
    </row>
    <row r="17" s="1" customFormat="true" ht="12.75" hidden="false" customHeight="false" outlineLevel="0" collapsed="false">
      <c r="B17" s="47" t="s">
        <v>52</v>
      </c>
      <c r="C17" s="81"/>
      <c r="D17" s="81"/>
      <c r="E17" s="81"/>
      <c r="F17" s="81"/>
      <c r="G17" s="76"/>
      <c r="H17" s="76"/>
      <c r="I17" s="76"/>
      <c r="J17" s="76"/>
      <c r="K17" s="76"/>
      <c r="L17" s="28"/>
    </row>
    <row r="18" s="1" customFormat="true" ht="12.75" hidden="false" customHeight="false" outlineLevel="0" collapsed="false">
      <c r="B18" s="33" t="s">
        <v>195</v>
      </c>
      <c r="C18" s="34" t="s">
        <v>167</v>
      </c>
      <c r="D18" s="34" t="s">
        <v>167</v>
      </c>
      <c r="E18" s="34" t="n">
        <v>33</v>
      </c>
      <c r="F18" s="34" t="n">
        <v>150</v>
      </c>
      <c r="G18" s="34" t="s">
        <v>167</v>
      </c>
      <c r="H18" s="34" t="n">
        <v>63</v>
      </c>
      <c r="I18" s="34" t="n">
        <v>90</v>
      </c>
      <c r="J18" s="34" t="s">
        <v>167</v>
      </c>
      <c r="K18" s="34" t="n">
        <v>148</v>
      </c>
      <c r="L18" s="35" t="n">
        <v>484</v>
      </c>
    </row>
    <row r="19" s="1" customFormat="true" ht="12.75" hidden="false" customHeight="false" outlineLevel="0" collapsed="false">
      <c r="B19" s="33" t="s">
        <v>377</v>
      </c>
      <c r="C19" s="34" t="s">
        <v>167</v>
      </c>
      <c r="D19" s="34" t="s">
        <v>167</v>
      </c>
      <c r="E19" s="34" t="s">
        <v>167</v>
      </c>
      <c r="F19" s="34" t="s">
        <v>167</v>
      </c>
      <c r="G19" s="34" t="s">
        <v>167</v>
      </c>
      <c r="H19" s="34" t="s">
        <v>167</v>
      </c>
      <c r="I19" s="34" t="s">
        <v>167</v>
      </c>
      <c r="J19" s="34" t="n">
        <v>45</v>
      </c>
      <c r="K19" s="34" t="s">
        <v>167</v>
      </c>
      <c r="L19" s="35" t="n">
        <v>45</v>
      </c>
    </row>
    <row r="20" s="1" customFormat="true" ht="12.75" hidden="false" customHeight="false" outlineLevel="0" collapsed="false">
      <c r="B20" s="33" t="s">
        <v>197</v>
      </c>
      <c r="C20" s="34" t="n">
        <v>25</v>
      </c>
      <c r="D20" s="34" t="n">
        <v>95</v>
      </c>
      <c r="E20" s="34" t="n">
        <v>40</v>
      </c>
      <c r="F20" s="34" t="n">
        <v>166</v>
      </c>
      <c r="G20" s="34" t="n">
        <v>65</v>
      </c>
      <c r="H20" s="34" t="n">
        <v>68</v>
      </c>
      <c r="I20" s="34" t="n">
        <v>47</v>
      </c>
      <c r="J20" s="34" t="n">
        <v>93</v>
      </c>
      <c r="K20" s="34" t="s">
        <v>167</v>
      </c>
      <c r="L20" s="35" t="n">
        <v>599</v>
      </c>
    </row>
    <row r="21" s="1" customFormat="true" ht="12.75" hidden="false" customHeight="false" outlineLevel="0" collapsed="false">
      <c r="B21" s="33" t="s">
        <v>198</v>
      </c>
      <c r="C21" s="34" t="s">
        <v>167</v>
      </c>
      <c r="D21" s="34" t="n">
        <v>101</v>
      </c>
      <c r="E21" s="34" t="s">
        <v>167</v>
      </c>
      <c r="F21" s="34" t="s">
        <v>167</v>
      </c>
      <c r="G21" s="34" t="s">
        <v>167</v>
      </c>
      <c r="H21" s="34" t="s">
        <v>167</v>
      </c>
      <c r="I21" s="34" t="s">
        <v>167</v>
      </c>
      <c r="J21" s="34" t="s">
        <v>167</v>
      </c>
      <c r="K21" s="34" t="s">
        <v>167</v>
      </c>
      <c r="L21" s="35" t="n">
        <v>101</v>
      </c>
    </row>
    <row r="22" s="1" customFormat="true" ht="12.75" hidden="false" customHeight="false" outlineLevel="0" collapsed="false">
      <c r="B22" s="33" t="s">
        <v>199</v>
      </c>
      <c r="C22" s="34" t="s">
        <v>167</v>
      </c>
      <c r="D22" s="34" t="s">
        <v>167</v>
      </c>
      <c r="E22" s="34" t="n">
        <v>12</v>
      </c>
      <c r="F22" s="34" t="n">
        <v>26</v>
      </c>
      <c r="G22" s="34" t="s">
        <v>167</v>
      </c>
      <c r="H22" s="34" t="s">
        <v>167</v>
      </c>
      <c r="I22" s="34" t="s">
        <v>167</v>
      </c>
      <c r="J22" s="34" t="s">
        <v>167</v>
      </c>
      <c r="K22" s="34" t="n">
        <v>31</v>
      </c>
      <c r="L22" s="35" t="n">
        <v>69</v>
      </c>
    </row>
    <row r="23" s="1" customFormat="true" ht="12.75" hidden="false" customHeight="false" outlineLevel="0" collapsed="false">
      <c r="B23" s="33" t="s">
        <v>200</v>
      </c>
      <c r="C23" s="34" t="s">
        <v>167</v>
      </c>
      <c r="D23" s="34" t="s">
        <v>167</v>
      </c>
      <c r="E23" s="34" t="s">
        <v>167</v>
      </c>
      <c r="F23" s="34" t="n">
        <v>64</v>
      </c>
      <c r="G23" s="34" t="n">
        <v>12</v>
      </c>
      <c r="H23" s="34" t="s">
        <v>167</v>
      </c>
      <c r="I23" s="34" t="s">
        <v>167</v>
      </c>
      <c r="J23" s="34" t="s">
        <v>167</v>
      </c>
      <c r="K23" s="34" t="s">
        <v>167</v>
      </c>
      <c r="L23" s="35" t="n">
        <v>76</v>
      </c>
    </row>
    <row r="24" s="1" customFormat="true" ht="12.75" hidden="false" customHeight="false" outlineLevel="0" collapsed="false">
      <c r="B24" s="33" t="s">
        <v>201</v>
      </c>
      <c r="C24" s="34" t="n">
        <v>10</v>
      </c>
      <c r="D24" s="34" t="n">
        <v>22</v>
      </c>
      <c r="E24" s="34" t="s">
        <v>167</v>
      </c>
      <c r="F24" s="34" t="n">
        <v>28</v>
      </c>
      <c r="G24" s="34" t="s">
        <v>167</v>
      </c>
      <c r="H24" s="34" t="s">
        <v>167</v>
      </c>
      <c r="I24" s="34" t="n">
        <v>29</v>
      </c>
      <c r="J24" s="34" t="s">
        <v>167</v>
      </c>
      <c r="K24" s="34" t="n">
        <v>46</v>
      </c>
      <c r="L24" s="35" t="n">
        <v>135</v>
      </c>
    </row>
    <row r="25" s="1" customFormat="true" ht="12.75" hidden="false" customHeight="false" outlineLevel="0" collapsed="false">
      <c r="B25" s="33" t="s">
        <v>202</v>
      </c>
      <c r="C25" s="34" t="n">
        <v>21</v>
      </c>
      <c r="D25" s="34" t="n">
        <v>49</v>
      </c>
      <c r="E25" s="34" t="n">
        <v>38</v>
      </c>
      <c r="F25" s="34" t="n">
        <v>64</v>
      </c>
      <c r="G25" s="34" t="n">
        <v>7</v>
      </c>
      <c r="H25" s="34" t="n">
        <v>29</v>
      </c>
      <c r="I25" s="34" t="n">
        <v>38</v>
      </c>
      <c r="J25" s="34" t="s">
        <v>167</v>
      </c>
      <c r="K25" s="34" t="n">
        <v>56</v>
      </c>
      <c r="L25" s="35" t="n">
        <v>302</v>
      </c>
    </row>
    <row r="26" customFormat="false" ht="12.75" hidden="false" customHeight="false" outlineLevel="0" collapsed="false">
      <c r="B26" s="47" t="s">
        <v>184</v>
      </c>
      <c r="C26" s="81"/>
      <c r="D26" s="81"/>
      <c r="E26" s="81"/>
      <c r="F26" s="81"/>
      <c r="G26" s="76"/>
      <c r="H26" s="76"/>
      <c r="I26" s="76"/>
      <c r="J26" s="76"/>
      <c r="K26" s="76"/>
      <c r="L26" s="28"/>
    </row>
    <row r="27" customFormat="false" ht="12.75" hidden="false" customHeight="false" outlineLevel="0" collapsed="false">
      <c r="B27" s="33" t="s">
        <v>203</v>
      </c>
      <c r="C27" s="34" t="s">
        <v>167</v>
      </c>
      <c r="D27" s="34" t="s">
        <v>167</v>
      </c>
      <c r="E27" s="34" t="n">
        <v>8</v>
      </c>
      <c r="F27" s="34" t="n">
        <v>22</v>
      </c>
      <c r="G27" s="34" t="s">
        <v>167</v>
      </c>
      <c r="H27" s="34" t="s">
        <v>167</v>
      </c>
      <c r="I27" s="34" t="s">
        <v>167</v>
      </c>
      <c r="J27" s="34" t="s">
        <v>167</v>
      </c>
      <c r="K27" s="34" t="n">
        <v>22</v>
      </c>
      <c r="L27" s="35" t="n">
        <v>52</v>
      </c>
    </row>
    <row r="28" customFormat="false" ht="12.75" hidden="false" customHeight="false" outlineLevel="0" collapsed="false">
      <c r="B28" s="33" t="s">
        <v>378</v>
      </c>
      <c r="C28" s="34" t="s">
        <v>167</v>
      </c>
      <c r="D28" s="34" t="s">
        <v>167</v>
      </c>
      <c r="E28" s="34" t="n">
        <v>13</v>
      </c>
      <c r="F28" s="34" t="n">
        <v>59</v>
      </c>
      <c r="G28" s="34" t="s">
        <v>167</v>
      </c>
      <c r="H28" s="34" t="s">
        <v>167</v>
      </c>
      <c r="I28" s="34" t="s">
        <v>167</v>
      </c>
      <c r="J28" s="34" t="s">
        <v>167</v>
      </c>
      <c r="K28" s="34" t="s">
        <v>167</v>
      </c>
      <c r="L28" s="35" t="n">
        <v>72</v>
      </c>
    </row>
    <row r="29" customFormat="false" ht="12.75" hidden="false" customHeight="false" outlineLevel="0" collapsed="false">
      <c r="B29" s="33" t="s">
        <v>379</v>
      </c>
      <c r="C29" s="34" t="s">
        <v>167</v>
      </c>
      <c r="D29" s="34" t="s">
        <v>167</v>
      </c>
      <c r="E29" s="34" t="s">
        <v>167</v>
      </c>
      <c r="F29" s="34" t="n">
        <v>8</v>
      </c>
      <c r="G29" s="34" t="s">
        <v>167</v>
      </c>
      <c r="H29" s="34" t="s">
        <v>167</v>
      </c>
      <c r="I29" s="34" t="s">
        <v>167</v>
      </c>
      <c r="J29" s="34" t="s">
        <v>167</v>
      </c>
      <c r="K29" s="34" t="n">
        <v>9</v>
      </c>
      <c r="L29" s="35" t="n">
        <v>17</v>
      </c>
    </row>
    <row r="30" customFormat="false" ht="12.75" hidden="false" customHeight="false" outlineLevel="0" collapsed="false">
      <c r="B30" s="33" t="s">
        <v>207</v>
      </c>
      <c r="C30" s="34" t="s">
        <v>167</v>
      </c>
      <c r="D30" s="34" t="n">
        <v>15</v>
      </c>
      <c r="E30" s="34" t="n">
        <v>4</v>
      </c>
      <c r="F30" s="34" t="s">
        <v>167</v>
      </c>
      <c r="G30" s="34" t="s">
        <v>167</v>
      </c>
      <c r="H30" s="34" t="s">
        <v>167</v>
      </c>
      <c r="I30" s="34" t="s">
        <v>167</v>
      </c>
      <c r="J30" s="34" t="s">
        <v>167</v>
      </c>
      <c r="K30" s="34" t="s">
        <v>167</v>
      </c>
      <c r="L30" s="35" t="n">
        <v>19</v>
      </c>
    </row>
    <row r="31" customFormat="false" ht="20.1" hidden="false" customHeight="true" outlineLevel="0" collapsed="false">
      <c r="B31" s="22" t="s">
        <v>302</v>
      </c>
      <c r="C31" s="24" t="n">
        <v>56</v>
      </c>
      <c r="D31" s="24" t="n">
        <v>282</v>
      </c>
      <c r="E31" s="24" t="n">
        <v>148</v>
      </c>
      <c r="F31" s="24" t="n">
        <v>803</v>
      </c>
      <c r="G31" s="24" t="n">
        <v>84</v>
      </c>
      <c r="H31" s="24" t="n">
        <v>170</v>
      </c>
      <c r="I31" s="24" t="n">
        <v>204</v>
      </c>
      <c r="J31" s="24" t="n">
        <v>181</v>
      </c>
      <c r="K31" s="24" t="n">
        <v>330</v>
      </c>
      <c r="L31" s="24" t="n">
        <v>2258</v>
      </c>
    </row>
  </sheetData>
  <mergeCells count="4">
    <mergeCell ref="A9:M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8:M9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M17" activeCellId="0" sqref="M17:M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0.13"/>
    <col collapsed="false" customWidth="true" hidden="false" outlineLevel="0" max="9" min="3" style="1" width="8.7"/>
    <col collapsed="false" customWidth="true" hidden="false" outlineLevel="0" max="10" min="10" style="1" width="10.41"/>
    <col collapsed="false" customWidth="true" hidden="false" outlineLevel="0" max="11" min="11" style="1" width="8.7"/>
    <col collapsed="false" customWidth="true" hidden="false" outlineLevel="0" max="12" min="12" style="1" width="10.13"/>
    <col collapsed="false" customWidth="true" hidden="false" outlineLevel="0" max="13" min="13" style="1" width="6.85"/>
    <col collapsed="false" customWidth="true" hidden="false" outlineLevel="0" max="14" min="14" style="1" width="11.7"/>
    <col collapsed="false" customWidth="true" hidden="false" outlineLevel="0" max="15" min="15" style="1" width="47.28"/>
    <col collapsed="false" customWidth="false" hidden="false" outlineLevel="0" max="257" min="16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A9" s="17" t="s">
        <v>380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</row>
    <row r="10" s="1" customFormat="true" ht="20.1" hidden="false" customHeight="true" outlineLevel="0" collapsed="false">
      <c r="B10" s="60"/>
      <c r="C10" s="60"/>
      <c r="D10" s="60"/>
      <c r="E10" s="60"/>
      <c r="F10" s="60"/>
    </row>
    <row r="11" s="1" customFormat="true" ht="20.1" hidden="false" customHeight="true" outlineLevel="0" collapsed="false">
      <c r="B11" s="29" t="s">
        <v>373</v>
      </c>
      <c r="C11" s="20" t="s">
        <v>21</v>
      </c>
      <c r="D11" s="20"/>
      <c r="E11" s="20"/>
      <c r="F11" s="20"/>
      <c r="G11" s="20"/>
      <c r="H11" s="20"/>
      <c r="I11" s="20"/>
      <c r="J11" s="20"/>
      <c r="K11" s="20"/>
      <c r="L11" s="29" t="s">
        <v>35</v>
      </c>
    </row>
    <row r="12" s="30" customFormat="true" ht="20.1" hidden="false" customHeight="true" outlineLevel="0" collapsed="false">
      <c r="B12" s="29"/>
      <c r="C12" s="29" t="s">
        <v>26</v>
      </c>
      <c r="D12" s="29" t="s">
        <v>27</v>
      </c>
      <c r="E12" s="29" t="s">
        <v>28</v>
      </c>
      <c r="F12" s="29" t="s">
        <v>29</v>
      </c>
      <c r="G12" s="29" t="s">
        <v>30</v>
      </c>
      <c r="H12" s="29" t="s">
        <v>31</v>
      </c>
      <c r="I12" s="29" t="s">
        <v>32</v>
      </c>
      <c r="J12" s="29" t="s">
        <v>33</v>
      </c>
      <c r="K12" s="29" t="s">
        <v>34</v>
      </c>
      <c r="L12" s="29"/>
    </row>
    <row r="13" s="1" customFormat="true" ht="12.75" hidden="false" customHeight="false" outlineLevel="0" collapsed="false">
      <c r="B13" s="47" t="s">
        <v>51</v>
      </c>
      <c r="C13" s="34"/>
      <c r="D13" s="34"/>
      <c r="E13" s="34"/>
      <c r="F13" s="34"/>
      <c r="G13" s="34"/>
      <c r="H13" s="34"/>
      <c r="I13" s="34"/>
      <c r="J13" s="34"/>
      <c r="K13" s="34"/>
      <c r="L13" s="34"/>
    </row>
    <row r="14" s="1" customFormat="true" ht="12.75" hidden="false" customHeight="false" outlineLevel="0" collapsed="false">
      <c r="B14" s="33" t="s">
        <v>333</v>
      </c>
      <c r="C14" s="34" t="n">
        <v>121</v>
      </c>
      <c r="D14" s="34" t="n">
        <v>317</v>
      </c>
      <c r="E14" s="34" t="n">
        <v>137</v>
      </c>
      <c r="F14" s="34" t="n">
        <v>326</v>
      </c>
      <c r="G14" s="34" t="n">
        <v>129</v>
      </c>
      <c r="H14" s="34" t="n">
        <v>155</v>
      </c>
      <c r="I14" s="34" t="n">
        <v>203</v>
      </c>
      <c r="K14" s="34" t="n">
        <v>363</v>
      </c>
      <c r="L14" s="34" t="n">
        <v>1751</v>
      </c>
    </row>
    <row r="15" s="1" customFormat="true" ht="12.75" hidden="false" customHeight="false" outlineLevel="0" collapsed="false">
      <c r="B15" s="33" t="s">
        <v>210</v>
      </c>
      <c r="C15" s="34" t="n">
        <v>56</v>
      </c>
      <c r="D15" s="34" t="n">
        <v>57</v>
      </c>
      <c r="E15" s="34" t="s">
        <v>167</v>
      </c>
      <c r="F15" s="34" t="n">
        <v>55</v>
      </c>
      <c r="G15" s="34" t="s">
        <v>167</v>
      </c>
      <c r="H15" s="34" t="n">
        <v>77</v>
      </c>
      <c r="I15" s="34" t="n">
        <v>56</v>
      </c>
      <c r="K15" s="34" t="n">
        <v>100</v>
      </c>
      <c r="L15" s="34" t="n">
        <v>401</v>
      </c>
    </row>
    <row r="16" s="1" customFormat="true" ht="12.75" hidden="false" customHeight="false" outlineLevel="0" collapsed="false">
      <c r="B16" s="33" t="s">
        <v>211</v>
      </c>
      <c r="C16" s="34" t="s">
        <v>167</v>
      </c>
      <c r="D16" s="34" t="s">
        <v>167</v>
      </c>
      <c r="E16" s="34" t="s">
        <v>167</v>
      </c>
      <c r="F16" s="34" t="n">
        <v>48</v>
      </c>
      <c r="G16" s="34" t="s">
        <v>167</v>
      </c>
      <c r="H16" s="34" t="s">
        <v>167</v>
      </c>
      <c r="I16" s="34" t="n">
        <v>73</v>
      </c>
      <c r="K16" s="34" t="s">
        <v>167</v>
      </c>
      <c r="L16" s="34" t="n">
        <v>121</v>
      </c>
    </row>
    <row r="17" s="1" customFormat="true" ht="12.75" hidden="false" customHeight="false" outlineLevel="0" collapsed="false">
      <c r="B17" s="33" t="s">
        <v>212</v>
      </c>
      <c r="C17" s="34" t="s">
        <v>167</v>
      </c>
      <c r="D17" s="34" t="s">
        <v>167</v>
      </c>
      <c r="E17" s="34" t="s">
        <v>167</v>
      </c>
      <c r="F17" s="34" t="s">
        <v>167</v>
      </c>
      <c r="G17" s="34" t="s">
        <v>167</v>
      </c>
      <c r="H17" s="34" t="s">
        <v>167</v>
      </c>
      <c r="I17" s="34" t="n">
        <v>41</v>
      </c>
      <c r="K17" s="34" t="n">
        <v>43</v>
      </c>
      <c r="L17" s="34" t="n">
        <v>84</v>
      </c>
    </row>
    <row r="18" s="1" customFormat="true" ht="12.75" hidden="false" customHeight="false" outlineLevel="0" collapsed="false">
      <c r="B18" s="33" t="s">
        <v>213</v>
      </c>
      <c r="C18" s="34" t="s">
        <v>167</v>
      </c>
      <c r="D18" s="34" t="s">
        <v>167</v>
      </c>
      <c r="E18" s="34" t="s">
        <v>167</v>
      </c>
      <c r="F18" s="34" t="n">
        <v>54</v>
      </c>
      <c r="G18" s="34" t="s">
        <v>167</v>
      </c>
      <c r="H18" s="34" t="s">
        <v>167</v>
      </c>
      <c r="I18" s="34" t="n">
        <v>12</v>
      </c>
      <c r="K18" s="34" t="s">
        <v>167</v>
      </c>
      <c r="L18" s="34" t="n">
        <v>66</v>
      </c>
    </row>
    <row r="19" s="1" customFormat="true" ht="12.75" hidden="false" customHeight="false" outlineLevel="0" collapsed="false">
      <c r="B19" s="47" t="s">
        <v>52</v>
      </c>
      <c r="C19" s="34"/>
      <c r="D19" s="34"/>
      <c r="E19" s="34"/>
      <c r="F19" s="34"/>
      <c r="G19" s="34"/>
      <c r="H19" s="34"/>
      <c r="I19" s="34"/>
      <c r="K19" s="34"/>
      <c r="L19" s="34"/>
    </row>
    <row r="20" s="1" customFormat="true" ht="12.75" hidden="false" customHeight="false" outlineLevel="0" collapsed="false">
      <c r="B20" s="33" t="s">
        <v>214</v>
      </c>
      <c r="C20" s="34" t="s">
        <v>167</v>
      </c>
      <c r="D20" s="34" t="s">
        <v>167</v>
      </c>
      <c r="E20" s="34" t="s">
        <v>167</v>
      </c>
      <c r="F20" s="34" t="n">
        <v>261</v>
      </c>
      <c r="G20" s="34" t="s">
        <v>167</v>
      </c>
      <c r="H20" s="34" t="s">
        <v>167</v>
      </c>
      <c r="I20" s="34" t="s">
        <v>167</v>
      </c>
      <c r="K20" s="34" t="n">
        <v>226</v>
      </c>
      <c r="L20" s="34" t="n">
        <v>487</v>
      </c>
    </row>
    <row r="21" s="1" customFormat="true" ht="12.75" hidden="false" customHeight="false" outlineLevel="0" collapsed="false">
      <c r="B21" s="33" t="s">
        <v>215</v>
      </c>
      <c r="C21" s="34" t="s">
        <v>167</v>
      </c>
      <c r="D21" s="34" t="n">
        <v>148</v>
      </c>
      <c r="E21" s="34" t="n">
        <v>97</v>
      </c>
      <c r="F21" s="34" t="n">
        <v>214</v>
      </c>
      <c r="G21" s="34" t="s">
        <v>167</v>
      </c>
      <c r="H21" s="34" t="s">
        <v>167</v>
      </c>
      <c r="I21" s="34" t="n">
        <v>123</v>
      </c>
      <c r="K21" s="34" t="n">
        <v>233</v>
      </c>
      <c r="L21" s="34" t="n">
        <v>815</v>
      </c>
    </row>
    <row r="22" s="1" customFormat="true" ht="12.75" hidden="false" customHeight="false" outlineLevel="0" collapsed="false">
      <c r="B22" s="33" t="s">
        <v>216</v>
      </c>
      <c r="C22" s="34" t="s">
        <v>167</v>
      </c>
      <c r="D22" s="34" t="s">
        <v>167</v>
      </c>
      <c r="E22" s="34" t="s">
        <v>167</v>
      </c>
      <c r="F22" s="34" t="n">
        <v>68</v>
      </c>
      <c r="G22" s="34" t="s">
        <v>167</v>
      </c>
      <c r="H22" s="34" t="s">
        <v>167</v>
      </c>
      <c r="I22" s="34" t="s">
        <v>167</v>
      </c>
      <c r="K22" s="34" t="n">
        <v>91</v>
      </c>
      <c r="L22" s="34" t="n">
        <v>159</v>
      </c>
    </row>
    <row r="23" s="1" customFormat="true" ht="12.75" hidden="false" customHeight="false" outlineLevel="0" collapsed="false">
      <c r="B23" s="33" t="s">
        <v>217</v>
      </c>
      <c r="C23" s="34" t="s">
        <v>167</v>
      </c>
      <c r="D23" s="34" t="s">
        <v>167</v>
      </c>
      <c r="E23" s="34" t="n">
        <v>142</v>
      </c>
      <c r="F23" s="34" t="s">
        <v>167</v>
      </c>
      <c r="G23" s="34" t="s">
        <v>167</v>
      </c>
      <c r="H23" s="34" t="s">
        <v>167</v>
      </c>
      <c r="I23" s="34" t="s">
        <v>167</v>
      </c>
      <c r="K23" s="34" t="s">
        <v>167</v>
      </c>
      <c r="L23" s="34" t="n">
        <v>142</v>
      </c>
    </row>
    <row r="24" customFormat="false" ht="20.1" hidden="false" customHeight="true" outlineLevel="0" collapsed="false">
      <c r="B24" s="22" t="s">
        <v>302</v>
      </c>
      <c r="C24" s="24" t="n">
        <v>177</v>
      </c>
      <c r="D24" s="24" t="n">
        <v>522</v>
      </c>
      <c r="E24" s="24" t="n">
        <v>376</v>
      </c>
      <c r="F24" s="24" t="n">
        <v>1026</v>
      </c>
      <c r="G24" s="24" t="n">
        <v>129</v>
      </c>
      <c r="H24" s="24" t="n">
        <v>232</v>
      </c>
      <c r="I24" s="24" t="n">
        <v>508</v>
      </c>
      <c r="K24" s="24" t="n">
        <v>1056</v>
      </c>
      <c r="L24" s="24" t="n">
        <v>4026</v>
      </c>
    </row>
    <row r="98" customFormat="false" ht="12.75" hidden="false" customHeight="false" outlineLevel="0" collapsed="false">
      <c r="B98" s="1" t="s">
        <v>289</v>
      </c>
    </row>
  </sheetData>
  <mergeCells count="4">
    <mergeCell ref="A9:M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8:M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7" activeCellId="0" sqref="M17:M1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0.13"/>
    <col collapsed="false" customWidth="true" hidden="false" outlineLevel="0" max="12" min="3" style="1" width="8.7"/>
    <col collapsed="false" customWidth="true" hidden="false" outlineLevel="0" max="13" min="13" style="1" width="7.7"/>
    <col collapsed="false" customWidth="true" hidden="false" outlineLevel="0" max="14" min="14" style="1" width="11.7"/>
    <col collapsed="false" customWidth="false" hidden="false" outlineLevel="0" max="15" min="15" style="1" width="11.42"/>
    <col collapsed="false" customWidth="true" hidden="false" outlineLevel="0" max="16" min="16" style="1" width="51.56"/>
    <col collapsed="false" customWidth="false" hidden="false" outlineLevel="0" max="257" min="17" style="1" width="11.42"/>
  </cols>
  <sheetData>
    <row r="8" customFormat="false" ht="12" hidden="false" customHeight="true" outlineLevel="0" collapsed="false"/>
    <row r="9" customFormat="false" ht="12" hidden="false" customHeight="true" outlineLevel="0" collapsed="false"/>
    <row r="10" s="1" customFormat="true" ht="12" hidden="false" customHeight="true" outlineLevel="0" collapsed="false">
      <c r="A10" s="32" t="s">
        <v>381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</row>
    <row r="11" s="1" customFormat="true" ht="12" hidden="false" customHeight="tru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</row>
    <row r="12" s="1" customFormat="true" ht="12" hidden="false" customHeight="true" outlineLevel="0" collapsed="false">
      <c r="B12" s="119"/>
      <c r="C12" s="60"/>
      <c r="D12" s="60"/>
      <c r="E12" s="60"/>
      <c r="F12" s="60"/>
    </row>
    <row r="13" s="1" customFormat="true" ht="12" hidden="false" customHeight="true" outlineLevel="0" collapsed="false">
      <c r="B13" s="90" t="s">
        <v>373</v>
      </c>
      <c r="C13" s="107" t="s">
        <v>21</v>
      </c>
      <c r="D13" s="107"/>
      <c r="E13" s="107"/>
      <c r="F13" s="107"/>
      <c r="G13" s="107"/>
      <c r="H13" s="107"/>
      <c r="I13" s="107"/>
      <c r="J13" s="107"/>
      <c r="K13" s="107"/>
      <c r="L13" s="90" t="s">
        <v>35</v>
      </c>
    </row>
    <row r="14" s="30" customFormat="true" ht="12" hidden="false" customHeight="true" outlineLevel="0" collapsed="false">
      <c r="B14" s="90"/>
      <c r="C14" s="90" t="s">
        <v>26</v>
      </c>
      <c r="D14" s="90" t="s">
        <v>27</v>
      </c>
      <c r="E14" s="90" t="s">
        <v>28</v>
      </c>
      <c r="F14" s="90" t="s">
        <v>29</v>
      </c>
      <c r="G14" s="90" t="s">
        <v>30</v>
      </c>
      <c r="H14" s="90" t="s">
        <v>31</v>
      </c>
      <c r="I14" s="90" t="s">
        <v>32</v>
      </c>
      <c r="J14" s="90" t="s">
        <v>33</v>
      </c>
      <c r="K14" s="90" t="s">
        <v>34</v>
      </c>
      <c r="L14" s="90"/>
    </row>
    <row r="15" s="1" customFormat="true" ht="11.1" hidden="false" customHeight="true" outlineLevel="0" collapsed="false">
      <c r="B15" s="110" t="s">
        <v>51</v>
      </c>
      <c r="C15" s="40"/>
      <c r="D15" s="40"/>
      <c r="E15" s="40"/>
      <c r="F15" s="40"/>
      <c r="G15" s="76"/>
      <c r="H15" s="76"/>
      <c r="I15" s="76"/>
      <c r="J15" s="76"/>
      <c r="K15" s="76"/>
      <c r="L15" s="40"/>
    </row>
    <row r="16" s="1" customFormat="true" ht="11.1" hidden="false" customHeight="true" outlineLevel="0" collapsed="false">
      <c r="B16" s="113" t="s">
        <v>220</v>
      </c>
      <c r="C16" s="83" t="s">
        <v>167</v>
      </c>
      <c r="D16" s="83" t="s">
        <v>167</v>
      </c>
      <c r="E16" s="83" t="s">
        <v>167</v>
      </c>
      <c r="F16" s="83" t="n">
        <v>37</v>
      </c>
      <c r="G16" s="83" t="s">
        <v>167</v>
      </c>
      <c r="H16" s="83" t="s">
        <v>167</v>
      </c>
      <c r="I16" s="83" t="s">
        <v>167</v>
      </c>
      <c r="J16" s="83" t="s">
        <v>167</v>
      </c>
      <c r="K16" s="83" t="s">
        <v>167</v>
      </c>
      <c r="L16" s="84" t="n">
        <v>37</v>
      </c>
    </row>
    <row r="17" s="1" customFormat="true" ht="11.1" hidden="false" customHeight="true" outlineLevel="0" collapsed="false">
      <c r="B17" s="113" t="s">
        <v>221</v>
      </c>
      <c r="C17" s="83" t="n">
        <v>170</v>
      </c>
      <c r="D17" s="83" t="n">
        <v>343</v>
      </c>
      <c r="E17" s="83" t="n">
        <v>156</v>
      </c>
      <c r="F17" s="83" t="n">
        <v>226</v>
      </c>
      <c r="G17" s="83" t="n">
        <v>58</v>
      </c>
      <c r="H17" s="83" t="n">
        <v>140</v>
      </c>
      <c r="I17" s="83" t="n">
        <v>156</v>
      </c>
      <c r="J17" s="83" t="n">
        <v>156</v>
      </c>
      <c r="K17" s="83" t="n">
        <v>435</v>
      </c>
      <c r="L17" s="84" t="n">
        <v>1840</v>
      </c>
    </row>
    <row r="18" s="1" customFormat="true" ht="11.1" hidden="false" customHeight="true" outlineLevel="0" collapsed="false">
      <c r="B18" s="113" t="s">
        <v>222</v>
      </c>
      <c r="C18" s="83" t="s">
        <v>167</v>
      </c>
      <c r="D18" s="83" t="s">
        <v>167</v>
      </c>
      <c r="E18" s="83" t="s">
        <v>167</v>
      </c>
      <c r="F18" s="83" t="n">
        <v>89</v>
      </c>
      <c r="G18" s="83" t="n">
        <v>68</v>
      </c>
      <c r="H18" s="83" t="s">
        <v>167</v>
      </c>
      <c r="I18" s="83" t="n">
        <v>67</v>
      </c>
      <c r="J18" s="83" t="n">
        <v>106</v>
      </c>
      <c r="K18" s="83" t="s">
        <v>167</v>
      </c>
      <c r="L18" s="84" t="n">
        <v>330</v>
      </c>
    </row>
    <row r="19" s="1" customFormat="true" ht="11.1" hidden="false" customHeight="true" outlineLevel="0" collapsed="false">
      <c r="B19" s="113" t="s">
        <v>223</v>
      </c>
      <c r="C19" s="83" t="n">
        <v>18</v>
      </c>
      <c r="D19" s="83" t="n">
        <v>36</v>
      </c>
      <c r="E19" s="83" t="s">
        <v>167</v>
      </c>
      <c r="F19" s="83" t="n">
        <v>11</v>
      </c>
      <c r="G19" s="83" t="s">
        <v>167</v>
      </c>
      <c r="H19" s="83" t="n">
        <v>30</v>
      </c>
      <c r="I19" s="83" t="n">
        <v>31</v>
      </c>
      <c r="J19" s="83" t="s">
        <v>167</v>
      </c>
      <c r="K19" s="83" t="n">
        <v>34</v>
      </c>
      <c r="L19" s="84" t="n">
        <v>160</v>
      </c>
    </row>
    <row r="20" s="1" customFormat="true" ht="11.1" hidden="false" customHeight="true" outlineLevel="0" collapsed="false">
      <c r="B20" s="113" t="s">
        <v>224</v>
      </c>
      <c r="C20" s="83" t="n">
        <v>67</v>
      </c>
      <c r="D20" s="83" t="n">
        <v>117</v>
      </c>
      <c r="E20" s="83" t="n">
        <v>70</v>
      </c>
      <c r="F20" s="83" t="n">
        <v>215</v>
      </c>
      <c r="G20" s="83" t="n">
        <v>58</v>
      </c>
      <c r="H20" s="83" t="n">
        <v>50</v>
      </c>
      <c r="I20" s="83" t="n">
        <v>135</v>
      </c>
      <c r="J20" s="83" t="n">
        <v>116</v>
      </c>
      <c r="K20" s="83" t="n">
        <v>196</v>
      </c>
      <c r="L20" s="84" t="n">
        <v>1024</v>
      </c>
    </row>
    <row r="21" s="1" customFormat="true" ht="11.1" hidden="false" customHeight="true" outlineLevel="0" collapsed="false">
      <c r="B21" s="113" t="s">
        <v>225</v>
      </c>
      <c r="C21" s="83" t="s">
        <v>167</v>
      </c>
      <c r="D21" s="83" t="n">
        <v>136</v>
      </c>
      <c r="E21" s="83" t="s">
        <v>167</v>
      </c>
      <c r="F21" s="83" t="n">
        <v>179</v>
      </c>
      <c r="G21" s="83" t="n">
        <v>82</v>
      </c>
      <c r="H21" s="83" t="n">
        <v>108</v>
      </c>
      <c r="I21" s="83" t="n">
        <v>106</v>
      </c>
      <c r="J21" s="83" t="n">
        <v>215</v>
      </c>
      <c r="K21" s="83" t="s">
        <v>167</v>
      </c>
      <c r="L21" s="84" t="n">
        <v>826</v>
      </c>
    </row>
    <row r="22" s="1" customFormat="true" ht="11.1" hidden="false" customHeight="true" outlineLevel="0" collapsed="false">
      <c r="B22" s="113" t="s">
        <v>226</v>
      </c>
      <c r="C22" s="83" t="n">
        <v>107</v>
      </c>
      <c r="D22" s="83" t="n">
        <v>233</v>
      </c>
      <c r="E22" s="83" t="n">
        <v>30</v>
      </c>
      <c r="F22" s="83" t="n">
        <v>111</v>
      </c>
      <c r="G22" s="83" t="n">
        <v>72</v>
      </c>
      <c r="H22" s="83" t="n">
        <v>78</v>
      </c>
      <c r="I22" s="83" t="n">
        <v>159</v>
      </c>
      <c r="J22" s="83" t="s">
        <v>167</v>
      </c>
      <c r="K22" s="83" t="n">
        <v>243</v>
      </c>
      <c r="L22" s="84" t="n">
        <v>1033</v>
      </c>
    </row>
    <row r="23" s="1" customFormat="true" ht="11.1" hidden="false" customHeight="true" outlineLevel="0" collapsed="false">
      <c r="B23" s="113" t="s">
        <v>227</v>
      </c>
      <c r="C23" s="83" t="s">
        <v>167</v>
      </c>
      <c r="D23" s="83" t="n">
        <v>73</v>
      </c>
      <c r="E23" s="83" t="n">
        <v>21</v>
      </c>
      <c r="F23" s="83" t="n">
        <v>96</v>
      </c>
      <c r="G23" s="83" t="s">
        <v>167</v>
      </c>
      <c r="H23" s="83" t="s">
        <v>167</v>
      </c>
      <c r="I23" s="83" t="n">
        <v>84</v>
      </c>
      <c r="J23" s="83" t="s">
        <v>167</v>
      </c>
      <c r="K23" s="83" t="s">
        <v>167</v>
      </c>
      <c r="L23" s="84" t="n">
        <v>274</v>
      </c>
    </row>
    <row r="24" s="1" customFormat="true" ht="11.1" hidden="false" customHeight="true" outlineLevel="0" collapsed="false">
      <c r="B24" s="113" t="s">
        <v>228</v>
      </c>
      <c r="C24" s="83" t="s">
        <v>167</v>
      </c>
      <c r="D24" s="83" t="n">
        <v>63</v>
      </c>
      <c r="E24" s="83" t="n">
        <v>50</v>
      </c>
      <c r="F24" s="83" t="n">
        <v>127</v>
      </c>
      <c r="G24" s="83" t="n">
        <v>34</v>
      </c>
      <c r="H24" s="83" t="s">
        <v>167</v>
      </c>
      <c r="I24" s="83" t="n">
        <v>92</v>
      </c>
      <c r="J24" s="83" t="s">
        <v>167</v>
      </c>
      <c r="K24" s="83" t="n">
        <v>239</v>
      </c>
      <c r="L24" s="84" t="n">
        <v>605</v>
      </c>
    </row>
    <row r="25" s="1" customFormat="true" ht="11.1" hidden="false" customHeight="true" outlineLevel="0" collapsed="false">
      <c r="B25" s="113" t="s">
        <v>229</v>
      </c>
      <c r="C25" s="83" t="n">
        <v>128</v>
      </c>
      <c r="D25" s="83" t="n">
        <v>119</v>
      </c>
      <c r="E25" s="83" t="n">
        <v>96</v>
      </c>
      <c r="F25" s="83" t="n">
        <v>233</v>
      </c>
      <c r="G25" s="83" t="n">
        <v>121</v>
      </c>
      <c r="H25" s="83" t="n">
        <v>132</v>
      </c>
      <c r="I25" s="83" t="n">
        <v>143</v>
      </c>
      <c r="J25" s="83" t="s">
        <v>167</v>
      </c>
      <c r="K25" s="83" t="n">
        <v>186</v>
      </c>
      <c r="L25" s="84" t="n">
        <v>1158</v>
      </c>
    </row>
    <row r="26" s="1" customFormat="true" ht="11.1" hidden="false" customHeight="true" outlineLevel="0" collapsed="false">
      <c r="B26" s="113" t="s">
        <v>230</v>
      </c>
      <c r="C26" s="83" t="n">
        <v>172</v>
      </c>
      <c r="D26" s="83" t="n">
        <v>108</v>
      </c>
      <c r="E26" s="83" t="n">
        <v>122</v>
      </c>
      <c r="F26" s="83" t="n">
        <v>312</v>
      </c>
      <c r="G26" s="83" t="n">
        <v>116</v>
      </c>
      <c r="H26" s="83" t="n">
        <v>194</v>
      </c>
      <c r="I26" s="83" t="n">
        <v>138</v>
      </c>
      <c r="J26" s="83" t="s">
        <v>167</v>
      </c>
      <c r="K26" s="83" t="n">
        <v>330</v>
      </c>
      <c r="L26" s="84" t="n">
        <v>1492</v>
      </c>
    </row>
    <row r="27" s="1" customFormat="true" ht="11.1" hidden="false" customHeight="true" outlineLevel="0" collapsed="false">
      <c r="B27" s="113" t="s">
        <v>231</v>
      </c>
      <c r="C27" s="83" t="n">
        <v>32</v>
      </c>
      <c r="D27" s="83" t="n">
        <v>33</v>
      </c>
      <c r="E27" s="83" t="n">
        <v>32</v>
      </c>
      <c r="F27" s="83" t="n">
        <v>79</v>
      </c>
      <c r="G27" s="83" t="n">
        <v>20</v>
      </c>
      <c r="H27" s="83" t="n">
        <v>46</v>
      </c>
      <c r="I27" s="83" t="n">
        <v>60</v>
      </c>
      <c r="J27" s="83" t="s">
        <v>167</v>
      </c>
      <c r="K27" s="83" t="n">
        <v>71</v>
      </c>
      <c r="L27" s="84" t="n">
        <v>373</v>
      </c>
    </row>
    <row r="28" s="1" customFormat="true" ht="11.1" hidden="false" customHeight="true" outlineLevel="0" collapsed="false">
      <c r="B28" s="113" t="s">
        <v>232</v>
      </c>
      <c r="C28" s="83" t="n">
        <v>79</v>
      </c>
      <c r="D28" s="83" t="n">
        <v>75</v>
      </c>
      <c r="E28" s="83" t="n">
        <v>88</v>
      </c>
      <c r="F28" s="83" t="n">
        <v>286</v>
      </c>
      <c r="G28" s="83" t="n">
        <v>53</v>
      </c>
      <c r="H28" s="83" t="n">
        <v>113</v>
      </c>
      <c r="I28" s="83" t="n">
        <v>123</v>
      </c>
      <c r="J28" s="83" t="s">
        <v>167</v>
      </c>
      <c r="K28" s="83" t="n">
        <v>154</v>
      </c>
      <c r="L28" s="84" t="n">
        <v>971</v>
      </c>
    </row>
    <row r="29" s="1" customFormat="true" ht="11.1" hidden="false" customHeight="true" outlineLevel="0" collapsed="false">
      <c r="B29" s="113" t="s">
        <v>233</v>
      </c>
      <c r="C29" s="83" t="n">
        <v>53</v>
      </c>
      <c r="D29" s="83" t="n">
        <v>73</v>
      </c>
      <c r="E29" s="83" t="n">
        <v>70</v>
      </c>
      <c r="F29" s="83" t="n">
        <v>187</v>
      </c>
      <c r="G29" s="83" t="n">
        <v>46</v>
      </c>
      <c r="H29" s="83" t="n">
        <v>89</v>
      </c>
      <c r="I29" s="83" t="n">
        <v>87</v>
      </c>
      <c r="J29" s="83" t="s">
        <v>167</v>
      </c>
      <c r="K29" s="83" t="n">
        <v>115</v>
      </c>
      <c r="L29" s="84" t="n">
        <v>720</v>
      </c>
    </row>
    <row r="30" s="1" customFormat="true" ht="11.1" hidden="false" customHeight="true" outlineLevel="0" collapsed="false">
      <c r="B30" s="110" t="s">
        <v>52</v>
      </c>
      <c r="C30" s="40"/>
      <c r="D30" s="40"/>
      <c r="E30" s="40"/>
      <c r="F30" s="40"/>
      <c r="G30" s="76"/>
      <c r="H30" s="76"/>
      <c r="I30" s="76"/>
      <c r="J30" s="76"/>
      <c r="K30" s="76"/>
      <c r="L30" s="120"/>
    </row>
    <row r="31" s="1" customFormat="true" ht="11.1" hidden="false" customHeight="true" outlineLevel="0" collapsed="false">
      <c r="B31" s="113" t="s">
        <v>234</v>
      </c>
      <c r="C31" s="83" t="n">
        <v>86</v>
      </c>
      <c r="D31" s="83" t="n">
        <v>113</v>
      </c>
      <c r="E31" s="83" t="n">
        <v>214</v>
      </c>
      <c r="F31" s="83" t="n">
        <v>289</v>
      </c>
      <c r="G31" s="83" t="n">
        <v>64</v>
      </c>
      <c r="H31" s="83" t="n">
        <v>114</v>
      </c>
      <c r="I31" s="83" t="n">
        <v>210</v>
      </c>
      <c r="J31" s="83" t="n">
        <v>275</v>
      </c>
      <c r="K31" s="83" t="n">
        <v>246</v>
      </c>
      <c r="L31" s="84" t="n">
        <v>1611</v>
      </c>
    </row>
    <row r="32" s="1" customFormat="true" ht="11.1" hidden="false" customHeight="true" outlineLevel="0" collapsed="false">
      <c r="B32" s="113" t="s">
        <v>235</v>
      </c>
      <c r="C32" s="83" t="s">
        <v>167</v>
      </c>
      <c r="D32" s="83" t="s">
        <v>167</v>
      </c>
      <c r="E32" s="83" t="s">
        <v>167</v>
      </c>
      <c r="F32" s="83" t="n">
        <v>50</v>
      </c>
      <c r="G32" s="83" t="s">
        <v>167</v>
      </c>
      <c r="H32" s="83" t="s">
        <v>167</v>
      </c>
      <c r="I32" s="83" t="s">
        <v>167</v>
      </c>
      <c r="J32" s="83" t="s">
        <v>167</v>
      </c>
      <c r="K32" s="83" t="s">
        <v>167</v>
      </c>
      <c r="L32" s="84" t="n">
        <v>50</v>
      </c>
    </row>
    <row r="33" s="1" customFormat="true" ht="11.1" hidden="false" customHeight="true" outlineLevel="0" collapsed="false">
      <c r="B33" s="113" t="s">
        <v>236</v>
      </c>
      <c r="C33" s="83" t="s">
        <v>167</v>
      </c>
      <c r="D33" s="83" t="s">
        <v>167</v>
      </c>
      <c r="E33" s="83" t="s">
        <v>167</v>
      </c>
      <c r="F33" s="83" t="n">
        <v>233</v>
      </c>
      <c r="G33" s="83" t="s">
        <v>167</v>
      </c>
      <c r="H33" s="83" t="s">
        <v>167</v>
      </c>
      <c r="I33" s="83" t="s">
        <v>167</v>
      </c>
      <c r="J33" s="83" t="n">
        <v>61</v>
      </c>
      <c r="K33" s="83" t="n">
        <v>84</v>
      </c>
      <c r="L33" s="84" t="n">
        <v>378</v>
      </c>
    </row>
    <row r="34" s="1" customFormat="true" ht="11.1" hidden="false" customHeight="true" outlineLevel="0" collapsed="false">
      <c r="B34" s="113" t="s">
        <v>237</v>
      </c>
      <c r="C34" s="83" t="s">
        <v>167</v>
      </c>
      <c r="D34" s="83" t="s">
        <v>167</v>
      </c>
      <c r="E34" s="83" t="s">
        <v>167</v>
      </c>
      <c r="F34" s="83" t="n">
        <v>28</v>
      </c>
      <c r="G34" s="83" t="s">
        <v>167</v>
      </c>
      <c r="H34" s="83" t="s">
        <v>167</v>
      </c>
      <c r="I34" s="83" t="n">
        <v>109</v>
      </c>
      <c r="J34" s="83" t="s">
        <v>167</v>
      </c>
      <c r="K34" s="83" t="n">
        <v>86</v>
      </c>
      <c r="L34" s="84" t="n">
        <v>223</v>
      </c>
    </row>
    <row r="35" s="1" customFormat="true" ht="11.1" hidden="false" customHeight="true" outlineLevel="0" collapsed="false">
      <c r="B35" s="113" t="s">
        <v>238</v>
      </c>
      <c r="C35" s="83" t="n">
        <v>101</v>
      </c>
      <c r="D35" s="83" t="n">
        <v>96</v>
      </c>
      <c r="E35" s="83" t="n">
        <v>86</v>
      </c>
      <c r="F35" s="83" t="n">
        <v>261</v>
      </c>
      <c r="G35" s="83" t="n">
        <v>51</v>
      </c>
      <c r="H35" s="83" t="n">
        <v>101</v>
      </c>
      <c r="I35" s="83" t="n">
        <v>185</v>
      </c>
      <c r="J35" s="83" t="n">
        <v>174</v>
      </c>
      <c r="K35" s="83" t="n">
        <v>338</v>
      </c>
      <c r="L35" s="84" t="n">
        <v>1393</v>
      </c>
    </row>
    <row r="36" s="1" customFormat="true" ht="11.1" hidden="false" customHeight="true" outlineLevel="0" collapsed="false">
      <c r="B36" s="113" t="s">
        <v>239</v>
      </c>
      <c r="C36" s="83" t="s">
        <v>167</v>
      </c>
      <c r="D36" s="83" t="s">
        <v>167</v>
      </c>
      <c r="E36" s="83" t="s">
        <v>167</v>
      </c>
      <c r="F36" s="83" t="n">
        <v>172</v>
      </c>
      <c r="G36" s="83" t="s">
        <v>167</v>
      </c>
      <c r="H36" s="83" t="s">
        <v>167</v>
      </c>
      <c r="I36" s="83" t="n">
        <v>105</v>
      </c>
      <c r="J36" s="83" t="s">
        <v>167</v>
      </c>
      <c r="K36" s="83" t="n">
        <v>116</v>
      </c>
      <c r="L36" s="84" t="n">
        <v>393</v>
      </c>
    </row>
    <row r="37" s="1" customFormat="true" ht="11.1" hidden="false" customHeight="true" outlineLevel="0" collapsed="false">
      <c r="B37" s="113" t="s">
        <v>240</v>
      </c>
      <c r="C37" s="83" t="s">
        <v>167</v>
      </c>
      <c r="D37" s="83" t="s">
        <v>167</v>
      </c>
      <c r="E37" s="83" t="s">
        <v>167</v>
      </c>
      <c r="F37" s="83" t="n">
        <v>143</v>
      </c>
      <c r="G37" s="83" t="s">
        <v>167</v>
      </c>
      <c r="H37" s="83" t="s">
        <v>167</v>
      </c>
      <c r="I37" s="83" t="n">
        <v>84</v>
      </c>
      <c r="J37" s="83" t="s">
        <v>167</v>
      </c>
      <c r="K37" s="83" t="n">
        <v>141</v>
      </c>
      <c r="L37" s="84" t="n">
        <v>368</v>
      </c>
    </row>
    <row r="38" s="1" customFormat="true" ht="11.1" hidden="false" customHeight="true" outlineLevel="0" collapsed="false">
      <c r="B38" s="113" t="s">
        <v>241</v>
      </c>
      <c r="C38" s="83" t="s">
        <v>167</v>
      </c>
      <c r="D38" s="83" t="s">
        <v>167</v>
      </c>
      <c r="E38" s="83" t="s">
        <v>167</v>
      </c>
      <c r="F38" s="83" t="s">
        <v>167</v>
      </c>
      <c r="G38" s="83" t="s">
        <v>167</v>
      </c>
      <c r="H38" s="83" t="s">
        <v>167</v>
      </c>
      <c r="I38" s="83" t="n">
        <v>96</v>
      </c>
      <c r="J38" s="83" t="s">
        <v>167</v>
      </c>
      <c r="K38" s="83" t="n">
        <v>205</v>
      </c>
      <c r="L38" s="84" t="n">
        <v>301</v>
      </c>
    </row>
    <row r="39" s="1" customFormat="true" ht="11.1" hidden="false" customHeight="true" outlineLevel="0" collapsed="false">
      <c r="B39" s="113" t="s">
        <v>242</v>
      </c>
      <c r="C39" s="83" t="n">
        <v>85</v>
      </c>
      <c r="D39" s="83" t="s">
        <v>167</v>
      </c>
      <c r="E39" s="83" t="s">
        <v>167</v>
      </c>
      <c r="F39" s="83" t="n">
        <v>242</v>
      </c>
      <c r="G39" s="83" t="n">
        <v>47</v>
      </c>
      <c r="H39" s="83" t="n">
        <v>120</v>
      </c>
      <c r="I39" s="83" t="n">
        <v>195</v>
      </c>
      <c r="J39" s="83" t="s">
        <v>167</v>
      </c>
      <c r="K39" s="83" t="n">
        <v>233</v>
      </c>
      <c r="L39" s="84" t="n">
        <v>922</v>
      </c>
    </row>
    <row r="40" s="1" customFormat="true" ht="11.1" hidden="false" customHeight="true" outlineLevel="0" collapsed="false">
      <c r="B40" s="113" t="s">
        <v>243</v>
      </c>
      <c r="C40" s="83" t="s">
        <v>167</v>
      </c>
      <c r="D40" s="83" t="n">
        <v>80</v>
      </c>
      <c r="E40" s="83" t="s">
        <v>167</v>
      </c>
      <c r="F40" s="83" t="s">
        <v>167</v>
      </c>
      <c r="G40" s="83" t="s">
        <v>167</v>
      </c>
      <c r="H40" s="83" t="s">
        <v>167</v>
      </c>
      <c r="I40" s="83" t="n">
        <v>95</v>
      </c>
      <c r="J40" s="83" t="s">
        <v>167</v>
      </c>
      <c r="K40" s="83" t="n">
        <v>128</v>
      </c>
      <c r="L40" s="84" t="n">
        <v>303</v>
      </c>
    </row>
    <row r="41" s="1" customFormat="true" ht="11.1" hidden="false" customHeight="true" outlineLevel="0" collapsed="false">
      <c r="B41" s="113" t="s">
        <v>242</v>
      </c>
      <c r="C41" s="83" t="s">
        <v>167</v>
      </c>
      <c r="D41" s="83" t="s">
        <v>167</v>
      </c>
      <c r="E41" s="83" t="s">
        <v>167</v>
      </c>
      <c r="F41" s="83" t="n">
        <v>67</v>
      </c>
      <c r="G41" s="83" t="s">
        <v>167</v>
      </c>
      <c r="H41" s="83" t="s">
        <v>167</v>
      </c>
      <c r="I41" s="83" t="s">
        <v>167</v>
      </c>
      <c r="J41" s="83" t="n">
        <v>20</v>
      </c>
      <c r="K41" s="83" t="s">
        <v>167</v>
      </c>
      <c r="L41" s="84" t="n">
        <v>87</v>
      </c>
    </row>
    <row r="42" customFormat="false" ht="11.1" hidden="false" customHeight="true" outlineLevel="0" collapsed="false">
      <c r="B42" s="110" t="s">
        <v>184</v>
      </c>
      <c r="C42" s="40"/>
      <c r="D42" s="40"/>
      <c r="E42" s="40"/>
      <c r="F42" s="40"/>
      <c r="G42" s="76"/>
      <c r="H42" s="76"/>
      <c r="I42" s="76"/>
      <c r="J42" s="76"/>
      <c r="K42" s="76"/>
      <c r="L42" s="120"/>
    </row>
    <row r="43" customFormat="false" ht="11.1" hidden="false" customHeight="true" outlineLevel="0" collapsed="false">
      <c r="B43" s="113" t="s">
        <v>245</v>
      </c>
      <c r="C43" s="83" t="s">
        <v>167</v>
      </c>
      <c r="D43" s="83" t="s">
        <v>167</v>
      </c>
      <c r="E43" s="83" t="s">
        <v>167</v>
      </c>
      <c r="F43" s="83" t="s">
        <v>167</v>
      </c>
      <c r="G43" s="83" t="s">
        <v>167</v>
      </c>
      <c r="H43" s="83" t="s">
        <v>167</v>
      </c>
      <c r="I43" s="83" t="n">
        <v>18</v>
      </c>
      <c r="J43" s="83" t="s">
        <v>167</v>
      </c>
      <c r="K43" s="83" t="s">
        <v>167</v>
      </c>
      <c r="L43" s="84" t="n">
        <v>18</v>
      </c>
    </row>
    <row r="44" customFormat="false" ht="11.1" hidden="false" customHeight="true" outlineLevel="0" collapsed="false">
      <c r="B44" s="113" t="s">
        <v>246</v>
      </c>
      <c r="C44" s="83" t="n">
        <v>27</v>
      </c>
      <c r="D44" s="83" t="n">
        <v>48</v>
      </c>
      <c r="E44" s="83" t="n">
        <v>21</v>
      </c>
      <c r="F44" s="83" t="n">
        <v>76</v>
      </c>
      <c r="G44" s="83" t="n">
        <v>29</v>
      </c>
      <c r="H44" s="83" t="n">
        <v>24</v>
      </c>
      <c r="I44" s="83" t="n">
        <v>52</v>
      </c>
      <c r="J44" s="83" t="n">
        <v>36</v>
      </c>
      <c r="K44" s="83" t="n">
        <v>55</v>
      </c>
      <c r="L44" s="84" t="n">
        <v>368</v>
      </c>
    </row>
    <row r="45" customFormat="false" ht="11.1" hidden="false" customHeight="true" outlineLevel="0" collapsed="false">
      <c r="B45" s="113" t="s">
        <v>247</v>
      </c>
      <c r="C45" s="83" t="s">
        <v>167</v>
      </c>
      <c r="D45" s="83" t="s">
        <v>167</v>
      </c>
      <c r="E45" s="83" t="s">
        <v>167</v>
      </c>
      <c r="F45" s="83" t="n">
        <v>45</v>
      </c>
      <c r="G45" s="83" t="s">
        <v>167</v>
      </c>
      <c r="H45" s="83" t="s">
        <v>167</v>
      </c>
      <c r="I45" s="83" t="s">
        <v>167</v>
      </c>
      <c r="J45" s="83" t="s">
        <v>167</v>
      </c>
      <c r="K45" s="83" t="s">
        <v>167</v>
      </c>
      <c r="L45" s="84" t="n">
        <v>45</v>
      </c>
    </row>
    <row r="46" customFormat="false" ht="11.1" hidden="false" customHeight="true" outlineLevel="0" collapsed="false">
      <c r="B46" s="113" t="s">
        <v>382</v>
      </c>
      <c r="C46" s="83" t="n">
        <v>16</v>
      </c>
      <c r="D46" s="83" t="s">
        <v>167</v>
      </c>
      <c r="E46" s="83" t="n">
        <v>26</v>
      </c>
      <c r="F46" s="83" t="n">
        <v>40</v>
      </c>
      <c r="G46" s="83" t="s">
        <v>167</v>
      </c>
      <c r="H46" s="83" t="s">
        <v>167</v>
      </c>
      <c r="I46" s="83" t="s">
        <v>167</v>
      </c>
      <c r="J46" s="83" t="s">
        <v>167</v>
      </c>
      <c r="K46" s="83" t="n">
        <v>43</v>
      </c>
      <c r="L46" s="84" t="n">
        <v>125</v>
      </c>
    </row>
    <row r="47" customFormat="false" ht="11.1" hidden="false" customHeight="true" outlineLevel="0" collapsed="false">
      <c r="B47" s="113" t="s">
        <v>249</v>
      </c>
      <c r="C47" s="83" t="n">
        <v>41</v>
      </c>
      <c r="D47" s="83" t="n">
        <v>99</v>
      </c>
      <c r="E47" s="83" t="n">
        <v>49</v>
      </c>
      <c r="F47" s="83" t="n">
        <v>138</v>
      </c>
      <c r="G47" s="83" t="n">
        <v>60</v>
      </c>
      <c r="H47" s="83" t="n">
        <v>36</v>
      </c>
      <c r="I47" s="83" t="n">
        <v>59</v>
      </c>
      <c r="J47" s="83" t="s">
        <v>167</v>
      </c>
      <c r="K47" s="83" t="n">
        <v>72</v>
      </c>
      <c r="L47" s="84" t="n">
        <v>554</v>
      </c>
    </row>
    <row r="48" customFormat="false" ht="13.5" hidden="false" customHeight="true" outlineLevel="0" collapsed="false">
      <c r="B48" s="121" t="s">
        <v>302</v>
      </c>
      <c r="C48" s="89" t="n">
        <v>1182</v>
      </c>
      <c r="D48" s="89" t="n">
        <v>1845</v>
      </c>
      <c r="E48" s="89" t="n">
        <v>1131</v>
      </c>
      <c r="F48" s="89" t="n">
        <v>3972</v>
      </c>
      <c r="G48" s="89" t="n">
        <v>979</v>
      </c>
      <c r="H48" s="89" t="n">
        <v>1375</v>
      </c>
      <c r="I48" s="89" t="n">
        <v>2589</v>
      </c>
      <c r="J48" s="89" t="n">
        <v>1159</v>
      </c>
      <c r="K48" s="89" t="n">
        <v>3750</v>
      </c>
      <c r="L48" s="84" t="n">
        <v>17982</v>
      </c>
    </row>
    <row r="99" customFormat="false" ht="12.75" hidden="false" customHeight="false" outlineLevel="0" collapsed="false">
      <c r="B99" s="1" t="s">
        <v>289</v>
      </c>
    </row>
  </sheetData>
  <mergeCells count="4">
    <mergeCell ref="A10:M11"/>
    <mergeCell ref="B13:B14"/>
    <mergeCell ref="C13:K13"/>
    <mergeCell ref="L13:L14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8:M1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7" activeCellId="0" sqref="M17:M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3.14"/>
    <col collapsed="false" customWidth="true" hidden="false" outlineLevel="0" max="9" min="3" style="1" width="8.7"/>
    <col collapsed="false" customWidth="true" hidden="false" outlineLevel="0" max="10" min="10" style="1" width="10.85"/>
    <col collapsed="false" customWidth="true" hidden="false" outlineLevel="0" max="11" min="11" style="1" width="8.7"/>
    <col collapsed="false" customWidth="true" hidden="false" outlineLevel="0" max="12" min="12" style="1" width="13.7"/>
    <col collapsed="false" customWidth="true" hidden="false" outlineLevel="0" max="13" min="13" style="1" width="3.99"/>
    <col collapsed="false" customWidth="true" hidden="false" outlineLevel="0" max="14" min="14" style="1" width="11.7"/>
    <col collapsed="false" customWidth="false" hidden="false" outlineLevel="0" max="15" min="15" style="1" width="11.42"/>
    <col collapsed="false" customWidth="true" hidden="false" outlineLevel="0" max="16" min="16" style="1" width="65.14"/>
    <col collapsed="false" customWidth="false" hidden="false" outlineLevel="0" max="257" min="17" style="1" width="11.42"/>
  </cols>
  <sheetData>
    <row r="8" customFormat="false" ht="14.1" hidden="false" customHeight="true" outlineLevel="0" collapsed="false"/>
    <row r="9" s="1" customFormat="true" ht="14.1" hidden="false" customHeight="true" outlineLevel="0" collapsed="false">
      <c r="A9" s="32" t="s">
        <v>383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</row>
    <row r="10" s="1" customFormat="true" ht="14.1" hidden="false" customHeight="tru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</row>
    <row r="11" s="1" customFormat="true" ht="14.1" hidden="false" customHeight="true" outlineLevel="0" collapsed="false">
      <c r="B11" s="119"/>
      <c r="C11" s="60"/>
      <c r="D11" s="60"/>
      <c r="E11" s="60"/>
      <c r="F11" s="60"/>
    </row>
    <row r="12" s="1" customFormat="true" ht="18" hidden="false" customHeight="true" outlineLevel="0" collapsed="false">
      <c r="B12" s="29" t="s">
        <v>373</v>
      </c>
      <c r="C12" s="20" t="s">
        <v>21</v>
      </c>
      <c r="D12" s="20"/>
      <c r="E12" s="20"/>
      <c r="F12" s="20"/>
      <c r="G12" s="20"/>
      <c r="H12" s="20"/>
      <c r="I12" s="20"/>
      <c r="J12" s="20"/>
      <c r="K12" s="20"/>
      <c r="L12" s="29" t="s">
        <v>35</v>
      </c>
    </row>
    <row r="13" s="30" customFormat="true" ht="18" hidden="false" customHeight="true" outlineLevel="0" collapsed="false">
      <c r="B13" s="29"/>
      <c r="C13" s="29" t="s">
        <v>26</v>
      </c>
      <c r="D13" s="29" t="s">
        <v>27</v>
      </c>
      <c r="E13" s="29" t="s">
        <v>28</v>
      </c>
      <c r="F13" s="29" t="s">
        <v>29</v>
      </c>
      <c r="G13" s="29" t="s">
        <v>30</v>
      </c>
      <c r="H13" s="29" t="s">
        <v>31</v>
      </c>
      <c r="I13" s="29" t="s">
        <v>32</v>
      </c>
      <c r="J13" s="29" t="s">
        <v>33</v>
      </c>
      <c r="K13" s="29" t="s">
        <v>34</v>
      </c>
      <c r="L13" s="29"/>
    </row>
    <row r="14" s="1" customFormat="true" ht="12.75" hidden="false" customHeight="true" outlineLevel="0" collapsed="false">
      <c r="B14" s="47" t="s">
        <v>51</v>
      </c>
      <c r="C14" s="81"/>
      <c r="D14" s="81"/>
      <c r="E14" s="81"/>
      <c r="F14" s="81"/>
      <c r="G14" s="76"/>
      <c r="H14" s="76"/>
      <c r="I14" s="76"/>
      <c r="J14" s="76"/>
      <c r="K14" s="76"/>
      <c r="L14" s="81"/>
    </row>
    <row r="15" s="1" customFormat="true" ht="12.75" hidden="false" customHeight="true" outlineLevel="0" collapsed="false">
      <c r="B15" s="33" t="s">
        <v>251</v>
      </c>
      <c r="C15" s="34" t="s">
        <v>167</v>
      </c>
      <c r="D15" s="34" t="s">
        <v>167</v>
      </c>
      <c r="E15" s="34" t="s">
        <v>167</v>
      </c>
      <c r="F15" s="34" t="n">
        <v>388</v>
      </c>
      <c r="G15" s="34" t="s">
        <v>167</v>
      </c>
      <c r="H15" s="34" t="s">
        <v>167</v>
      </c>
      <c r="I15" s="34" t="s">
        <v>167</v>
      </c>
      <c r="J15" s="34" t="s">
        <v>167</v>
      </c>
      <c r="K15" s="34" t="n">
        <v>386</v>
      </c>
      <c r="L15" s="35" t="n">
        <v>774</v>
      </c>
    </row>
    <row r="16" s="1" customFormat="true" ht="12.75" hidden="false" customHeight="true" outlineLevel="0" collapsed="false">
      <c r="B16" s="33" t="s">
        <v>252</v>
      </c>
      <c r="C16" s="34" t="s">
        <v>167</v>
      </c>
      <c r="D16" s="34" t="n">
        <v>7</v>
      </c>
      <c r="E16" s="34" t="s">
        <v>167</v>
      </c>
      <c r="F16" s="34" t="s">
        <v>167</v>
      </c>
      <c r="G16" s="34" t="s">
        <v>167</v>
      </c>
      <c r="H16" s="34" t="s">
        <v>167</v>
      </c>
      <c r="I16" s="34" t="s">
        <v>167</v>
      </c>
      <c r="J16" s="34" t="s">
        <v>167</v>
      </c>
      <c r="K16" s="34" t="s">
        <v>167</v>
      </c>
      <c r="L16" s="35" t="n">
        <v>7</v>
      </c>
    </row>
    <row r="17" s="1" customFormat="true" ht="12.75" hidden="false" customHeight="true" outlineLevel="0" collapsed="false">
      <c r="B17" s="33" t="s">
        <v>253</v>
      </c>
      <c r="C17" s="34" t="s">
        <v>167</v>
      </c>
      <c r="D17" s="34" t="n">
        <v>19</v>
      </c>
      <c r="E17" s="34" t="s">
        <v>167</v>
      </c>
      <c r="F17" s="34" t="s">
        <v>167</v>
      </c>
      <c r="G17" s="34" t="s">
        <v>167</v>
      </c>
      <c r="H17" s="34" t="s">
        <v>167</v>
      </c>
      <c r="I17" s="34" t="s">
        <v>167</v>
      </c>
      <c r="J17" s="34" t="s">
        <v>167</v>
      </c>
      <c r="K17" s="34" t="s">
        <v>167</v>
      </c>
      <c r="L17" s="35" t="n">
        <v>19</v>
      </c>
    </row>
    <row r="18" s="1" customFormat="true" ht="12.75" hidden="false" customHeight="true" outlineLevel="0" collapsed="false">
      <c r="B18" s="33" t="s">
        <v>254</v>
      </c>
      <c r="C18" s="34" t="s">
        <v>167</v>
      </c>
      <c r="D18" s="34" t="n">
        <v>7</v>
      </c>
      <c r="E18" s="34" t="s">
        <v>167</v>
      </c>
      <c r="F18" s="34" t="s">
        <v>167</v>
      </c>
      <c r="G18" s="34" t="s">
        <v>167</v>
      </c>
      <c r="H18" s="34" t="s">
        <v>167</v>
      </c>
      <c r="I18" s="34" t="s">
        <v>167</v>
      </c>
      <c r="J18" s="34" t="s">
        <v>167</v>
      </c>
      <c r="K18" s="34" t="s">
        <v>167</v>
      </c>
      <c r="L18" s="35" t="n">
        <v>7</v>
      </c>
    </row>
    <row r="19" s="1" customFormat="true" ht="12.75" hidden="false" customHeight="true" outlineLevel="0" collapsed="false">
      <c r="B19" s="33" t="s">
        <v>384</v>
      </c>
      <c r="C19" s="34" t="n">
        <v>26</v>
      </c>
      <c r="D19" s="34" t="s">
        <v>167</v>
      </c>
      <c r="E19" s="34" t="s">
        <v>167</v>
      </c>
      <c r="F19" s="34" t="s">
        <v>167</v>
      </c>
      <c r="G19" s="34" t="n">
        <v>12</v>
      </c>
      <c r="H19" s="34" t="s">
        <v>167</v>
      </c>
      <c r="I19" s="34" t="s">
        <v>167</v>
      </c>
      <c r="J19" s="34" t="s">
        <v>167</v>
      </c>
      <c r="K19" s="34" t="n">
        <v>118</v>
      </c>
      <c r="L19" s="35" t="n">
        <v>156</v>
      </c>
    </row>
    <row r="20" s="1" customFormat="true" ht="12.75" hidden="false" customHeight="true" outlineLevel="0" collapsed="false">
      <c r="B20" s="33" t="s">
        <v>385</v>
      </c>
      <c r="C20" s="34" t="n">
        <v>81</v>
      </c>
      <c r="D20" s="34" t="s">
        <v>167</v>
      </c>
      <c r="E20" s="34" t="s">
        <v>167</v>
      </c>
      <c r="F20" s="34" t="s">
        <v>167</v>
      </c>
      <c r="G20" s="34" t="n">
        <v>14</v>
      </c>
      <c r="H20" s="34" t="s">
        <v>167</v>
      </c>
      <c r="I20" s="34" t="s">
        <v>167</v>
      </c>
      <c r="J20" s="34" t="s">
        <v>167</v>
      </c>
      <c r="K20" s="34" t="n">
        <v>25</v>
      </c>
      <c r="L20" s="35" t="n">
        <v>120</v>
      </c>
    </row>
    <row r="21" s="1" customFormat="true" ht="12.75" hidden="false" customHeight="true" outlineLevel="0" collapsed="false">
      <c r="B21" s="33" t="s">
        <v>386</v>
      </c>
      <c r="C21" s="34" t="n">
        <v>18</v>
      </c>
      <c r="D21" s="34" t="s">
        <v>167</v>
      </c>
      <c r="E21" s="34" t="s">
        <v>167</v>
      </c>
      <c r="F21" s="34" t="s">
        <v>167</v>
      </c>
      <c r="G21" s="34" t="s">
        <v>167</v>
      </c>
      <c r="H21" s="34" t="s">
        <v>167</v>
      </c>
      <c r="I21" s="34" t="s">
        <v>167</v>
      </c>
      <c r="J21" s="34" t="s">
        <v>167</v>
      </c>
      <c r="K21" s="34" t="s">
        <v>167</v>
      </c>
      <c r="L21" s="35" t="n">
        <v>18</v>
      </c>
    </row>
    <row r="22" s="1" customFormat="true" ht="12.75" hidden="false" customHeight="true" outlineLevel="0" collapsed="false">
      <c r="B22" s="33" t="s">
        <v>387</v>
      </c>
      <c r="C22" s="34" t="n">
        <v>16</v>
      </c>
      <c r="D22" s="34" t="s">
        <v>167</v>
      </c>
      <c r="E22" s="34" t="s">
        <v>167</v>
      </c>
      <c r="F22" s="34" t="s">
        <v>167</v>
      </c>
      <c r="G22" s="34" t="s">
        <v>167</v>
      </c>
      <c r="H22" s="34" t="s">
        <v>167</v>
      </c>
      <c r="I22" s="34" t="s">
        <v>167</v>
      </c>
      <c r="J22" s="34" t="s">
        <v>167</v>
      </c>
      <c r="K22" s="34" t="s">
        <v>167</v>
      </c>
      <c r="L22" s="35" t="n">
        <v>16</v>
      </c>
    </row>
    <row r="23" s="1" customFormat="true" ht="12.75" hidden="false" customHeight="true" outlineLevel="0" collapsed="false">
      <c r="B23" s="33" t="s">
        <v>388</v>
      </c>
      <c r="C23" s="34" t="s">
        <v>167</v>
      </c>
      <c r="D23" s="34" t="s">
        <v>167</v>
      </c>
      <c r="E23" s="34" t="s">
        <v>167</v>
      </c>
      <c r="F23" s="34" t="s">
        <v>167</v>
      </c>
      <c r="G23" s="34" t="n">
        <v>52</v>
      </c>
      <c r="H23" s="34" t="s">
        <v>167</v>
      </c>
      <c r="I23" s="34" t="s">
        <v>167</v>
      </c>
      <c r="J23" s="34" t="s">
        <v>167</v>
      </c>
      <c r="K23" s="34" t="s">
        <v>167</v>
      </c>
      <c r="L23" s="35" t="n">
        <v>52</v>
      </c>
    </row>
    <row r="24" s="1" customFormat="true" ht="12.75" hidden="false" customHeight="true" outlineLevel="0" collapsed="false">
      <c r="B24" s="33" t="s">
        <v>389</v>
      </c>
      <c r="C24" s="34" t="s">
        <v>167</v>
      </c>
      <c r="D24" s="34" t="n">
        <v>1</v>
      </c>
      <c r="E24" s="34" t="s">
        <v>167</v>
      </c>
      <c r="F24" s="34" t="s">
        <v>167</v>
      </c>
      <c r="G24" s="34" t="n">
        <v>1</v>
      </c>
      <c r="H24" s="34" t="s">
        <v>167</v>
      </c>
      <c r="I24" s="34" t="s">
        <v>167</v>
      </c>
      <c r="J24" s="34" t="s">
        <v>167</v>
      </c>
      <c r="K24" s="34" t="s">
        <v>167</v>
      </c>
      <c r="L24" s="35" t="n">
        <v>2</v>
      </c>
    </row>
    <row r="25" s="1" customFormat="true" ht="12.75" hidden="false" customHeight="true" outlineLevel="0" collapsed="false">
      <c r="B25" s="33" t="s">
        <v>390</v>
      </c>
      <c r="C25" s="34" t="s">
        <v>167</v>
      </c>
      <c r="D25" s="34" t="n">
        <v>41</v>
      </c>
      <c r="E25" s="34" t="n">
        <v>11</v>
      </c>
      <c r="F25" s="34" t="s">
        <v>167</v>
      </c>
      <c r="G25" s="34" t="n">
        <v>18</v>
      </c>
      <c r="H25" s="34" t="n">
        <v>63</v>
      </c>
      <c r="I25" s="34" t="n">
        <v>27</v>
      </c>
      <c r="J25" s="34" t="s">
        <v>167</v>
      </c>
      <c r="K25" s="34" t="n">
        <v>17</v>
      </c>
      <c r="L25" s="35" t="n">
        <v>177</v>
      </c>
    </row>
    <row r="26" s="1" customFormat="true" ht="12.75" hidden="false" customHeight="true" outlineLevel="0" collapsed="false">
      <c r="B26" s="33" t="s">
        <v>391</v>
      </c>
      <c r="C26" s="34" t="s">
        <v>167</v>
      </c>
      <c r="D26" s="34" t="n">
        <v>62</v>
      </c>
      <c r="E26" s="34" t="n">
        <v>31</v>
      </c>
      <c r="F26" s="34" t="s">
        <v>167</v>
      </c>
      <c r="G26" s="34" t="n">
        <v>22</v>
      </c>
      <c r="H26" s="34" t="n">
        <v>35</v>
      </c>
      <c r="I26" s="34" t="n">
        <v>39</v>
      </c>
      <c r="J26" s="34" t="s">
        <v>167</v>
      </c>
      <c r="K26" s="34" t="n">
        <v>30</v>
      </c>
      <c r="L26" s="35" t="n">
        <v>219</v>
      </c>
    </row>
    <row r="27" s="1" customFormat="true" ht="12.75" hidden="false" customHeight="true" outlineLevel="0" collapsed="false">
      <c r="B27" s="33" t="s">
        <v>392</v>
      </c>
      <c r="C27" s="34" t="n">
        <v>8</v>
      </c>
      <c r="D27" s="34" t="n">
        <v>52</v>
      </c>
      <c r="E27" s="34" t="n">
        <v>41</v>
      </c>
      <c r="F27" s="34" t="s">
        <v>167</v>
      </c>
      <c r="G27" s="34" t="n">
        <v>50</v>
      </c>
      <c r="H27" s="34" t="n">
        <v>70</v>
      </c>
      <c r="I27" s="34" t="n">
        <v>75</v>
      </c>
      <c r="J27" s="34" t="s">
        <v>167</v>
      </c>
      <c r="K27" s="34" t="n">
        <v>51</v>
      </c>
      <c r="L27" s="35" t="n">
        <v>347</v>
      </c>
    </row>
    <row r="28" s="1" customFormat="true" ht="12.75" hidden="false" customHeight="true" outlineLevel="0" collapsed="false">
      <c r="B28" s="33" t="s">
        <v>393</v>
      </c>
      <c r="C28" s="34" t="s">
        <v>167</v>
      </c>
      <c r="D28" s="34" t="n">
        <v>18</v>
      </c>
      <c r="E28" s="34" t="s">
        <v>167</v>
      </c>
      <c r="F28" s="34" t="s">
        <v>167</v>
      </c>
      <c r="G28" s="34" t="n">
        <v>26</v>
      </c>
      <c r="H28" s="34" t="n">
        <v>39</v>
      </c>
      <c r="I28" s="34" t="s">
        <v>167</v>
      </c>
      <c r="J28" s="34" t="s">
        <v>167</v>
      </c>
      <c r="K28" s="34" t="n">
        <v>25</v>
      </c>
      <c r="L28" s="35" t="n">
        <v>108</v>
      </c>
    </row>
    <row r="29" s="1" customFormat="true" ht="12.75" hidden="false" customHeight="true" outlineLevel="0" collapsed="false">
      <c r="B29" s="33" t="s">
        <v>394</v>
      </c>
      <c r="C29" s="34" t="s">
        <v>167</v>
      </c>
      <c r="D29" s="34" t="n">
        <v>1</v>
      </c>
      <c r="E29" s="34" t="s">
        <v>167</v>
      </c>
      <c r="F29" s="34" t="s">
        <v>167</v>
      </c>
      <c r="G29" s="34" t="s">
        <v>167</v>
      </c>
      <c r="H29" s="34" t="s">
        <v>167</v>
      </c>
      <c r="I29" s="34" t="s">
        <v>167</v>
      </c>
      <c r="J29" s="34" t="s">
        <v>167</v>
      </c>
      <c r="K29" s="34" t="s">
        <v>167</v>
      </c>
      <c r="L29" s="35" t="n">
        <v>1</v>
      </c>
    </row>
    <row r="30" s="1" customFormat="true" ht="12.75" hidden="false" customHeight="true" outlineLevel="0" collapsed="false">
      <c r="B30" s="33" t="s">
        <v>395</v>
      </c>
      <c r="C30" s="34" t="s">
        <v>167</v>
      </c>
      <c r="D30" s="34" t="n">
        <v>23</v>
      </c>
      <c r="E30" s="34" t="s">
        <v>167</v>
      </c>
      <c r="F30" s="34" t="s">
        <v>167</v>
      </c>
      <c r="G30" s="34" t="s">
        <v>167</v>
      </c>
      <c r="H30" s="34" t="s">
        <v>167</v>
      </c>
      <c r="I30" s="34" t="s">
        <v>167</v>
      </c>
      <c r="J30" s="34" t="s">
        <v>167</v>
      </c>
      <c r="K30" s="34" t="s">
        <v>167</v>
      </c>
      <c r="L30" s="35" t="n">
        <v>23</v>
      </c>
    </row>
    <row r="31" s="1" customFormat="true" ht="12.75" hidden="false" customHeight="true" outlineLevel="0" collapsed="false">
      <c r="B31" s="33" t="s">
        <v>396</v>
      </c>
      <c r="C31" s="34" t="s">
        <v>167</v>
      </c>
      <c r="D31" s="34" t="n">
        <v>19</v>
      </c>
      <c r="E31" s="34" t="s">
        <v>167</v>
      </c>
      <c r="F31" s="34" t="s">
        <v>167</v>
      </c>
      <c r="G31" s="34" t="s">
        <v>167</v>
      </c>
      <c r="H31" s="34" t="s">
        <v>167</v>
      </c>
      <c r="I31" s="34" t="s">
        <v>167</v>
      </c>
      <c r="J31" s="34" t="s">
        <v>167</v>
      </c>
      <c r="K31" s="34" t="s">
        <v>167</v>
      </c>
      <c r="L31" s="35" t="n">
        <v>19</v>
      </c>
    </row>
    <row r="32" s="1" customFormat="true" ht="12.75" hidden="false" customHeight="true" outlineLevel="0" collapsed="false">
      <c r="B32" s="33" t="s">
        <v>397</v>
      </c>
      <c r="C32" s="34" t="s">
        <v>167</v>
      </c>
      <c r="D32" s="34" t="s">
        <v>167</v>
      </c>
      <c r="E32" s="34" t="s">
        <v>167</v>
      </c>
      <c r="F32" s="34" t="s">
        <v>167</v>
      </c>
      <c r="G32" s="34" t="n">
        <v>1</v>
      </c>
      <c r="H32" s="34" t="s">
        <v>167</v>
      </c>
      <c r="I32" s="34" t="s">
        <v>167</v>
      </c>
      <c r="J32" s="34" t="s">
        <v>167</v>
      </c>
      <c r="K32" s="34" t="s">
        <v>167</v>
      </c>
      <c r="L32" s="35" t="n">
        <v>1</v>
      </c>
    </row>
    <row r="33" s="1" customFormat="true" ht="12.75" hidden="false" customHeight="true" outlineLevel="0" collapsed="false">
      <c r="B33" s="33" t="s">
        <v>398</v>
      </c>
      <c r="C33" s="34" t="s">
        <v>167</v>
      </c>
      <c r="D33" s="34" t="s">
        <v>167</v>
      </c>
      <c r="E33" s="34" t="n">
        <v>9</v>
      </c>
      <c r="F33" s="34" t="s">
        <v>167</v>
      </c>
      <c r="G33" s="34" t="s">
        <v>167</v>
      </c>
      <c r="H33" s="34" t="n">
        <v>9</v>
      </c>
      <c r="I33" s="34" t="s">
        <v>167</v>
      </c>
      <c r="J33" s="34" t="s">
        <v>167</v>
      </c>
      <c r="K33" s="34" t="s">
        <v>167</v>
      </c>
      <c r="L33" s="35" t="n">
        <v>18</v>
      </c>
    </row>
    <row r="34" s="1" customFormat="true" ht="12.75" hidden="false" customHeight="true" outlineLevel="0" collapsed="false">
      <c r="B34" s="33" t="s">
        <v>399</v>
      </c>
      <c r="C34" s="34" t="s">
        <v>167</v>
      </c>
      <c r="D34" s="34" t="s">
        <v>167</v>
      </c>
      <c r="E34" s="34" t="n">
        <v>1</v>
      </c>
      <c r="F34" s="34" t="s">
        <v>167</v>
      </c>
      <c r="G34" s="34" t="s">
        <v>167</v>
      </c>
      <c r="H34" s="34" t="s">
        <v>167</v>
      </c>
      <c r="I34" s="34" t="s">
        <v>167</v>
      </c>
      <c r="J34" s="34" t="s">
        <v>167</v>
      </c>
      <c r="K34" s="34" t="s">
        <v>167</v>
      </c>
      <c r="L34" s="35" t="n">
        <v>1</v>
      </c>
    </row>
    <row r="35" s="1" customFormat="true" ht="12.75" hidden="false" customHeight="true" outlineLevel="0" collapsed="false">
      <c r="B35" s="33" t="s">
        <v>400</v>
      </c>
      <c r="C35" s="34" t="s">
        <v>167</v>
      </c>
      <c r="D35" s="34" t="s">
        <v>167</v>
      </c>
      <c r="E35" s="34" t="s">
        <v>167</v>
      </c>
      <c r="F35" s="34" t="s">
        <v>167</v>
      </c>
      <c r="G35" s="34" t="n">
        <v>8</v>
      </c>
      <c r="H35" s="34" t="n">
        <v>10</v>
      </c>
      <c r="I35" s="34" t="s">
        <v>167</v>
      </c>
      <c r="J35" s="34" t="s">
        <v>167</v>
      </c>
      <c r="K35" s="34" t="s">
        <v>167</v>
      </c>
      <c r="L35" s="35" t="n">
        <v>18</v>
      </c>
    </row>
    <row r="36" s="1" customFormat="true" ht="12.75" hidden="false" customHeight="true" outlineLevel="0" collapsed="false">
      <c r="B36" s="33" t="s">
        <v>401</v>
      </c>
      <c r="C36" s="34" t="s">
        <v>167</v>
      </c>
      <c r="D36" s="34" t="s">
        <v>167</v>
      </c>
      <c r="E36" s="34" t="n">
        <v>1</v>
      </c>
      <c r="F36" s="34" t="s">
        <v>167</v>
      </c>
      <c r="G36" s="34" t="n">
        <v>0</v>
      </c>
      <c r="H36" s="34" t="n">
        <v>2</v>
      </c>
      <c r="I36" s="34" t="s">
        <v>167</v>
      </c>
      <c r="J36" s="34" t="s">
        <v>167</v>
      </c>
      <c r="K36" s="34" t="s">
        <v>167</v>
      </c>
      <c r="L36" s="35" t="n">
        <v>3</v>
      </c>
    </row>
    <row r="37" s="1" customFormat="true" ht="12.75" hidden="false" customHeight="true" outlineLevel="0" collapsed="false">
      <c r="B37" s="33" t="s">
        <v>402</v>
      </c>
      <c r="C37" s="34" t="s">
        <v>167</v>
      </c>
      <c r="D37" s="34" t="n">
        <v>49</v>
      </c>
      <c r="E37" s="34" t="n">
        <v>63</v>
      </c>
      <c r="F37" s="34" t="s">
        <v>167</v>
      </c>
      <c r="G37" s="34" t="s">
        <v>167</v>
      </c>
      <c r="H37" s="34" t="s">
        <v>167</v>
      </c>
      <c r="I37" s="34" t="s">
        <v>167</v>
      </c>
      <c r="J37" s="34" t="s">
        <v>167</v>
      </c>
      <c r="K37" s="34" t="s">
        <v>167</v>
      </c>
      <c r="L37" s="35" t="n">
        <v>112</v>
      </c>
    </row>
    <row r="38" s="1" customFormat="true" ht="11.85" hidden="false" customHeight="true" outlineLevel="0" collapsed="false">
      <c r="B38" s="33" t="s">
        <v>403</v>
      </c>
      <c r="C38" s="34" t="s">
        <v>167</v>
      </c>
      <c r="D38" s="34" t="n">
        <v>4</v>
      </c>
      <c r="E38" s="34" t="s">
        <v>167</v>
      </c>
      <c r="F38" s="34" t="s">
        <v>167</v>
      </c>
      <c r="G38" s="34" t="s">
        <v>167</v>
      </c>
      <c r="H38" s="34" t="s">
        <v>167</v>
      </c>
      <c r="I38" s="34" t="s">
        <v>167</v>
      </c>
      <c r="J38" s="34" t="s">
        <v>167</v>
      </c>
      <c r="K38" s="34" t="s">
        <v>167</v>
      </c>
      <c r="L38" s="35" t="n">
        <v>4</v>
      </c>
    </row>
    <row r="39" s="1" customFormat="true" ht="11.85" hidden="false" customHeight="true" outlineLevel="0" collapsed="false">
      <c r="B39" s="33" t="s">
        <v>404</v>
      </c>
      <c r="C39" s="34" t="s">
        <v>167</v>
      </c>
      <c r="D39" s="34" t="n">
        <v>10</v>
      </c>
      <c r="E39" s="34" t="s">
        <v>167</v>
      </c>
      <c r="F39" s="34" t="s">
        <v>167</v>
      </c>
      <c r="G39" s="34" t="s">
        <v>167</v>
      </c>
      <c r="H39" s="34" t="s">
        <v>167</v>
      </c>
      <c r="I39" s="34" t="s">
        <v>167</v>
      </c>
      <c r="J39" s="34" t="s">
        <v>167</v>
      </c>
      <c r="K39" s="34" t="s">
        <v>167</v>
      </c>
      <c r="L39" s="35" t="n">
        <v>10</v>
      </c>
    </row>
    <row r="40" s="1" customFormat="true" ht="11.85" hidden="false" customHeight="true" outlineLevel="0" collapsed="false">
      <c r="B40" s="33" t="s">
        <v>405</v>
      </c>
      <c r="C40" s="34" t="s">
        <v>167</v>
      </c>
      <c r="D40" s="34" t="s">
        <v>167</v>
      </c>
      <c r="E40" s="34" t="s">
        <v>167</v>
      </c>
      <c r="F40" s="34" t="s">
        <v>167</v>
      </c>
      <c r="G40" s="34" t="s">
        <v>167</v>
      </c>
      <c r="H40" s="34" t="s">
        <v>167</v>
      </c>
      <c r="I40" s="34" t="n">
        <v>41</v>
      </c>
      <c r="J40" s="34" t="s">
        <v>167</v>
      </c>
      <c r="K40" s="34" t="s">
        <v>167</v>
      </c>
      <c r="L40" s="35" t="n">
        <v>41</v>
      </c>
    </row>
    <row r="41" s="76" customFormat="true" ht="11.85" hidden="false" customHeight="true" outlineLevel="0" collapsed="false">
      <c r="A41" s="1"/>
      <c r="B41" s="33" t="s">
        <v>406</v>
      </c>
      <c r="C41" s="83"/>
      <c r="D41" s="83"/>
      <c r="E41" s="83"/>
      <c r="F41" s="83"/>
      <c r="G41" s="83"/>
      <c r="H41" s="83"/>
      <c r="I41" s="83"/>
      <c r="J41" s="83"/>
      <c r="K41" s="83"/>
      <c r="L41" s="84"/>
    </row>
    <row r="42" s="76" customFormat="true" ht="11.85" hidden="false" customHeight="true" outlineLevel="0" collapsed="false">
      <c r="B42" s="115"/>
      <c r="C42" s="83"/>
      <c r="D42" s="83"/>
      <c r="E42" s="83"/>
      <c r="F42" s="83"/>
      <c r="G42" s="83"/>
      <c r="H42" s="83"/>
      <c r="I42" s="83"/>
      <c r="J42" s="83"/>
      <c r="K42" s="83"/>
      <c r="L42" s="84"/>
    </row>
    <row r="43" s="76" customFormat="true" ht="11.85" hidden="false" customHeight="true" outlineLevel="0" collapsed="false">
      <c r="B43" s="115"/>
      <c r="C43" s="83"/>
      <c r="D43" s="83"/>
      <c r="E43" s="83"/>
      <c r="F43" s="83"/>
      <c r="G43" s="83"/>
      <c r="H43" s="83"/>
      <c r="I43" s="83"/>
      <c r="J43" s="83"/>
      <c r="K43" s="83"/>
      <c r="L43" s="84"/>
    </row>
    <row r="44" s="76" customFormat="true" ht="11.85" hidden="false" customHeight="true" outlineLevel="0" collapsed="false">
      <c r="B44" s="115"/>
      <c r="C44" s="83"/>
      <c r="D44" s="83"/>
      <c r="E44" s="83"/>
      <c r="F44" s="83"/>
      <c r="G44" s="83"/>
      <c r="H44" s="83"/>
      <c r="I44" s="83"/>
      <c r="J44" s="83"/>
      <c r="K44" s="83"/>
      <c r="L44" s="84"/>
    </row>
    <row r="45" s="76" customFormat="true" ht="11.85" hidden="false" customHeight="true" outlineLevel="0" collapsed="false">
      <c r="B45" s="115"/>
      <c r="C45" s="83"/>
      <c r="D45" s="83"/>
      <c r="E45" s="83"/>
      <c r="F45" s="83"/>
      <c r="G45" s="83"/>
      <c r="H45" s="83"/>
      <c r="I45" s="83"/>
      <c r="J45" s="83"/>
      <c r="K45" s="83"/>
      <c r="L45" s="84"/>
    </row>
    <row r="46" s="76" customFormat="true" ht="11.85" hidden="false" customHeight="true" outlineLevel="0" collapsed="false">
      <c r="B46" s="115"/>
      <c r="C46" s="83"/>
      <c r="D46" s="83"/>
      <c r="E46" s="83"/>
      <c r="F46" s="83"/>
      <c r="G46" s="83"/>
      <c r="H46" s="83"/>
      <c r="I46" s="83"/>
      <c r="J46" s="83"/>
      <c r="K46" s="83"/>
      <c r="L46" s="84"/>
    </row>
    <row r="47" s="76" customFormat="true" ht="11.85" hidden="false" customHeight="true" outlineLevel="0" collapsed="false">
      <c r="B47" s="115"/>
      <c r="C47" s="83"/>
      <c r="D47" s="83"/>
      <c r="E47" s="83"/>
      <c r="F47" s="83"/>
      <c r="G47" s="83"/>
      <c r="H47" s="83"/>
      <c r="I47" s="83"/>
      <c r="J47" s="83"/>
      <c r="K47" s="83"/>
      <c r="L47" s="84"/>
    </row>
    <row r="48" s="76" customFormat="true" ht="11.85" hidden="false" customHeight="true" outlineLevel="0" collapsed="false">
      <c r="B48" s="115"/>
      <c r="C48" s="83"/>
      <c r="D48" s="83"/>
      <c r="E48" s="83"/>
      <c r="F48" s="83"/>
      <c r="G48" s="83"/>
      <c r="H48" s="83"/>
      <c r="I48" s="83"/>
      <c r="J48" s="83"/>
      <c r="K48" s="83"/>
      <c r="L48" s="84"/>
    </row>
    <row r="49" s="76" customFormat="true" ht="14.25" hidden="false" customHeight="true" outlineLevel="0" collapsed="false">
      <c r="B49" s="115"/>
      <c r="C49" s="83"/>
      <c r="D49" s="83"/>
      <c r="E49" s="83"/>
      <c r="F49" s="83"/>
      <c r="G49" s="83"/>
      <c r="H49" s="83"/>
      <c r="I49" s="83"/>
      <c r="J49" s="83"/>
      <c r="K49" s="83"/>
      <c r="L49" s="84"/>
    </row>
    <row r="50" s="76" customFormat="true" ht="14.1" hidden="false" customHeight="true" outlineLevel="0" collapsed="false">
      <c r="B50" s="115"/>
      <c r="C50" s="83"/>
      <c r="D50" s="83"/>
      <c r="E50" s="83"/>
      <c r="F50" s="83"/>
      <c r="G50" s="83"/>
      <c r="H50" s="83"/>
      <c r="I50" s="83"/>
      <c r="J50" s="83"/>
      <c r="K50" s="83"/>
      <c r="L50" s="84"/>
    </row>
    <row r="51" s="76" customFormat="true" ht="14.1" hidden="false" customHeight="true" outlineLevel="0" collapsed="false">
      <c r="B51" s="115"/>
      <c r="C51" s="83"/>
      <c r="D51" s="83"/>
      <c r="E51" s="83"/>
      <c r="F51" s="83"/>
      <c r="G51" s="83"/>
      <c r="H51" s="83"/>
      <c r="I51" s="83"/>
      <c r="J51" s="83"/>
      <c r="K51" s="83"/>
      <c r="L51" s="84"/>
    </row>
    <row r="52" s="76" customFormat="true" ht="14.1" hidden="false" customHeight="true" outlineLevel="0" collapsed="false">
      <c r="B52" s="115"/>
      <c r="C52" s="83"/>
      <c r="D52" s="83"/>
      <c r="E52" s="83"/>
      <c r="F52" s="83"/>
      <c r="G52" s="83"/>
      <c r="H52" s="83"/>
      <c r="I52" s="83"/>
      <c r="J52" s="83"/>
      <c r="K52" s="83"/>
      <c r="L52" s="84"/>
    </row>
    <row r="53" s="76" customFormat="true" ht="14.1" hidden="false" customHeight="true" outlineLevel="0" collapsed="false">
      <c r="B53" s="115"/>
      <c r="C53" s="83"/>
      <c r="D53" s="83"/>
      <c r="E53" s="83"/>
      <c r="F53" s="83"/>
      <c r="G53" s="83"/>
      <c r="H53" s="83"/>
      <c r="I53" s="83"/>
      <c r="J53" s="83"/>
      <c r="K53" s="83"/>
      <c r="L53" s="84"/>
    </row>
    <row r="54" s="76" customFormat="true" ht="14.1" hidden="false" customHeight="true" outlineLevel="0" collapsed="false">
      <c r="B54" s="115"/>
      <c r="C54" s="83"/>
      <c r="D54" s="83"/>
      <c r="E54" s="83"/>
      <c r="F54" s="83"/>
      <c r="G54" s="83"/>
      <c r="H54" s="83"/>
      <c r="I54" s="83"/>
      <c r="J54" s="83"/>
      <c r="K54" s="83"/>
      <c r="L54" s="84"/>
    </row>
    <row r="55" s="76" customFormat="true" ht="14.1" hidden="false" customHeight="true" outlineLevel="0" collapsed="false">
      <c r="A55" s="122" t="s">
        <v>407</v>
      </c>
      <c r="B55" s="122"/>
      <c r="C55" s="122"/>
      <c r="D55" s="122"/>
      <c r="E55" s="122"/>
      <c r="F55" s="122"/>
      <c r="G55" s="122"/>
      <c r="H55" s="122"/>
      <c r="I55" s="122"/>
      <c r="J55" s="122"/>
      <c r="K55" s="122"/>
      <c r="L55" s="122"/>
      <c r="M55" s="122"/>
    </row>
    <row r="56" s="76" customFormat="true" ht="14.1" hidden="false" customHeight="true" outlineLevel="0" collapsed="false">
      <c r="A56" s="122"/>
      <c r="B56" s="122"/>
      <c r="C56" s="122"/>
      <c r="D56" s="122"/>
      <c r="E56" s="122"/>
      <c r="F56" s="122"/>
      <c r="G56" s="122"/>
      <c r="H56" s="122"/>
      <c r="I56" s="122"/>
      <c r="J56" s="122"/>
      <c r="K56" s="122"/>
      <c r="L56" s="122"/>
      <c r="M56" s="122"/>
    </row>
    <row r="57" s="76" customFormat="true" ht="14.1" hidden="false" customHeight="true" outlineLevel="0" collapsed="false">
      <c r="B57" s="115"/>
      <c r="C57" s="83"/>
      <c r="D57" s="83"/>
      <c r="E57" s="83"/>
      <c r="F57" s="83"/>
      <c r="G57" s="83"/>
      <c r="H57" s="83"/>
      <c r="I57" s="83"/>
      <c r="J57" s="83"/>
      <c r="K57" s="83"/>
      <c r="L57" s="84"/>
    </row>
    <row r="58" s="1" customFormat="true" ht="18" hidden="false" customHeight="true" outlineLevel="0" collapsed="false">
      <c r="B58" s="29" t="s">
        <v>373</v>
      </c>
      <c r="C58" s="20" t="s">
        <v>21</v>
      </c>
      <c r="D58" s="20"/>
      <c r="E58" s="20"/>
      <c r="F58" s="20"/>
      <c r="G58" s="20"/>
      <c r="H58" s="20"/>
      <c r="I58" s="20"/>
      <c r="J58" s="20"/>
      <c r="K58" s="20"/>
      <c r="L58" s="29" t="s">
        <v>35</v>
      </c>
    </row>
    <row r="59" s="30" customFormat="true" ht="18" hidden="false" customHeight="true" outlineLevel="0" collapsed="false">
      <c r="B59" s="29"/>
      <c r="C59" s="29" t="s">
        <v>26</v>
      </c>
      <c r="D59" s="29" t="s">
        <v>27</v>
      </c>
      <c r="E59" s="29" t="s">
        <v>28</v>
      </c>
      <c r="F59" s="29" t="s">
        <v>29</v>
      </c>
      <c r="G59" s="29" t="s">
        <v>30</v>
      </c>
      <c r="H59" s="29" t="s">
        <v>31</v>
      </c>
      <c r="I59" s="29" t="s">
        <v>32</v>
      </c>
      <c r="J59" s="29" t="s">
        <v>33</v>
      </c>
      <c r="K59" s="29" t="s">
        <v>34</v>
      </c>
      <c r="L59" s="29"/>
    </row>
    <row r="60" s="1" customFormat="true" ht="12.75" hidden="false" customHeight="true" outlineLevel="0" collapsed="false">
      <c r="B60" s="47" t="s">
        <v>408</v>
      </c>
      <c r="C60" s="61"/>
      <c r="D60" s="61"/>
      <c r="E60" s="61"/>
      <c r="F60" s="61"/>
      <c r="G60" s="61"/>
      <c r="H60" s="61"/>
      <c r="I60" s="61"/>
      <c r="J60" s="61"/>
      <c r="K60" s="61"/>
      <c r="L60" s="61"/>
    </row>
    <row r="61" s="1" customFormat="true" ht="12.75" hidden="false" customHeight="true" outlineLevel="0" collapsed="false">
      <c r="B61" s="33" t="s">
        <v>409</v>
      </c>
      <c r="C61" s="34" t="s">
        <v>167</v>
      </c>
      <c r="D61" s="34" t="s">
        <v>167</v>
      </c>
      <c r="E61" s="34" t="s">
        <v>167</v>
      </c>
      <c r="F61" s="34" t="s">
        <v>167</v>
      </c>
      <c r="G61" s="34" t="s">
        <v>167</v>
      </c>
      <c r="H61" s="34" t="s">
        <v>167</v>
      </c>
      <c r="I61" s="61" t="n">
        <v>61</v>
      </c>
      <c r="J61" s="34" t="s">
        <v>167</v>
      </c>
      <c r="K61" s="34" t="s">
        <v>167</v>
      </c>
      <c r="L61" s="35" t="n">
        <v>61</v>
      </c>
    </row>
    <row r="62" s="1" customFormat="true" ht="12.75" hidden="false" customHeight="true" outlineLevel="0" collapsed="false">
      <c r="B62" s="33" t="s">
        <v>410</v>
      </c>
      <c r="C62" s="34" t="s">
        <v>167</v>
      </c>
      <c r="D62" s="34" t="s">
        <v>167</v>
      </c>
      <c r="E62" s="34" t="s">
        <v>167</v>
      </c>
      <c r="F62" s="34" t="s">
        <v>167</v>
      </c>
      <c r="G62" s="34" t="s">
        <v>167</v>
      </c>
      <c r="H62" s="34" t="s">
        <v>167</v>
      </c>
      <c r="I62" s="61" t="n">
        <v>49</v>
      </c>
      <c r="J62" s="34" t="s">
        <v>167</v>
      </c>
      <c r="K62" s="34" t="s">
        <v>167</v>
      </c>
      <c r="L62" s="35" t="n">
        <v>49</v>
      </c>
    </row>
    <row r="63" s="1" customFormat="true" ht="12.75" hidden="false" customHeight="true" outlineLevel="0" collapsed="false">
      <c r="B63" s="33" t="s">
        <v>411</v>
      </c>
      <c r="C63" s="34" t="s">
        <v>167</v>
      </c>
      <c r="D63" s="34" t="s">
        <v>167</v>
      </c>
      <c r="E63" s="34" t="s">
        <v>167</v>
      </c>
      <c r="F63" s="34" t="s">
        <v>167</v>
      </c>
      <c r="G63" s="34" t="s">
        <v>167</v>
      </c>
      <c r="H63" s="61" t="n">
        <v>44</v>
      </c>
      <c r="I63" s="34" t="s">
        <v>167</v>
      </c>
      <c r="J63" s="34" t="s">
        <v>167</v>
      </c>
      <c r="K63" s="34" t="s">
        <v>167</v>
      </c>
      <c r="L63" s="35" t="n">
        <v>44</v>
      </c>
    </row>
    <row r="64" s="1" customFormat="true" ht="12.75" hidden="false" customHeight="true" outlineLevel="0" collapsed="false">
      <c r="B64" s="33" t="s">
        <v>412</v>
      </c>
      <c r="C64" s="34" t="s">
        <v>167</v>
      </c>
      <c r="D64" s="34" t="s">
        <v>167</v>
      </c>
      <c r="E64" s="34" t="s">
        <v>167</v>
      </c>
      <c r="F64" s="34" t="s">
        <v>167</v>
      </c>
      <c r="G64" s="34" t="s">
        <v>167</v>
      </c>
      <c r="H64" s="34" t="s">
        <v>167</v>
      </c>
      <c r="I64" s="61" t="n">
        <v>44</v>
      </c>
      <c r="J64" s="34" t="s">
        <v>167</v>
      </c>
      <c r="K64" s="61" t="n">
        <v>21</v>
      </c>
      <c r="L64" s="35" t="n">
        <v>65</v>
      </c>
    </row>
    <row r="65" s="1" customFormat="true" ht="12.75" hidden="false" customHeight="true" outlineLevel="0" collapsed="false">
      <c r="B65" s="33" t="s">
        <v>413</v>
      </c>
      <c r="C65" s="61" t="n">
        <v>84</v>
      </c>
      <c r="D65" s="61" t="n">
        <v>61</v>
      </c>
      <c r="E65" s="61" t="n">
        <v>69</v>
      </c>
      <c r="F65" s="61" t="n">
        <v>95</v>
      </c>
      <c r="G65" s="61" t="n">
        <v>90</v>
      </c>
      <c r="H65" s="61" t="n">
        <v>65</v>
      </c>
      <c r="I65" s="61" t="n">
        <v>115</v>
      </c>
      <c r="J65" s="61" t="n">
        <v>10</v>
      </c>
      <c r="K65" s="61" t="n">
        <v>185</v>
      </c>
      <c r="L65" s="35" t="n">
        <v>774</v>
      </c>
    </row>
    <row r="66" s="1" customFormat="true" ht="12.75" hidden="false" customHeight="true" outlineLevel="0" collapsed="false">
      <c r="B66" s="33" t="s">
        <v>414</v>
      </c>
      <c r="C66" s="34" t="s">
        <v>167</v>
      </c>
      <c r="D66" s="34" t="s">
        <v>167</v>
      </c>
      <c r="E66" s="34" t="s">
        <v>167</v>
      </c>
      <c r="F66" s="34" t="s">
        <v>167</v>
      </c>
      <c r="G66" s="34" t="s">
        <v>167</v>
      </c>
      <c r="H66" s="61" t="n">
        <v>57</v>
      </c>
      <c r="I66" s="34" t="s">
        <v>167</v>
      </c>
      <c r="J66" s="34" t="s">
        <v>167</v>
      </c>
      <c r="K66" s="34" t="s">
        <v>167</v>
      </c>
      <c r="L66" s="35" t="n">
        <v>57</v>
      </c>
    </row>
    <row r="67" s="1" customFormat="true" ht="12.75" hidden="false" customHeight="false" outlineLevel="0" collapsed="false">
      <c r="B67" s="47" t="s">
        <v>52</v>
      </c>
      <c r="C67" s="34"/>
      <c r="D67" s="34"/>
      <c r="E67" s="34"/>
      <c r="F67" s="34"/>
      <c r="G67" s="34"/>
      <c r="H67" s="61"/>
      <c r="I67" s="61"/>
      <c r="J67" s="61"/>
      <c r="K67" s="61"/>
      <c r="L67" s="62"/>
    </row>
    <row r="68" s="1" customFormat="true" ht="12.75" hidden="false" customHeight="false" outlineLevel="0" collapsed="false">
      <c r="B68" s="33" t="s">
        <v>285</v>
      </c>
      <c r="C68" s="34" t="s">
        <v>167</v>
      </c>
      <c r="D68" s="34" t="s">
        <v>167</v>
      </c>
      <c r="E68" s="34" t="s">
        <v>167</v>
      </c>
      <c r="F68" s="34" t="n">
        <v>104</v>
      </c>
      <c r="G68" s="34" t="s">
        <v>167</v>
      </c>
      <c r="H68" s="34" t="s">
        <v>167</v>
      </c>
      <c r="I68" s="34" t="n">
        <v>0</v>
      </c>
      <c r="J68" s="34" t="s">
        <v>167</v>
      </c>
      <c r="K68" s="34" t="n">
        <v>333</v>
      </c>
      <c r="L68" s="35" t="n">
        <v>437</v>
      </c>
    </row>
    <row r="69" s="1" customFormat="true" ht="12.75" hidden="false" customHeight="false" outlineLevel="0" collapsed="false">
      <c r="B69" s="33" t="s">
        <v>286</v>
      </c>
      <c r="C69" s="34" t="s">
        <v>167</v>
      </c>
      <c r="D69" s="34" t="s">
        <v>167</v>
      </c>
      <c r="E69" s="34" t="s">
        <v>167</v>
      </c>
      <c r="F69" s="34" t="s">
        <v>167</v>
      </c>
      <c r="G69" s="34" t="s">
        <v>167</v>
      </c>
      <c r="H69" s="34" t="s">
        <v>167</v>
      </c>
      <c r="I69" s="34" t="s">
        <v>167</v>
      </c>
      <c r="J69" s="34" t="s">
        <v>167</v>
      </c>
      <c r="K69" s="34" t="n">
        <v>36</v>
      </c>
      <c r="L69" s="35" t="n">
        <v>36</v>
      </c>
    </row>
    <row r="70" s="1" customFormat="true" ht="12.75" hidden="false" customHeight="false" outlineLevel="0" collapsed="false">
      <c r="B70" s="33" t="s">
        <v>287</v>
      </c>
      <c r="C70" s="34" t="n">
        <v>28</v>
      </c>
      <c r="D70" s="34" t="s">
        <v>167</v>
      </c>
      <c r="E70" s="34" t="n">
        <v>64</v>
      </c>
      <c r="F70" s="34" t="s">
        <v>167</v>
      </c>
      <c r="G70" s="34" t="s">
        <v>167</v>
      </c>
      <c r="H70" s="34" t="s">
        <v>167</v>
      </c>
      <c r="I70" s="34" t="s">
        <v>167</v>
      </c>
      <c r="J70" s="34" t="s">
        <v>167</v>
      </c>
      <c r="K70" s="34" t="s">
        <v>47</v>
      </c>
      <c r="L70" s="35" t="n">
        <v>92</v>
      </c>
    </row>
    <row r="71" s="1" customFormat="true" ht="12.75" hidden="false" customHeight="false" outlineLevel="0" collapsed="false">
      <c r="B71" s="33" t="s">
        <v>288</v>
      </c>
      <c r="C71" s="34" t="s">
        <v>167</v>
      </c>
      <c r="D71" s="34" t="n">
        <v>12</v>
      </c>
      <c r="E71" s="34" t="s">
        <v>167</v>
      </c>
      <c r="F71" s="34" t="s">
        <v>167</v>
      </c>
      <c r="G71" s="34" t="n">
        <v>16</v>
      </c>
      <c r="H71" s="34" t="n">
        <v>20</v>
      </c>
      <c r="I71" s="34" t="n">
        <v>55</v>
      </c>
      <c r="J71" s="34" t="s">
        <v>167</v>
      </c>
      <c r="K71" s="34" t="n">
        <v>208</v>
      </c>
      <c r="L71" s="35" t="n">
        <v>311</v>
      </c>
    </row>
    <row r="72" s="1" customFormat="true" ht="12.75" hidden="false" customHeight="false" outlineLevel="0" collapsed="false">
      <c r="B72" s="33" t="s">
        <v>289</v>
      </c>
      <c r="C72" s="34" t="n">
        <v>21</v>
      </c>
      <c r="D72" s="34" t="n">
        <v>23</v>
      </c>
      <c r="E72" s="34" t="s">
        <v>167</v>
      </c>
      <c r="F72" s="34" t="n">
        <v>58</v>
      </c>
      <c r="G72" s="34" t="n">
        <v>23</v>
      </c>
      <c r="H72" s="34" t="s">
        <v>167</v>
      </c>
      <c r="I72" s="34" t="n">
        <v>36</v>
      </c>
      <c r="J72" s="34" t="s">
        <v>167</v>
      </c>
      <c r="K72" s="34" t="n">
        <v>51</v>
      </c>
      <c r="L72" s="35" t="n">
        <v>212</v>
      </c>
    </row>
    <row r="73" s="1" customFormat="true" ht="12.75" hidden="false" customHeight="false" outlineLevel="0" collapsed="false">
      <c r="B73" s="33" t="s">
        <v>290</v>
      </c>
      <c r="C73" s="34" t="s">
        <v>167</v>
      </c>
      <c r="D73" s="34" t="s">
        <v>167</v>
      </c>
      <c r="E73" s="34" t="s">
        <v>167</v>
      </c>
      <c r="F73" s="34" t="n">
        <v>192</v>
      </c>
      <c r="G73" s="34" t="s">
        <v>167</v>
      </c>
      <c r="H73" s="34" t="s">
        <v>167</v>
      </c>
      <c r="I73" s="34" t="s">
        <v>167</v>
      </c>
      <c r="J73" s="34" t="s">
        <v>167</v>
      </c>
      <c r="K73" s="34" t="s">
        <v>47</v>
      </c>
      <c r="L73" s="35" t="n">
        <v>192</v>
      </c>
    </row>
    <row r="74" s="1" customFormat="true" ht="12.75" hidden="false" customHeight="false" outlineLevel="0" collapsed="false">
      <c r="B74" s="33" t="s">
        <v>291</v>
      </c>
      <c r="C74" s="34" t="s">
        <v>167</v>
      </c>
      <c r="D74" s="34" t="s">
        <v>167</v>
      </c>
      <c r="E74" s="34" t="n">
        <v>58</v>
      </c>
      <c r="F74" s="34" t="s">
        <v>167</v>
      </c>
      <c r="G74" s="34" t="s">
        <v>167</v>
      </c>
      <c r="H74" s="34" t="s">
        <v>167</v>
      </c>
      <c r="I74" s="34" t="s">
        <v>167</v>
      </c>
      <c r="J74" s="34" t="s">
        <v>167</v>
      </c>
      <c r="K74" s="34" t="s">
        <v>47</v>
      </c>
      <c r="L74" s="35" t="n">
        <v>58</v>
      </c>
    </row>
    <row r="75" s="1" customFormat="true" ht="12.75" hidden="false" customHeight="false" outlineLevel="0" collapsed="false">
      <c r="B75" s="33" t="s">
        <v>415</v>
      </c>
      <c r="C75" s="34" t="s">
        <v>167</v>
      </c>
      <c r="D75" s="34" t="s">
        <v>167</v>
      </c>
      <c r="E75" s="34" t="s">
        <v>167</v>
      </c>
      <c r="F75" s="34" t="n">
        <v>47</v>
      </c>
      <c r="G75" s="34" t="s">
        <v>167</v>
      </c>
      <c r="H75" s="34" t="n">
        <v>6</v>
      </c>
      <c r="I75" s="34" t="n">
        <v>97</v>
      </c>
      <c r="J75" s="34" t="s">
        <v>167</v>
      </c>
      <c r="K75" s="34" t="n">
        <v>163</v>
      </c>
      <c r="L75" s="35" t="n">
        <v>313</v>
      </c>
    </row>
    <row r="76" s="1" customFormat="true" ht="12.75" hidden="false" customHeight="false" outlineLevel="0" collapsed="false">
      <c r="B76" s="33" t="s">
        <v>293</v>
      </c>
      <c r="C76" s="34" t="n">
        <v>31</v>
      </c>
      <c r="D76" s="34" t="n">
        <v>9</v>
      </c>
      <c r="E76" s="34" t="n">
        <v>18</v>
      </c>
      <c r="F76" s="34" t="n">
        <v>91</v>
      </c>
      <c r="G76" s="34" t="n">
        <v>20</v>
      </c>
      <c r="H76" s="34" t="n">
        <v>28</v>
      </c>
      <c r="I76" s="34" t="n">
        <v>56</v>
      </c>
      <c r="J76" s="34" t="s">
        <v>167</v>
      </c>
      <c r="K76" s="34" t="n">
        <v>156</v>
      </c>
      <c r="L76" s="35" t="n">
        <v>409</v>
      </c>
    </row>
    <row r="77" customFormat="false" ht="12.75" hidden="false" customHeight="false" outlineLevel="0" collapsed="false">
      <c r="B77" s="47" t="s">
        <v>184</v>
      </c>
      <c r="C77" s="81"/>
      <c r="D77" s="81"/>
      <c r="E77" s="81"/>
      <c r="F77" s="81"/>
      <c r="G77" s="76"/>
      <c r="H77" s="76"/>
      <c r="I77" s="76"/>
      <c r="J77" s="76"/>
      <c r="K77" s="76"/>
      <c r="L77" s="35"/>
    </row>
    <row r="78" customFormat="false" ht="12.75" hidden="false" customHeight="false" outlineLevel="0" collapsed="false">
      <c r="B78" s="33" t="s">
        <v>294</v>
      </c>
      <c r="C78" s="34" t="n">
        <v>3</v>
      </c>
      <c r="D78" s="34" t="s">
        <v>167</v>
      </c>
      <c r="E78" s="34" t="s">
        <v>167</v>
      </c>
      <c r="F78" s="34" t="s">
        <v>167</v>
      </c>
      <c r="G78" s="34" t="s">
        <v>167</v>
      </c>
      <c r="H78" s="34" t="s">
        <v>167</v>
      </c>
      <c r="I78" s="34" t="s">
        <v>167</v>
      </c>
      <c r="J78" s="34" t="s">
        <v>167</v>
      </c>
      <c r="K78" s="34" t="n">
        <v>5</v>
      </c>
      <c r="L78" s="35" t="n">
        <v>8</v>
      </c>
    </row>
    <row r="79" customFormat="false" ht="12.75" hidden="false" customHeight="false" outlineLevel="0" collapsed="false">
      <c r="B79" s="33" t="s">
        <v>295</v>
      </c>
      <c r="C79" s="34" t="s">
        <v>167</v>
      </c>
      <c r="D79" s="34" t="n">
        <v>15</v>
      </c>
      <c r="E79" s="34" t="s">
        <v>167</v>
      </c>
      <c r="F79" s="34" t="s">
        <v>167</v>
      </c>
      <c r="G79" s="34" t="s">
        <v>167</v>
      </c>
      <c r="H79" s="34" t="n">
        <v>19</v>
      </c>
      <c r="I79" s="34" t="n">
        <v>16</v>
      </c>
      <c r="J79" s="34" t="s">
        <v>167</v>
      </c>
      <c r="K79" s="34" t="n">
        <v>8</v>
      </c>
      <c r="L79" s="35" t="n">
        <v>58</v>
      </c>
    </row>
    <row r="80" customFormat="false" ht="12.75" hidden="false" customHeight="false" outlineLevel="0" collapsed="false">
      <c r="B80" s="33" t="s">
        <v>416</v>
      </c>
      <c r="C80" s="34" t="s">
        <v>167</v>
      </c>
      <c r="D80" s="34" t="s">
        <v>167</v>
      </c>
      <c r="E80" s="34" t="n">
        <v>3</v>
      </c>
      <c r="F80" s="34" t="s">
        <v>167</v>
      </c>
      <c r="G80" s="34" t="s">
        <v>167</v>
      </c>
      <c r="H80" s="34" t="s">
        <v>167</v>
      </c>
      <c r="I80" s="34" t="n">
        <v>6</v>
      </c>
      <c r="J80" s="34" t="s">
        <v>167</v>
      </c>
      <c r="K80" s="34" t="n">
        <v>8</v>
      </c>
      <c r="L80" s="35" t="n">
        <v>17</v>
      </c>
    </row>
    <row r="81" customFormat="false" ht="12.75" hidden="false" customHeight="false" outlineLevel="0" collapsed="false">
      <c r="B81" s="33" t="s">
        <v>297</v>
      </c>
      <c r="C81" s="34" t="s">
        <v>167</v>
      </c>
      <c r="D81" s="34" t="s">
        <v>167</v>
      </c>
      <c r="E81" s="34" t="s">
        <v>167</v>
      </c>
      <c r="F81" s="34" t="n">
        <v>17</v>
      </c>
      <c r="G81" s="34" t="s">
        <v>167</v>
      </c>
      <c r="H81" s="34" t="s">
        <v>167</v>
      </c>
      <c r="I81" s="34" t="n">
        <v>7</v>
      </c>
      <c r="J81" s="34" t="s">
        <v>167</v>
      </c>
      <c r="K81" s="34" t="n">
        <v>8</v>
      </c>
      <c r="L81" s="35" t="n">
        <v>32</v>
      </c>
    </row>
    <row r="82" customFormat="false" ht="12.75" hidden="false" customHeight="false" outlineLevel="0" collapsed="false">
      <c r="B82" s="33" t="s">
        <v>417</v>
      </c>
      <c r="C82" s="34" t="s">
        <v>167</v>
      </c>
      <c r="D82" s="34" t="s">
        <v>167</v>
      </c>
      <c r="E82" s="34" t="s">
        <v>167</v>
      </c>
      <c r="F82" s="34" t="s">
        <v>167</v>
      </c>
      <c r="G82" s="34" t="s">
        <v>167</v>
      </c>
      <c r="H82" s="34" t="n">
        <v>8</v>
      </c>
      <c r="I82" s="34" t="s">
        <v>167</v>
      </c>
      <c r="J82" s="34" t="s">
        <v>167</v>
      </c>
      <c r="K82" s="34" t="s">
        <v>167</v>
      </c>
      <c r="L82" s="35" t="n">
        <v>8</v>
      </c>
    </row>
    <row r="83" customFormat="false" ht="12.75" hidden="false" customHeight="false" outlineLevel="0" collapsed="false">
      <c r="B83" s="33" t="s">
        <v>299</v>
      </c>
      <c r="C83" s="34" t="s">
        <v>167</v>
      </c>
      <c r="D83" s="34" t="n">
        <v>11</v>
      </c>
      <c r="E83" s="34" t="s">
        <v>167</v>
      </c>
      <c r="F83" s="34" t="s">
        <v>167</v>
      </c>
      <c r="G83" s="34" t="s">
        <v>167</v>
      </c>
      <c r="H83" s="34" t="s">
        <v>167</v>
      </c>
      <c r="I83" s="34" t="s">
        <v>167</v>
      </c>
      <c r="J83" s="34" t="s">
        <v>167</v>
      </c>
      <c r="K83" s="34" t="s">
        <v>167</v>
      </c>
      <c r="L83" s="35" t="n">
        <v>11</v>
      </c>
    </row>
    <row r="84" customFormat="false" ht="12.75" hidden="false" customHeight="false" outlineLevel="0" collapsed="false">
      <c r="B84" s="33" t="s">
        <v>300</v>
      </c>
      <c r="C84" s="34" t="s">
        <v>167</v>
      </c>
      <c r="D84" s="34" t="n">
        <v>12</v>
      </c>
      <c r="E84" s="34" t="s">
        <v>167</v>
      </c>
      <c r="F84" s="34" t="s">
        <v>167</v>
      </c>
      <c r="G84" s="34" t="s">
        <v>167</v>
      </c>
      <c r="H84" s="34" t="s">
        <v>167</v>
      </c>
      <c r="I84" s="34" t="s">
        <v>167</v>
      </c>
      <c r="J84" s="34" t="s">
        <v>167</v>
      </c>
      <c r="K84" s="34" t="s">
        <v>167</v>
      </c>
      <c r="L84" s="35" t="n">
        <v>12</v>
      </c>
    </row>
    <row r="85" customFormat="false" ht="12.75" hidden="false" customHeight="false" outlineLevel="0" collapsed="false">
      <c r="B85" s="33" t="s">
        <v>301</v>
      </c>
      <c r="C85" s="34" t="s">
        <v>167</v>
      </c>
      <c r="D85" s="34" t="n">
        <v>2</v>
      </c>
      <c r="E85" s="34" t="s">
        <v>167</v>
      </c>
      <c r="F85" s="34" t="s">
        <v>167</v>
      </c>
      <c r="G85" s="34" t="s">
        <v>167</v>
      </c>
      <c r="H85" s="34" t="s">
        <v>167</v>
      </c>
      <c r="I85" s="34" t="s">
        <v>167</v>
      </c>
      <c r="J85" s="34" t="s">
        <v>167</v>
      </c>
      <c r="K85" s="34" t="s">
        <v>167</v>
      </c>
      <c r="L85" s="35" t="n">
        <v>2</v>
      </c>
    </row>
    <row r="86" customFormat="false" ht="20.1" hidden="false" customHeight="true" outlineLevel="0" collapsed="false">
      <c r="B86" s="22" t="s">
        <v>302</v>
      </c>
      <c r="C86" s="24" t="n">
        <v>316</v>
      </c>
      <c r="D86" s="24" t="n">
        <v>458</v>
      </c>
      <c r="E86" s="24" t="n">
        <v>369</v>
      </c>
      <c r="F86" s="24" t="n">
        <v>992</v>
      </c>
      <c r="G86" s="24" t="n">
        <v>353</v>
      </c>
      <c r="H86" s="24" t="n">
        <v>475</v>
      </c>
      <c r="I86" s="24" t="n">
        <v>724</v>
      </c>
      <c r="J86" s="24" t="n">
        <v>10</v>
      </c>
      <c r="K86" s="24" t="n">
        <v>1834</v>
      </c>
      <c r="L86" s="24" t="n">
        <v>5531</v>
      </c>
    </row>
    <row r="87" customFormat="false" ht="12.75" hidden="false" customHeight="false" outlineLevel="0" collapsed="false"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</row>
    <row r="88" customFormat="false" ht="12.75" hidden="false" customHeight="false" outlineLevel="0" collapsed="false"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</row>
    <row r="89" customFormat="false" ht="12.75" hidden="false" customHeight="false" outlineLevel="0" collapsed="false"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</row>
    <row r="90" customFormat="false" ht="12.75" hidden="false" customHeight="false" outlineLevel="0" collapsed="false"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</row>
    <row r="91" customFormat="false" ht="12.75" hidden="false" customHeight="false" outlineLevel="0" collapsed="false"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</row>
    <row r="92" customFormat="false" ht="12.75" hidden="false" customHeight="false" outlineLevel="0" collapsed="false"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</row>
    <row r="93" customFormat="false" ht="12.75" hidden="false" customHeight="false" outlineLevel="0" collapsed="false"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</row>
    <row r="94" customFormat="false" ht="12.75" hidden="false" customHeight="false" outlineLevel="0" collapsed="false"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</row>
    <row r="95" customFormat="false" ht="12.75" hidden="false" customHeight="false" outlineLevel="0" collapsed="false"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</row>
    <row r="96" customFormat="false" ht="12.75" hidden="false" customHeight="false" outlineLevel="0" collapsed="false"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</row>
    <row r="97" customFormat="false" ht="12.75" hidden="false" customHeight="false" outlineLevel="0" collapsed="false"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</row>
    <row r="98" customFormat="false" ht="12.75" hidden="false" customHeight="false" outlineLevel="0" collapsed="false"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</row>
    <row r="99" customFormat="false" ht="12.75" hidden="false" customHeight="false" outlineLevel="0" collapsed="false"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</row>
    <row r="100" customFormat="false" ht="12.75" hidden="false" customHeight="false" outlineLevel="0" collapsed="false"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</row>
    <row r="101" customFormat="false" ht="12.75" hidden="false" customHeight="false" outlineLevel="0" collapsed="false"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</row>
    <row r="102" customFormat="false" ht="12.75" hidden="false" customHeight="false" outlineLevel="0" collapsed="false"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</row>
    <row r="103" customFormat="false" ht="12.75" hidden="false" customHeight="false" outlineLevel="0" collapsed="false"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</row>
    <row r="104" customFormat="false" ht="12.75" hidden="false" customHeight="false" outlineLevel="0" collapsed="false"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</row>
    <row r="105" customFormat="false" ht="12.75" hidden="false" customHeight="false" outlineLevel="0" collapsed="false"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</row>
    <row r="106" customFormat="false" ht="12.75" hidden="false" customHeight="false" outlineLevel="0" collapsed="false"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</row>
    <row r="107" customFormat="false" ht="12.75" hidden="false" customHeight="false" outlineLevel="0" collapsed="false"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</row>
    <row r="108" customFormat="false" ht="12.75" hidden="false" customHeight="false" outlineLevel="0" collapsed="false"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</row>
    <row r="109" customFormat="false" ht="12.75" hidden="false" customHeight="false" outlineLevel="0" collapsed="false"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</row>
    <row r="110" customFormat="false" ht="12.75" hidden="false" customHeight="false" outlineLevel="0" collapsed="false"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</row>
    <row r="111" customFormat="false" ht="12.75" hidden="false" customHeight="false" outlineLevel="0" collapsed="false"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</row>
    <row r="112" customFormat="false" ht="12.75" hidden="false" customHeight="false" outlineLevel="0" collapsed="false"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</row>
    <row r="113" customFormat="false" ht="12.75" hidden="false" customHeight="false" outlineLevel="0" collapsed="false"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</row>
    <row r="114" customFormat="false" ht="12.75" hidden="false" customHeight="false" outlineLevel="0" collapsed="false"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</row>
    <row r="115" customFormat="false" ht="12.75" hidden="false" customHeight="false" outlineLevel="0" collapsed="false"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</row>
    <row r="116" customFormat="false" ht="12.75" hidden="false" customHeight="false" outlineLevel="0" collapsed="false"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</row>
    <row r="117" customFormat="false" ht="12.75" hidden="false" customHeight="false" outlineLevel="0" collapsed="false"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</row>
    <row r="118" customFormat="false" ht="12.75" hidden="false" customHeight="false" outlineLevel="0" collapsed="false"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</row>
    <row r="119" customFormat="false" ht="12.75" hidden="false" customHeight="false" outlineLevel="0" collapsed="false"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</row>
    <row r="120" customFormat="false" ht="12.75" hidden="false" customHeight="false" outlineLevel="0" collapsed="false"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</row>
    <row r="121" customFormat="false" ht="12.75" hidden="false" customHeight="false" outlineLevel="0" collapsed="false"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</row>
    <row r="122" customFormat="false" ht="12.75" hidden="false" customHeight="false" outlineLevel="0" collapsed="false"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</row>
    <row r="123" customFormat="false" ht="12.75" hidden="false" customHeight="false" outlineLevel="0" collapsed="false"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</row>
    <row r="124" customFormat="false" ht="12.75" hidden="false" customHeight="false" outlineLevel="0" collapsed="false"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</row>
    <row r="125" customFormat="false" ht="12.75" hidden="false" customHeight="false" outlineLevel="0" collapsed="false"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</row>
    <row r="126" customFormat="false" ht="12.75" hidden="false" customHeight="false" outlineLevel="0" collapsed="false"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</row>
    <row r="127" customFormat="false" ht="12.75" hidden="false" customHeight="false" outlineLevel="0" collapsed="false"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</row>
    <row r="128" customFormat="false" ht="12.75" hidden="false" customHeight="false" outlineLevel="0" collapsed="false"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</row>
    <row r="129" customFormat="false" ht="12.75" hidden="false" customHeight="false" outlineLevel="0" collapsed="false"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</row>
    <row r="130" customFormat="false" ht="12.75" hidden="false" customHeight="false" outlineLevel="0" collapsed="false"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</row>
    <row r="131" customFormat="false" ht="12.75" hidden="false" customHeight="false" outlineLevel="0" collapsed="false"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</row>
    <row r="132" customFormat="false" ht="12.75" hidden="false" customHeight="false" outlineLevel="0" collapsed="false"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</row>
    <row r="133" customFormat="false" ht="12.75" hidden="false" customHeight="false" outlineLevel="0" collapsed="false"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</row>
    <row r="134" customFormat="false" ht="12.75" hidden="false" customHeight="false" outlineLevel="0" collapsed="false"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</row>
    <row r="135" customFormat="false" ht="12.75" hidden="false" customHeight="false" outlineLevel="0" collapsed="false"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</row>
    <row r="136" customFormat="false" ht="12.75" hidden="false" customHeight="false" outlineLevel="0" collapsed="false"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</row>
    <row r="137" customFormat="false" ht="12.75" hidden="false" customHeight="false" outlineLevel="0" collapsed="false"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</row>
    <row r="138" customFormat="false" ht="12.75" hidden="false" customHeight="false" outlineLevel="0" collapsed="false"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</row>
    <row r="139" customFormat="false" ht="12.75" hidden="false" customHeight="false" outlineLevel="0" collapsed="false"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</row>
    <row r="140" customFormat="false" ht="12.75" hidden="false" customHeight="false" outlineLevel="0" collapsed="false"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</row>
    <row r="141" customFormat="false" ht="12.75" hidden="false" customHeight="false" outlineLevel="0" collapsed="false"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</row>
    <row r="142" customFormat="false" ht="12.75" hidden="false" customHeight="false" outlineLevel="0" collapsed="false"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</row>
    <row r="143" customFormat="false" ht="12.75" hidden="false" customHeight="false" outlineLevel="0" collapsed="false"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</row>
    <row r="144" customFormat="false" ht="12.75" hidden="false" customHeight="false" outlineLevel="0" collapsed="false"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</row>
    <row r="145" customFormat="false" ht="12.75" hidden="false" customHeight="false" outlineLevel="0" collapsed="false"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</row>
    <row r="146" customFormat="false" ht="12.75" hidden="false" customHeight="false" outlineLevel="0" collapsed="false"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</row>
    <row r="147" customFormat="false" ht="12.75" hidden="false" customHeight="false" outlineLevel="0" collapsed="false"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</row>
    <row r="148" customFormat="false" ht="12.75" hidden="false" customHeight="false" outlineLevel="0" collapsed="false"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</row>
    <row r="149" customFormat="false" ht="12.75" hidden="false" customHeight="false" outlineLevel="0" collapsed="false"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</row>
  </sheetData>
  <mergeCells count="8">
    <mergeCell ref="A9:M10"/>
    <mergeCell ref="B12:B13"/>
    <mergeCell ref="C12:K12"/>
    <mergeCell ref="L12:L13"/>
    <mergeCell ref="A55:M56"/>
    <mergeCell ref="B58:B59"/>
    <mergeCell ref="C58:K58"/>
    <mergeCell ref="L58:L5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C8:M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9" activeCellId="0" sqref="A39:A40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8.99"/>
    <col collapsed="false" customWidth="true" hidden="false" outlineLevel="0" max="5" min="5" style="1" width="17.28"/>
    <col collapsed="false" customWidth="false" hidden="false" outlineLevel="0" max="11" min="6" style="1" width="11.42"/>
    <col collapsed="false" customWidth="true" hidden="false" outlineLevel="0" max="12" min="12" style="1" width="7.56"/>
    <col collapsed="false" customWidth="false" hidden="false" outlineLevel="0" max="257" min="13" style="1" width="11.42"/>
  </cols>
  <sheetData>
    <row r="8" customFormat="false" ht="20.1" hidden="false" customHeight="true" outlineLevel="0" collapsed="false">
      <c r="D8" s="15"/>
      <c r="E8" s="15"/>
      <c r="J8" s="16"/>
      <c r="K8" s="16"/>
    </row>
    <row r="9" customFormat="false" ht="20.1" hidden="false" customHeight="true" outlineLevel="0" collapsed="false">
      <c r="D9" s="15"/>
      <c r="E9" s="15"/>
      <c r="J9" s="16"/>
      <c r="K9" s="16"/>
    </row>
    <row r="10" customFormat="false" ht="20.1" hidden="false" customHeight="true" outlineLevel="0" collapsed="false">
      <c r="C10" s="17" t="s">
        <v>20</v>
      </c>
      <c r="D10" s="17"/>
      <c r="E10" s="17"/>
      <c r="F10" s="17"/>
      <c r="G10" s="17"/>
      <c r="H10" s="17"/>
      <c r="I10" s="17"/>
      <c r="J10" s="17"/>
      <c r="K10" s="18"/>
      <c r="L10" s="18"/>
      <c r="M10" s="18"/>
    </row>
    <row r="11" customFormat="false" ht="20.1" hidden="false" customHeight="true" outlineLevel="0" collapsed="false"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</row>
    <row r="12" customFormat="false" ht="20.1" hidden="false" customHeight="true" outlineLevel="0" collapsed="false">
      <c r="E12" s="20" t="s">
        <v>21</v>
      </c>
      <c r="F12" s="20" t="s">
        <v>22</v>
      </c>
      <c r="G12" s="20"/>
      <c r="H12" s="20" t="s">
        <v>23</v>
      </c>
    </row>
    <row r="13" s="21" customFormat="true" ht="20.1" hidden="false" customHeight="true" outlineLevel="0" collapsed="false">
      <c r="E13" s="20"/>
      <c r="F13" s="20" t="s">
        <v>24</v>
      </c>
      <c r="G13" s="20" t="s">
        <v>25</v>
      </c>
      <c r="H13" s="20"/>
      <c r="I13" s="17"/>
      <c r="J13" s="17"/>
      <c r="K13" s="17"/>
      <c r="L13" s="17"/>
      <c r="M13" s="17"/>
    </row>
    <row r="14" s="21" customFormat="true" ht="15" hidden="false" customHeight="true" outlineLevel="0" collapsed="false">
      <c r="E14" s="22" t="s">
        <v>26</v>
      </c>
      <c r="F14" s="23" t="n">
        <v>1120</v>
      </c>
      <c r="G14" s="23" t="n">
        <v>662</v>
      </c>
      <c r="H14" s="24" t="n">
        <f aca="false">F14+G14</f>
        <v>1782</v>
      </c>
      <c r="I14" s="25"/>
      <c r="J14" s="25"/>
      <c r="K14" s="25"/>
      <c r="L14" s="25"/>
      <c r="M14" s="26"/>
    </row>
    <row r="15" s="21" customFormat="true" ht="15" hidden="false" customHeight="true" outlineLevel="0" collapsed="false">
      <c r="E15" s="22" t="s">
        <v>27</v>
      </c>
      <c r="F15" s="23" t="n">
        <v>2062</v>
      </c>
      <c r="G15" s="23" t="n">
        <v>1170</v>
      </c>
      <c r="H15" s="24" t="n">
        <f aca="false">F15+G15</f>
        <v>3232</v>
      </c>
      <c r="I15" s="25"/>
      <c r="J15" s="25"/>
      <c r="K15" s="25"/>
      <c r="L15" s="25"/>
      <c r="M15" s="26"/>
    </row>
    <row r="16" s="21" customFormat="true" ht="15" hidden="false" customHeight="true" outlineLevel="0" collapsed="false">
      <c r="E16" s="22" t="s">
        <v>28</v>
      </c>
      <c r="F16" s="23" t="n">
        <v>1303</v>
      </c>
      <c r="G16" s="23" t="n">
        <v>886</v>
      </c>
      <c r="H16" s="24" t="n">
        <f aca="false">F16+G16</f>
        <v>2189</v>
      </c>
      <c r="I16" s="25"/>
      <c r="J16" s="25"/>
      <c r="K16" s="25"/>
      <c r="L16" s="25"/>
      <c r="M16" s="26"/>
    </row>
    <row r="17" s="21" customFormat="true" ht="15" hidden="false" customHeight="true" outlineLevel="0" collapsed="false">
      <c r="E17" s="22" t="s">
        <v>29</v>
      </c>
      <c r="F17" s="23" t="n">
        <v>4985</v>
      </c>
      <c r="G17" s="23" t="n">
        <v>2819</v>
      </c>
      <c r="H17" s="24" t="n">
        <f aca="false">F17+G17</f>
        <v>7804</v>
      </c>
      <c r="I17" s="25"/>
      <c r="J17" s="25"/>
      <c r="K17" s="25"/>
      <c r="L17" s="25"/>
      <c r="M17" s="26"/>
    </row>
    <row r="18" s="21" customFormat="true" ht="15" hidden="false" customHeight="true" outlineLevel="0" collapsed="false">
      <c r="E18" s="22" t="s">
        <v>30</v>
      </c>
      <c r="F18" s="23" t="n">
        <v>973</v>
      </c>
      <c r="G18" s="23" t="n">
        <v>612</v>
      </c>
      <c r="H18" s="24" t="n">
        <f aca="false">F18+G18</f>
        <v>1585</v>
      </c>
      <c r="I18" s="25"/>
      <c r="J18" s="25"/>
      <c r="K18" s="25"/>
      <c r="L18" s="25"/>
      <c r="M18" s="26"/>
    </row>
    <row r="19" s="21" customFormat="true" ht="15" hidden="false" customHeight="true" outlineLevel="0" collapsed="false">
      <c r="E19" s="22" t="s">
        <v>31</v>
      </c>
      <c r="F19" s="23" t="n">
        <v>1439</v>
      </c>
      <c r="G19" s="23" t="n">
        <v>922</v>
      </c>
      <c r="H19" s="24" t="n">
        <f aca="false">F19+G19</f>
        <v>2361</v>
      </c>
      <c r="I19" s="25"/>
      <c r="J19" s="25"/>
      <c r="K19" s="25"/>
      <c r="L19" s="25"/>
      <c r="M19" s="26"/>
    </row>
    <row r="20" s="21" customFormat="true" ht="15" hidden="false" customHeight="true" outlineLevel="0" collapsed="false">
      <c r="E20" s="22" t="s">
        <v>32</v>
      </c>
      <c r="F20" s="23" t="n">
        <v>2794</v>
      </c>
      <c r="G20" s="23" t="n">
        <v>1531</v>
      </c>
      <c r="H20" s="24" t="n">
        <f aca="false">F20+G20</f>
        <v>4325</v>
      </c>
      <c r="I20" s="25"/>
      <c r="J20" s="25"/>
      <c r="K20" s="25"/>
      <c r="L20" s="25"/>
      <c r="M20" s="26"/>
    </row>
    <row r="21" s="21" customFormat="true" ht="15" hidden="false" customHeight="true" outlineLevel="0" collapsed="false">
      <c r="E21" s="22" t="s">
        <v>33</v>
      </c>
      <c r="F21" s="23" t="n">
        <v>943</v>
      </c>
      <c r="G21" s="23" t="n">
        <v>485</v>
      </c>
      <c r="H21" s="24" t="n">
        <f aca="false">F21+G21</f>
        <v>1428</v>
      </c>
      <c r="I21" s="25"/>
      <c r="J21" s="25"/>
      <c r="K21" s="25"/>
      <c r="L21" s="25"/>
      <c r="M21" s="26"/>
    </row>
    <row r="22" s="21" customFormat="true" ht="15" hidden="false" customHeight="true" outlineLevel="0" collapsed="false">
      <c r="E22" s="22" t="s">
        <v>34</v>
      </c>
      <c r="F22" s="23" t="n">
        <v>4572</v>
      </c>
      <c r="G22" s="23" t="n">
        <v>3075</v>
      </c>
      <c r="H22" s="24" t="n">
        <f aca="false">F22+G22</f>
        <v>7647</v>
      </c>
      <c r="I22" s="25"/>
      <c r="J22" s="25"/>
      <c r="K22" s="25"/>
      <c r="L22" s="25"/>
      <c r="M22" s="26"/>
    </row>
    <row r="23" s="21" customFormat="true" ht="20.1" hidden="false" customHeight="true" outlineLevel="0" collapsed="false">
      <c r="E23" s="22" t="s">
        <v>35</v>
      </c>
      <c r="F23" s="24" t="n">
        <v>20191</v>
      </c>
      <c r="G23" s="24" t="n">
        <v>12162</v>
      </c>
      <c r="H23" s="24" t="n">
        <f aca="false">F23+G23</f>
        <v>32353</v>
      </c>
      <c r="I23" s="25"/>
      <c r="J23" s="25"/>
      <c r="K23" s="25"/>
      <c r="L23" s="25"/>
      <c r="M23" s="26"/>
    </row>
    <row r="26" customFormat="false" ht="15" hidden="false" customHeight="false" outlineLevel="0" collapsed="false">
      <c r="C26" s="27"/>
    </row>
  </sheetData>
  <mergeCells count="4">
    <mergeCell ref="C10:J10"/>
    <mergeCell ref="E12:E13"/>
    <mergeCell ref="F12:G12"/>
    <mergeCell ref="H12:H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N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9" activeCellId="0" sqref="A39:A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7.7"/>
    <col collapsed="false" customWidth="true" hidden="false" outlineLevel="0" max="14" min="3" style="1" width="8.7"/>
    <col collapsed="false" customWidth="true" hidden="false" outlineLevel="0" max="15" min="15" style="1" width="8.14"/>
    <col collapsed="false" customWidth="true" hidden="false" outlineLevel="0" max="16" min="16" style="1" width="1.56"/>
    <col collapsed="false" customWidth="false" hidden="false" outlineLevel="0" max="257" min="17" style="1" width="11.42"/>
  </cols>
  <sheetData>
    <row r="8" customFormat="false" ht="18" hidden="false" customHeight="true" outlineLevel="0" collapsed="false"/>
    <row r="9" s="1" customFormat="true" ht="18" hidden="false" customHeight="true" outlineLevel="0" collapsed="false">
      <c r="B9" s="28" t="s">
        <v>36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</row>
    <row r="10" s="1" customFormat="true" ht="18" hidden="false" customHeight="true" outlineLevel="0" collapsed="false"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</row>
    <row r="11" s="1" customFormat="true" ht="18.95" hidden="false" customHeight="true" outlineLevel="0" collapsed="false">
      <c r="B11" s="20" t="s">
        <v>21</v>
      </c>
      <c r="C11" s="20" t="s">
        <v>37</v>
      </c>
      <c r="D11" s="20"/>
      <c r="E11" s="20"/>
      <c r="F11" s="20"/>
      <c r="G11" s="20"/>
      <c r="H11" s="20"/>
      <c r="I11" s="20"/>
      <c r="J11" s="20"/>
      <c r="K11" s="20"/>
      <c r="L11" s="20"/>
      <c r="M11" s="29" t="s">
        <v>23</v>
      </c>
      <c r="N11" s="29"/>
    </row>
    <row r="12" s="30" customFormat="true" ht="30" hidden="false" customHeight="true" outlineLevel="0" collapsed="false">
      <c r="B12" s="20"/>
      <c r="C12" s="29" t="s">
        <v>38</v>
      </c>
      <c r="D12" s="29"/>
      <c r="E12" s="29" t="s">
        <v>39</v>
      </c>
      <c r="F12" s="29"/>
      <c r="G12" s="29" t="s">
        <v>40</v>
      </c>
      <c r="H12" s="29"/>
      <c r="I12" s="29" t="s">
        <v>41</v>
      </c>
      <c r="J12" s="29"/>
      <c r="K12" s="29" t="s">
        <v>42</v>
      </c>
      <c r="L12" s="29"/>
      <c r="M12" s="29"/>
      <c r="N12" s="29"/>
    </row>
    <row r="13" s="30" customFormat="true" ht="18.95" hidden="false" customHeight="true" outlineLevel="0" collapsed="false">
      <c r="B13" s="20"/>
      <c r="C13" s="29" t="s">
        <v>43</v>
      </c>
      <c r="D13" s="29" t="s">
        <v>44</v>
      </c>
      <c r="E13" s="29" t="s">
        <v>43</v>
      </c>
      <c r="F13" s="29" t="s">
        <v>44</v>
      </c>
      <c r="G13" s="29" t="s">
        <v>43</v>
      </c>
      <c r="H13" s="29" t="s">
        <v>44</v>
      </c>
      <c r="I13" s="29" t="s">
        <v>43</v>
      </c>
      <c r="J13" s="29" t="s">
        <v>44</v>
      </c>
      <c r="K13" s="29" t="s">
        <v>43</v>
      </c>
      <c r="L13" s="29" t="s">
        <v>44</v>
      </c>
      <c r="M13" s="29" t="s">
        <v>43</v>
      </c>
      <c r="N13" s="29" t="s">
        <v>44</v>
      </c>
    </row>
    <row r="14" s="30" customFormat="true" ht="9.95" hidden="false" customHeight="true" outlineLevel="0" collapsed="false">
      <c r="B14" s="31" t="s">
        <v>26</v>
      </c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</row>
    <row r="15" s="1" customFormat="true" ht="11.1" hidden="false" customHeight="true" outlineLevel="0" collapsed="false">
      <c r="B15" s="33" t="s">
        <v>45</v>
      </c>
      <c r="C15" s="34" t="n">
        <v>33</v>
      </c>
      <c r="D15" s="34" t="n">
        <v>18</v>
      </c>
      <c r="E15" s="34" t="n">
        <v>24</v>
      </c>
      <c r="F15" s="34" t="n">
        <v>32</v>
      </c>
      <c r="G15" s="34" t="n">
        <v>828</v>
      </c>
      <c r="H15" s="34" t="n">
        <v>354</v>
      </c>
      <c r="I15" s="34" t="n">
        <v>135</v>
      </c>
      <c r="J15" s="34" t="n">
        <v>42</v>
      </c>
      <c r="K15" s="34" t="n">
        <v>100</v>
      </c>
      <c r="L15" s="34" t="n">
        <v>216</v>
      </c>
      <c r="M15" s="35" t="n">
        <v>1120</v>
      </c>
      <c r="N15" s="35" t="n">
        <v>662</v>
      </c>
    </row>
    <row r="16" s="1" customFormat="true" ht="11.1" hidden="false" customHeight="true" outlineLevel="0" collapsed="false">
      <c r="B16" s="33" t="s">
        <v>46</v>
      </c>
      <c r="C16" s="36" t="n">
        <v>55.49</v>
      </c>
      <c r="D16" s="36" t="n">
        <v>44.51</v>
      </c>
      <c r="E16" s="36" t="n">
        <v>43.8</v>
      </c>
      <c r="F16" s="36" t="n">
        <v>56.2</v>
      </c>
      <c r="G16" s="36" t="n">
        <v>56.96</v>
      </c>
      <c r="H16" s="36" t="n">
        <v>43.04</v>
      </c>
      <c r="I16" s="36" t="n">
        <v>60</v>
      </c>
      <c r="J16" s="36" t="n">
        <v>40</v>
      </c>
      <c r="K16" s="36" t="n">
        <v>41.13</v>
      </c>
      <c r="L16" s="36" t="n">
        <v>58.87</v>
      </c>
      <c r="M16" s="37" t="n">
        <v>52.62</v>
      </c>
      <c r="N16" s="37" t="n">
        <v>47.38</v>
      </c>
    </row>
    <row r="17" s="1" customFormat="true" ht="9.95" hidden="false" customHeight="true" outlineLevel="0" collapsed="false">
      <c r="B17" s="31" t="s">
        <v>27</v>
      </c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5"/>
      <c r="N17" s="35"/>
    </row>
    <row r="18" s="1" customFormat="true" ht="11.1" hidden="false" customHeight="true" outlineLevel="0" collapsed="false">
      <c r="B18" s="33" t="s">
        <v>45</v>
      </c>
      <c r="C18" s="34" t="n">
        <v>78</v>
      </c>
      <c r="D18" s="34" t="n">
        <v>47</v>
      </c>
      <c r="E18" s="34" t="n">
        <v>195</v>
      </c>
      <c r="F18" s="34" t="n">
        <v>87</v>
      </c>
      <c r="G18" s="34" t="n">
        <v>1313</v>
      </c>
      <c r="H18" s="34" t="n">
        <v>532</v>
      </c>
      <c r="I18" s="34" t="n">
        <v>377</v>
      </c>
      <c r="J18" s="34" t="n">
        <v>145</v>
      </c>
      <c r="K18" s="34" t="n">
        <v>99</v>
      </c>
      <c r="L18" s="34" t="n">
        <v>359</v>
      </c>
      <c r="M18" s="35" t="n">
        <v>2062</v>
      </c>
      <c r="N18" s="35" t="n">
        <v>1170</v>
      </c>
    </row>
    <row r="19" s="1" customFormat="true" ht="11.1" hidden="false" customHeight="true" outlineLevel="0" collapsed="false">
      <c r="B19" s="33" t="s">
        <v>46</v>
      </c>
      <c r="C19" s="36" t="n">
        <v>55.16</v>
      </c>
      <c r="D19" s="36" t="n">
        <v>44.84</v>
      </c>
      <c r="E19" s="36" t="n">
        <v>54.26</v>
      </c>
      <c r="F19" s="36" t="n">
        <v>45.74</v>
      </c>
      <c r="G19" s="36" t="n">
        <v>56.7</v>
      </c>
      <c r="H19" s="36" t="n">
        <v>43.3</v>
      </c>
      <c r="I19" s="36" t="n">
        <v>55.14</v>
      </c>
      <c r="J19" s="36" t="n">
        <v>44.86</v>
      </c>
      <c r="K19" s="36" t="n">
        <v>29.47</v>
      </c>
      <c r="L19" s="36" t="n">
        <v>70.53</v>
      </c>
      <c r="M19" s="37" t="n">
        <v>48.9</v>
      </c>
      <c r="N19" s="37" t="n">
        <v>51.1</v>
      </c>
    </row>
    <row r="20" s="1" customFormat="true" ht="9.95" hidden="false" customHeight="true" outlineLevel="0" collapsed="false">
      <c r="B20" s="31" t="s">
        <v>28</v>
      </c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5"/>
      <c r="N20" s="35"/>
    </row>
    <row r="21" s="1" customFormat="true" ht="11.1" hidden="false" customHeight="true" outlineLevel="0" collapsed="false">
      <c r="B21" s="33" t="s">
        <v>45</v>
      </c>
      <c r="C21" s="34" t="n">
        <v>111</v>
      </c>
      <c r="D21" s="34" t="n">
        <v>54</v>
      </c>
      <c r="E21" s="34" t="n">
        <v>85</v>
      </c>
      <c r="F21" s="34" t="n">
        <v>63</v>
      </c>
      <c r="G21" s="34" t="n">
        <v>748</v>
      </c>
      <c r="H21" s="34" t="n">
        <v>383</v>
      </c>
      <c r="I21" s="34" t="n">
        <v>269</v>
      </c>
      <c r="J21" s="34" t="n">
        <v>107</v>
      </c>
      <c r="K21" s="34" t="n">
        <v>90</v>
      </c>
      <c r="L21" s="34" t="n">
        <v>279</v>
      </c>
      <c r="M21" s="35" t="n">
        <v>1303</v>
      </c>
      <c r="N21" s="35" t="n">
        <v>886</v>
      </c>
    </row>
    <row r="22" s="1" customFormat="true" ht="11.1" hidden="false" customHeight="true" outlineLevel="0" collapsed="false">
      <c r="B22" s="33" t="s">
        <v>46</v>
      </c>
      <c r="C22" s="36" t="n">
        <v>55.48</v>
      </c>
      <c r="D22" s="36" t="n">
        <v>44.52</v>
      </c>
      <c r="E22" s="36" t="n">
        <v>47.54</v>
      </c>
      <c r="F22" s="36" t="n">
        <v>52.46</v>
      </c>
      <c r="G22" s="36" t="n">
        <v>57.31</v>
      </c>
      <c r="H22" s="36" t="n">
        <v>42.69</v>
      </c>
      <c r="I22" s="36" t="n">
        <v>57.3</v>
      </c>
      <c r="J22" s="36" t="n">
        <v>42.7</v>
      </c>
      <c r="K22" s="36" t="n">
        <v>34.8</v>
      </c>
      <c r="L22" s="36" t="n">
        <v>65.2</v>
      </c>
      <c r="M22" s="37" t="n">
        <v>50.77</v>
      </c>
      <c r="N22" s="37" t="n">
        <v>49.23</v>
      </c>
    </row>
    <row r="23" s="1" customFormat="true" ht="9.95" hidden="false" customHeight="true" outlineLevel="0" collapsed="false">
      <c r="B23" s="31" t="s">
        <v>29</v>
      </c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5"/>
      <c r="N23" s="35"/>
    </row>
    <row r="24" s="1" customFormat="true" ht="11.1" hidden="false" customHeight="true" outlineLevel="0" collapsed="false">
      <c r="B24" s="33" t="s">
        <v>45</v>
      </c>
      <c r="C24" s="34" t="n">
        <v>685</v>
      </c>
      <c r="D24" s="34" t="n">
        <v>326</v>
      </c>
      <c r="E24" s="34" t="n">
        <v>519</v>
      </c>
      <c r="F24" s="34" t="n">
        <v>284</v>
      </c>
      <c r="G24" s="34" t="n">
        <v>2680</v>
      </c>
      <c r="H24" s="34" t="n">
        <v>1292</v>
      </c>
      <c r="I24" s="34" t="n">
        <v>757</v>
      </c>
      <c r="J24" s="34" t="n">
        <v>269</v>
      </c>
      <c r="K24" s="34" t="n">
        <v>344</v>
      </c>
      <c r="L24" s="34" t="n">
        <v>648</v>
      </c>
      <c r="M24" s="35" t="n">
        <v>4985</v>
      </c>
      <c r="N24" s="35" t="n">
        <v>2819</v>
      </c>
    </row>
    <row r="25" s="1" customFormat="true" ht="11.1" hidden="false" customHeight="true" outlineLevel="0" collapsed="false">
      <c r="B25" s="33" t="s">
        <v>46</v>
      </c>
      <c r="C25" s="36" t="n">
        <v>56.07</v>
      </c>
      <c r="D25" s="36" t="n">
        <v>43.93</v>
      </c>
      <c r="E25" s="36" t="n">
        <v>50.19</v>
      </c>
      <c r="F25" s="36" t="n">
        <v>49.81</v>
      </c>
      <c r="G25" s="36" t="n">
        <v>57.03</v>
      </c>
      <c r="H25" s="36" t="n">
        <v>42.97</v>
      </c>
      <c r="I25" s="36" t="n">
        <v>58.09</v>
      </c>
      <c r="J25" s="36" t="n">
        <v>41.91</v>
      </c>
      <c r="K25" s="36" t="n">
        <v>39.03</v>
      </c>
      <c r="L25" s="36" t="n">
        <v>60.97</v>
      </c>
      <c r="M25" s="37" t="n">
        <v>54.39</v>
      </c>
      <c r="N25" s="37" t="n">
        <v>45.61</v>
      </c>
    </row>
    <row r="26" s="1" customFormat="true" ht="9.95" hidden="false" customHeight="true" outlineLevel="0" collapsed="false">
      <c r="B26" s="31" t="s">
        <v>30</v>
      </c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5"/>
      <c r="N26" s="35"/>
    </row>
    <row r="27" s="1" customFormat="true" ht="11.1" hidden="false" customHeight="true" outlineLevel="0" collapsed="false">
      <c r="B27" s="33" t="s">
        <v>45</v>
      </c>
      <c r="C27" s="34" t="n">
        <v>24</v>
      </c>
      <c r="D27" s="34" t="n">
        <v>16</v>
      </c>
      <c r="E27" s="34" t="n">
        <v>49</v>
      </c>
      <c r="F27" s="34" t="n">
        <v>35</v>
      </c>
      <c r="G27" s="34" t="n">
        <v>712</v>
      </c>
      <c r="H27" s="34" t="n">
        <v>267</v>
      </c>
      <c r="I27" s="34" t="n">
        <v>103</v>
      </c>
      <c r="J27" s="34" t="n">
        <v>26</v>
      </c>
      <c r="K27" s="34" t="n">
        <v>85</v>
      </c>
      <c r="L27" s="34" t="n">
        <v>268</v>
      </c>
      <c r="M27" s="35" t="n">
        <v>973</v>
      </c>
      <c r="N27" s="35" t="n">
        <v>612</v>
      </c>
    </row>
    <row r="28" s="1" customFormat="true" ht="11.1" hidden="false" customHeight="true" outlineLevel="0" collapsed="false">
      <c r="B28" s="33" t="s">
        <v>46</v>
      </c>
      <c r="C28" s="36" t="n">
        <v>58.6</v>
      </c>
      <c r="D28" s="36" t="n">
        <v>41.4</v>
      </c>
      <c r="E28" s="36" t="n">
        <v>49.19</v>
      </c>
      <c r="F28" s="36" t="n">
        <v>50.81</v>
      </c>
      <c r="G28" s="36" t="n">
        <v>56.89</v>
      </c>
      <c r="H28" s="36" t="n">
        <v>43.11</v>
      </c>
      <c r="I28" s="36" t="n">
        <v>62.67</v>
      </c>
      <c r="J28" s="36" t="n">
        <v>37.33</v>
      </c>
      <c r="K28" s="36" t="n">
        <v>35.79</v>
      </c>
      <c r="L28" s="36" t="n">
        <v>64.21</v>
      </c>
      <c r="M28" s="37" t="n">
        <v>50.65</v>
      </c>
      <c r="N28" s="37" t="n">
        <v>49.35</v>
      </c>
    </row>
    <row r="29" s="1" customFormat="true" ht="9.95" hidden="false" customHeight="true" outlineLevel="0" collapsed="false">
      <c r="B29" s="31" t="s">
        <v>31</v>
      </c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5"/>
      <c r="N29" s="35"/>
    </row>
    <row r="30" s="1" customFormat="true" ht="11.1" hidden="false" customHeight="true" outlineLevel="0" collapsed="false">
      <c r="B30" s="33" t="s">
        <v>45</v>
      </c>
      <c r="C30" s="34" t="n">
        <v>72</v>
      </c>
      <c r="D30" s="34" t="n">
        <v>37</v>
      </c>
      <c r="E30" s="34" t="n">
        <v>109</v>
      </c>
      <c r="F30" s="34" t="n">
        <v>61</v>
      </c>
      <c r="G30" s="34" t="n">
        <v>979</v>
      </c>
      <c r="H30" s="34" t="n">
        <v>396</v>
      </c>
      <c r="I30" s="34" t="n">
        <v>176</v>
      </c>
      <c r="J30" s="34" t="n">
        <v>56</v>
      </c>
      <c r="K30" s="34" t="n">
        <v>103</v>
      </c>
      <c r="L30" s="34" t="n">
        <v>372</v>
      </c>
      <c r="M30" s="35" t="n">
        <v>1439</v>
      </c>
      <c r="N30" s="35" t="n">
        <v>922</v>
      </c>
    </row>
    <row r="31" s="1" customFormat="true" ht="11.1" hidden="false" customHeight="true" outlineLevel="0" collapsed="false">
      <c r="B31" s="33" t="s">
        <v>46</v>
      </c>
      <c r="C31" s="36" t="n">
        <v>50.57</v>
      </c>
      <c r="D31" s="36" t="n">
        <v>49.43</v>
      </c>
      <c r="E31" s="36" t="n">
        <v>47.96</v>
      </c>
      <c r="F31" s="36" t="n">
        <v>52.04</v>
      </c>
      <c r="G31" s="36" t="n">
        <v>55.69</v>
      </c>
      <c r="H31" s="36" t="n">
        <v>44.31</v>
      </c>
      <c r="I31" s="36" t="n">
        <v>56.1</v>
      </c>
      <c r="J31" s="36" t="n">
        <v>43.9</v>
      </c>
      <c r="K31" s="36" t="n">
        <v>33.14</v>
      </c>
      <c r="L31" s="36" t="n">
        <v>66.86</v>
      </c>
      <c r="M31" s="37" t="n">
        <v>47.34</v>
      </c>
      <c r="N31" s="37" t="n">
        <v>52.66</v>
      </c>
    </row>
    <row r="32" s="1" customFormat="true" ht="9.95" hidden="false" customHeight="true" outlineLevel="0" collapsed="false">
      <c r="B32" s="31" t="s">
        <v>32</v>
      </c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5"/>
      <c r="N32" s="35"/>
    </row>
    <row r="33" s="1" customFormat="true" ht="11.1" hidden="false" customHeight="true" outlineLevel="0" collapsed="false">
      <c r="B33" s="33" t="s">
        <v>45</v>
      </c>
      <c r="C33" s="34" t="n">
        <v>209</v>
      </c>
      <c r="D33" s="34" t="n">
        <v>91</v>
      </c>
      <c r="E33" s="34" t="n">
        <v>132</v>
      </c>
      <c r="F33" s="34" t="n">
        <v>72</v>
      </c>
      <c r="G33" s="34" t="n">
        <v>1879</v>
      </c>
      <c r="H33" s="34" t="n">
        <v>710</v>
      </c>
      <c r="I33" s="34" t="n">
        <v>400</v>
      </c>
      <c r="J33" s="34" t="n">
        <v>108</v>
      </c>
      <c r="K33" s="34" t="n">
        <v>174</v>
      </c>
      <c r="L33" s="34" t="n">
        <v>550</v>
      </c>
      <c r="M33" s="35" t="n">
        <v>2794</v>
      </c>
      <c r="N33" s="35" t="n">
        <v>1531</v>
      </c>
    </row>
    <row r="34" s="1" customFormat="true" ht="11.1" hidden="false" customHeight="true" outlineLevel="0" collapsed="false">
      <c r="B34" s="33" t="s">
        <v>46</v>
      </c>
      <c r="C34" s="36" t="n">
        <v>56.88</v>
      </c>
      <c r="D34" s="36" t="n">
        <v>43.12</v>
      </c>
      <c r="E34" s="36" t="n">
        <v>54.05</v>
      </c>
      <c r="F34" s="36" t="n">
        <v>45.95</v>
      </c>
      <c r="G34" s="36" t="n">
        <v>58.29</v>
      </c>
      <c r="H34" s="36" t="n">
        <v>41.71</v>
      </c>
      <c r="I34" s="36" t="n">
        <v>59.91</v>
      </c>
      <c r="J34" s="36" t="n">
        <v>40.09</v>
      </c>
      <c r="K34" s="36" t="n">
        <v>34.46</v>
      </c>
      <c r="L34" s="36" t="n">
        <v>65.54</v>
      </c>
      <c r="M34" s="37" t="n">
        <v>52.48</v>
      </c>
      <c r="N34" s="37" t="n">
        <v>47.52</v>
      </c>
    </row>
    <row r="35" s="1" customFormat="true" ht="9.95" hidden="false" customHeight="true" outlineLevel="0" collapsed="false">
      <c r="B35" s="31" t="s">
        <v>33</v>
      </c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5"/>
      <c r="N35" s="35"/>
    </row>
    <row r="36" s="1" customFormat="true" ht="11.1" hidden="false" customHeight="true" outlineLevel="0" collapsed="false">
      <c r="B36" s="33" t="s">
        <v>45</v>
      </c>
      <c r="C36" s="34" t="n">
        <v>57</v>
      </c>
      <c r="D36" s="34" t="n">
        <v>21</v>
      </c>
      <c r="E36" s="34" t="n">
        <v>116</v>
      </c>
      <c r="F36" s="34" t="n">
        <v>65</v>
      </c>
      <c r="G36" s="34" t="n">
        <v>769</v>
      </c>
      <c r="H36" s="34" t="n">
        <v>390</v>
      </c>
      <c r="I36" s="34" t="s">
        <v>47</v>
      </c>
      <c r="J36" s="34" t="s">
        <v>47</v>
      </c>
      <c r="K36" s="34" t="n">
        <v>1</v>
      </c>
      <c r="L36" s="34" t="n">
        <v>9</v>
      </c>
      <c r="M36" s="35" t="n">
        <v>943</v>
      </c>
      <c r="N36" s="35" t="n">
        <v>485</v>
      </c>
    </row>
    <row r="37" s="1" customFormat="true" ht="11.1" hidden="false" customHeight="true" outlineLevel="0" collapsed="false">
      <c r="B37" s="33" t="s">
        <v>46</v>
      </c>
      <c r="C37" s="36" t="n">
        <v>57.42</v>
      </c>
      <c r="D37" s="36" t="n">
        <v>42.58</v>
      </c>
      <c r="E37" s="36" t="n">
        <v>56.33</v>
      </c>
      <c r="F37" s="36" t="n">
        <v>43.67</v>
      </c>
      <c r="G37" s="36" t="n">
        <v>52.82</v>
      </c>
      <c r="H37" s="36" t="n">
        <v>47.18</v>
      </c>
      <c r="I37" s="36" t="s">
        <v>47</v>
      </c>
      <c r="J37" s="36" t="s">
        <v>47</v>
      </c>
      <c r="K37" s="36" t="n">
        <v>31.37</v>
      </c>
      <c r="L37" s="36" t="n">
        <v>68.63</v>
      </c>
      <c r="M37" s="37" t="n">
        <v>52.98</v>
      </c>
      <c r="N37" s="37" t="n">
        <v>47.02</v>
      </c>
    </row>
    <row r="38" s="1" customFormat="true" ht="9.95" hidden="false" customHeight="true" outlineLevel="0" collapsed="false">
      <c r="B38" s="31" t="s">
        <v>34</v>
      </c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5"/>
      <c r="N38" s="35"/>
    </row>
    <row r="39" s="1" customFormat="true" ht="11.1" hidden="false" customHeight="true" outlineLevel="0" collapsed="false">
      <c r="C39" s="34" t="n">
        <v>428</v>
      </c>
      <c r="D39" s="34" t="n">
        <v>249</v>
      </c>
      <c r="E39" s="34" t="n">
        <v>205</v>
      </c>
      <c r="F39" s="34" t="n">
        <v>125</v>
      </c>
      <c r="G39" s="34" t="n">
        <v>2583</v>
      </c>
      <c r="H39" s="34" t="n">
        <v>1167</v>
      </c>
      <c r="I39" s="34" t="n">
        <v>784</v>
      </c>
      <c r="J39" s="34" t="n">
        <v>272</v>
      </c>
      <c r="K39" s="34" t="n">
        <v>572</v>
      </c>
      <c r="L39" s="34" t="n">
        <v>1262</v>
      </c>
      <c r="M39" s="35" t="n">
        <v>4572</v>
      </c>
      <c r="N39" s="35" t="n">
        <v>3075</v>
      </c>
    </row>
    <row r="40" s="1" customFormat="true" ht="11.1" hidden="false" customHeight="true" outlineLevel="0" collapsed="false">
      <c r="B40" s="33" t="s">
        <v>46</v>
      </c>
      <c r="C40" s="36" t="n">
        <v>53.35</v>
      </c>
      <c r="D40" s="36" t="n">
        <v>46.65</v>
      </c>
      <c r="E40" s="36" t="n">
        <v>51.02</v>
      </c>
      <c r="F40" s="36" t="n">
        <v>48.98</v>
      </c>
      <c r="G40" s="36" t="n">
        <v>54.97</v>
      </c>
      <c r="H40" s="36" t="n">
        <v>45.03</v>
      </c>
      <c r="I40" s="36" t="n">
        <v>56.65</v>
      </c>
      <c r="J40" s="34" t="n">
        <v>272</v>
      </c>
      <c r="K40" s="36" t="n">
        <v>39.7</v>
      </c>
      <c r="L40" s="36" t="n">
        <v>60.3</v>
      </c>
      <c r="M40" s="37" t="n">
        <v>51.18</v>
      </c>
      <c r="N40" s="37" t="n">
        <v>48.82</v>
      </c>
    </row>
    <row r="41" s="1" customFormat="true" ht="9.95" hidden="false" customHeight="true" outlineLevel="0" collapsed="false">
      <c r="B41" s="33" t="s">
        <v>45</v>
      </c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5"/>
      <c r="N41" s="35"/>
    </row>
    <row r="42" s="1" customFormat="true" ht="11.1" hidden="false" customHeight="true" outlineLevel="0" collapsed="false">
      <c r="B42" s="38" t="s">
        <v>45</v>
      </c>
      <c r="C42" s="35" t="n">
        <v>1697</v>
      </c>
      <c r="D42" s="35" t="n">
        <v>859</v>
      </c>
      <c r="E42" s="35" t="n">
        <v>1434</v>
      </c>
      <c r="F42" s="35" t="n">
        <v>824</v>
      </c>
      <c r="G42" s="35" t="n">
        <v>12491</v>
      </c>
      <c r="H42" s="35" t="n">
        <v>5491</v>
      </c>
      <c r="I42" s="35" t="n">
        <v>3001</v>
      </c>
      <c r="J42" s="35" t="n">
        <v>1025</v>
      </c>
      <c r="K42" s="35" t="n">
        <v>1568</v>
      </c>
      <c r="L42" s="35" t="n">
        <v>3963</v>
      </c>
      <c r="M42" s="35" t="n">
        <v>20191</v>
      </c>
      <c r="N42" s="35" t="n">
        <v>12162</v>
      </c>
    </row>
    <row r="43" s="1" customFormat="true" ht="11.1" hidden="false" customHeight="true" outlineLevel="0" collapsed="false">
      <c r="B43" s="38" t="s">
        <v>46</v>
      </c>
      <c r="C43" s="37" t="n">
        <v>55.32</v>
      </c>
      <c r="D43" s="37" t="n">
        <v>44.68</v>
      </c>
      <c r="E43" s="37" t="n">
        <v>50.69</v>
      </c>
      <c r="F43" s="37" t="n">
        <v>49.31</v>
      </c>
      <c r="G43" s="37" t="n">
        <v>56.53</v>
      </c>
      <c r="H43" s="37" t="n">
        <v>43.47</v>
      </c>
      <c r="I43" s="37" t="n">
        <v>57.66</v>
      </c>
      <c r="J43" s="37" t="n">
        <v>42.34</v>
      </c>
      <c r="K43" s="37" t="n">
        <v>35.66</v>
      </c>
      <c r="L43" s="37" t="n">
        <v>64.34</v>
      </c>
      <c r="M43" s="37" t="n">
        <v>51.59</v>
      </c>
      <c r="N43" s="37" t="n">
        <v>48.41</v>
      </c>
    </row>
    <row r="44" s="1" customFormat="true" ht="15" hidden="false" customHeight="false" outlineLevel="0" collapsed="false">
      <c r="B44" s="39"/>
      <c r="C44" s="40"/>
      <c r="D44" s="40"/>
      <c r="E44" s="41"/>
      <c r="F44" s="41"/>
      <c r="G44" s="41"/>
      <c r="H44" s="41"/>
      <c r="I44" s="41"/>
      <c r="J44" s="41"/>
      <c r="K44" s="41"/>
      <c r="L44" s="41"/>
      <c r="M44" s="40"/>
      <c r="N44" s="40"/>
    </row>
    <row r="45" s="1" customFormat="true" ht="12.75" hidden="false" customHeight="false" outlineLevel="0" collapsed="false">
      <c r="C45" s="42"/>
      <c r="D45" s="42"/>
    </row>
    <row r="46" s="1" customFormat="true" ht="15" hidden="false" customHeight="false" outlineLevel="0" collapsed="false">
      <c r="B46" s="27"/>
    </row>
  </sheetData>
  <mergeCells count="9">
    <mergeCell ref="B9:N9"/>
    <mergeCell ref="B11:B13"/>
    <mergeCell ref="C11:L11"/>
    <mergeCell ref="M11:N12"/>
    <mergeCell ref="C12:D12"/>
    <mergeCell ref="E12:F12"/>
    <mergeCell ref="G12:H12"/>
    <mergeCell ref="I12:J12"/>
    <mergeCell ref="K12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C9:W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9" activeCellId="0" sqref="A39:A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6.85"/>
    <col collapsed="false" customWidth="false" hidden="false" outlineLevel="0" max="2" min="2" style="43" width="11.42"/>
    <col collapsed="false" customWidth="true" hidden="false" outlineLevel="0" max="3" min="3" style="43" width="17.7"/>
    <col collapsed="false" customWidth="true" hidden="false" outlineLevel="0" max="4" min="4" style="43" width="8.14"/>
    <col collapsed="false" customWidth="true" hidden="false" outlineLevel="0" max="5" min="5" style="43" width="8.99"/>
    <col collapsed="false" customWidth="true" hidden="false" outlineLevel="0" max="6" min="6" style="43" width="8.14"/>
    <col collapsed="false" customWidth="true" hidden="false" outlineLevel="0" max="7" min="7" style="43" width="8.99"/>
    <col collapsed="false" customWidth="true" hidden="false" outlineLevel="0" max="8" min="8" style="43" width="8.14"/>
    <col collapsed="false" customWidth="true" hidden="false" outlineLevel="0" max="9" min="9" style="43" width="8.99"/>
    <col collapsed="false" customWidth="true" hidden="false" outlineLevel="0" max="10" min="10" style="43" width="8.14"/>
    <col collapsed="false" customWidth="true" hidden="false" outlineLevel="0" max="11" min="11" style="43" width="8.99"/>
    <col collapsed="false" customWidth="true" hidden="false" outlineLevel="0" max="12" min="12" style="43" width="8.14"/>
    <col collapsed="false" customWidth="true" hidden="false" outlineLevel="0" max="13" min="13" style="43" width="8.99"/>
    <col collapsed="false" customWidth="true" hidden="false" outlineLevel="0" max="14" min="14" style="43" width="8.14"/>
    <col collapsed="false" customWidth="true" hidden="false" outlineLevel="0" max="15" min="15" style="43" width="6.85"/>
    <col collapsed="false" customWidth="true" hidden="false" outlineLevel="0" max="16" min="16" style="43" width="13.14"/>
    <col collapsed="false" customWidth="false" hidden="false" outlineLevel="0" max="257" min="17" style="43" width="11.42"/>
  </cols>
  <sheetData>
    <row r="9" customFormat="false" ht="12.75" hidden="false" customHeight="false" outlineLevel="0" collapsed="false">
      <c r="Q9" s="44"/>
      <c r="R9" s="44"/>
      <c r="S9" s="44"/>
      <c r="T9" s="44"/>
      <c r="U9" s="44"/>
      <c r="V9" s="44"/>
      <c r="W9" s="44"/>
    </row>
    <row r="10" customFormat="false" ht="18" hidden="false" customHeight="false" outlineLevel="0" collapsed="false">
      <c r="C10" s="45" t="s">
        <v>48</v>
      </c>
      <c r="Q10" s="44"/>
      <c r="R10" s="44"/>
      <c r="S10" s="44"/>
      <c r="T10" s="44"/>
      <c r="U10" s="44"/>
      <c r="V10" s="44"/>
      <c r="W10" s="44"/>
    </row>
    <row r="11" customFormat="false" ht="18" hidden="false" customHeight="false" outlineLevel="0" collapsed="false">
      <c r="C11" s="45"/>
      <c r="Q11" s="44"/>
      <c r="R11" s="44" t="s">
        <v>24</v>
      </c>
      <c r="S11" s="44"/>
      <c r="T11" s="44"/>
      <c r="U11" s="44"/>
      <c r="V11" s="44"/>
      <c r="W11" s="44"/>
    </row>
    <row r="12" customFormat="false" ht="18" hidden="false" customHeight="false" outlineLevel="0" collapsed="false">
      <c r="C12" s="45"/>
      <c r="Q12" s="44"/>
      <c r="R12" s="44"/>
      <c r="S12" s="44"/>
      <c r="T12" s="44"/>
      <c r="U12" s="44"/>
      <c r="V12" s="44"/>
      <c r="W12" s="44"/>
    </row>
    <row r="13" customFormat="false" ht="12.75" hidden="false" customHeight="false" outlineLevel="0" collapsed="false">
      <c r="Q13" s="44"/>
      <c r="R13" s="44" t="s">
        <v>38</v>
      </c>
      <c r="S13" s="44" t="s">
        <v>39</v>
      </c>
      <c r="T13" s="44" t="s">
        <v>40</v>
      </c>
      <c r="U13" s="44" t="s">
        <v>41</v>
      </c>
      <c r="V13" s="44" t="s">
        <v>42</v>
      </c>
      <c r="W13" s="44"/>
    </row>
    <row r="14" customFormat="false" ht="12.75" hidden="false" customHeight="false" outlineLevel="0" collapsed="false">
      <c r="Q14" s="44" t="s">
        <v>26</v>
      </c>
      <c r="R14" s="44" t="n">
        <v>55.49</v>
      </c>
      <c r="S14" s="44" t="n">
        <v>43.8</v>
      </c>
      <c r="T14" s="44" t="n">
        <v>56.96</v>
      </c>
      <c r="U14" s="44" t="n">
        <v>60</v>
      </c>
      <c r="V14" s="44" t="n">
        <v>41.13</v>
      </c>
      <c r="W14" s="44"/>
    </row>
    <row r="15" customFormat="false" ht="12.75" hidden="false" customHeight="false" outlineLevel="0" collapsed="false">
      <c r="Q15" s="44" t="s">
        <v>27</v>
      </c>
      <c r="R15" s="44" t="n">
        <v>55.16</v>
      </c>
      <c r="S15" s="44" t="n">
        <v>54.26</v>
      </c>
      <c r="T15" s="44" t="n">
        <v>56.7</v>
      </c>
      <c r="U15" s="44" t="n">
        <v>55.14</v>
      </c>
      <c r="V15" s="44" t="n">
        <v>29.47</v>
      </c>
      <c r="W15" s="44"/>
    </row>
    <row r="16" customFormat="false" ht="12.75" hidden="false" customHeight="false" outlineLevel="0" collapsed="false">
      <c r="Q16" s="44" t="s">
        <v>28</v>
      </c>
      <c r="R16" s="44" t="n">
        <v>55.48</v>
      </c>
      <c r="S16" s="44" t="n">
        <v>47.54</v>
      </c>
      <c r="T16" s="44" t="n">
        <v>57.31</v>
      </c>
      <c r="U16" s="44" t="n">
        <v>57.3</v>
      </c>
      <c r="V16" s="44" t="n">
        <v>34.8</v>
      </c>
      <c r="W16" s="44"/>
    </row>
    <row r="17" customFormat="false" ht="12.75" hidden="false" customHeight="false" outlineLevel="0" collapsed="false">
      <c r="Q17" s="44" t="s">
        <v>29</v>
      </c>
      <c r="R17" s="44" t="n">
        <v>56.07</v>
      </c>
      <c r="S17" s="44" t="n">
        <v>50.19</v>
      </c>
      <c r="T17" s="44" t="n">
        <v>57.03</v>
      </c>
      <c r="U17" s="44" t="n">
        <v>58.09</v>
      </c>
      <c r="V17" s="44" t="n">
        <v>39.03</v>
      </c>
      <c r="W17" s="44"/>
    </row>
    <row r="18" customFormat="false" ht="12.75" hidden="false" customHeight="false" outlineLevel="0" collapsed="false">
      <c r="Q18" s="44" t="s">
        <v>30</v>
      </c>
      <c r="R18" s="44" t="n">
        <v>58.6</v>
      </c>
      <c r="S18" s="44" t="n">
        <v>49.19</v>
      </c>
      <c r="T18" s="44" t="n">
        <v>56.89</v>
      </c>
      <c r="U18" s="44" t="n">
        <v>62.67</v>
      </c>
      <c r="V18" s="44" t="n">
        <v>35.79</v>
      </c>
      <c r="W18" s="44"/>
    </row>
    <row r="19" customFormat="false" ht="12.75" hidden="false" customHeight="false" outlineLevel="0" collapsed="false">
      <c r="Q19" s="44" t="s">
        <v>31</v>
      </c>
      <c r="R19" s="44" t="n">
        <v>50.57</v>
      </c>
      <c r="S19" s="44" t="n">
        <v>47.96</v>
      </c>
      <c r="T19" s="44" t="n">
        <v>55.69</v>
      </c>
      <c r="U19" s="44" t="n">
        <v>56.1</v>
      </c>
      <c r="V19" s="44" t="n">
        <v>33.14</v>
      </c>
      <c r="W19" s="44"/>
    </row>
    <row r="20" customFormat="false" ht="12.75" hidden="false" customHeight="false" outlineLevel="0" collapsed="false">
      <c r="Q20" s="44" t="s">
        <v>32</v>
      </c>
      <c r="R20" s="44" t="n">
        <v>56.88</v>
      </c>
      <c r="S20" s="44" t="n">
        <v>54.05</v>
      </c>
      <c r="T20" s="44" t="n">
        <v>58.29</v>
      </c>
      <c r="U20" s="44" t="n">
        <v>59.91</v>
      </c>
      <c r="V20" s="44" t="n">
        <v>34.46</v>
      </c>
      <c r="W20" s="44"/>
    </row>
    <row r="21" customFormat="false" ht="12.75" hidden="false" customHeight="false" outlineLevel="0" collapsed="false">
      <c r="Q21" s="44" t="s">
        <v>33</v>
      </c>
      <c r="R21" s="44" t="n">
        <v>57.42</v>
      </c>
      <c r="S21" s="44" t="n">
        <v>56.33</v>
      </c>
      <c r="T21" s="44" t="n">
        <v>52.82</v>
      </c>
      <c r="U21" s="44" t="s">
        <v>47</v>
      </c>
      <c r="V21" s="44" t="n">
        <v>31.37</v>
      </c>
      <c r="W21" s="44"/>
    </row>
    <row r="22" customFormat="false" ht="12.75" hidden="false" customHeight="false" outlineLevel="0" collapsed="false">
      <c r="Q22" s="44" t="s">
        <v>34</v>
      </c>
      <c r="R22" s="44" t="n">
        <v>53.35</v>
      </c>
      <c r="S22" s="44" t="n">
        <v>51.02</v>
      </c>
      <c r="T22" s="44" t="n">
        <v>54.97</v>
      </c>
      <c r="U22" s="44" t="n">
        <v>56.65</v>
      </c>
      <c r="V22" s="44" t="n">
        <v>39.7</v>
      </c>
      <c r="W22" s="44"/>
    </row>
    <row r="23" customFormat="false" ht="12.75" hidden="false" customHeight="false" outlineLevel="0" collapsed="false">
      <c r="Q23" s="44"/>
      <c r="R23" s="44"/>
      <c r="S23" s="44"/>
      <c r="T23" s="44"/>
      <c r="U23" s="44"/>
      <c r="V23" s="44"/>
      <c r="W23" s="44"/>
    </row>
    <row r="24" customFormat="false" ht="12.75" hidden="false" customHeight="false" outlineLevel="0" collapsed="false">
      <c r="Q24" s="44"/>
      <c r="R24" s="44"/>
      <c r="S24" s="44"/>
      <c r="T24" s="44"/>
      <c r="U24" s="44"/>
      <c r="V24" s="44"/>
      <c r="W24" s="44"/>
    </row>
    <row r="25" customFormat="false" ht="12.75" hidden="false" customHeight="false" outlineLevel="0" collapsed="false">
      <c r="Q25" s="44"/>
      <c r="R25" s="44" t="s">
        <v>25</v>
      </c>
      <c r="S25" s="44"/>
      <c r="T25" s="44"/>
      <c r="U25" s="44"/>
      <c r="V25" s="44"/>
      <c r="W25" s="44"/>
    </row>
    <row r="26" customFormat="false" ht="12.75" hidden="false" customHeight="false" outlineLevel="0" collapsed="false">
      <c r="Q26" s="44"/>
      <c r="R26" s="44" t="s">
        <v>38</v>
      </c>
      <c r="S26" s="44" t="s">
        <v>39</v>
      </c>
      <c r="T26" s="44" t="s">
        <v>40</v>
      </c>
      <c r="U26" s="44" t="s">
        <v>41</v>
      </c>
      <c r="V26" s="44" t="s">
        <v>42</v>
      </c>
      <c r="W26" s="44"/>
    </row>
    <row r="27" customFormat="false" ht="12.75" hidden="false" customHeight="false" outlineLevel="0" collapsed="false">
      <c r="Q27" s="44" t="s">
        <v>26</v>
      </c>
      <c r="R27" s="44" t="n">
        <v>44.51</v>
      </c>
      <c r="S27" s="44" t="n">
        <v>56.2</v>
      </c>
      <c r="T27" s="44" t="n">
        <v>43.04</v>
      </c>
      <c r="U27" s="44" t="n">
        <v>40</v>
      </c>
      <c r="V27" s="44" t="n">
        <v>58.87</v>
      </c>
      <c r="W27" s="44"/>
    </row>
    <row r="28" customFormat="false" ht="12.75" hidden="false" customHeight="false" outlineLevel="0" collapsed="false">
      <c r="Q28" s="44" t="s">
        <v>27</v>
      </c>
      <c r="R28" s="44" t="n">
        <v>44.84</v>
      </c>
      <c r="S28" s="44" t="n">
        <v>45.74</v>
      </c>
      <c r="T28" s="44" t="n">
        <v>43.3</v>
      </c>
      <c r="U28" s="44" t="n">
        <v>44.86</v>
      </c>
      <c r="V28" s="44" t="n">
        <v>70.53</v>
      </c>
      <c r="W28" s="44"/>
    </row>
    <row r="29" customFormat="false" ht="12.75" hidden="false" customHeight="false" outlineLevel="0" collapsed="false">
      <c r="Q29" s="44" t="s">
        <v>28</v>
      </c>
      <c r="R29" s="44" t="n">
        <v>44.52</v>
      </c>
      <c r="S29" s="44" t="n">
        <v>52.46</v>
      </c>
      <c r="T29" s="44" t="n">
        <v>42.69</v>
      </c>
      <c r="U29" s="44" t="n">
        <v>42.7</v>
      </c>
      <c r="V29" s="44" t="n">
        <v>65.2</v>
      </c>
      <c r="W29" s="44"/>
    </row>
    <row r="30" customFormat="false" ht="12.75" hidden="false" customHeight="false" outlineLevel="0" collapsed="false">
      <c r="Q30" s="44" t="s">
        <v>29</v>
      </c>
      <c r="R30" s="44" t="n">
        <v>43.93</v>
      </c>
      <c r="S30" s="44" t="n">
        <v>49.81</v>
      </c>
      <c r="T30" s="44" t="n">
        <v>42.97</v>
      </c>
      <c r="U30" s="44" t="n">
        <v>41.91</v>
      </c>
      <c r="V30" s="44" t="n">
        <v>60.97</v>
      </c>
      <c r="W30" s="44"/>
    </row>
    <row r="31" customFormat="false" ht="12.75" hidden="false" customHeight="false" outlineLevel="0" collapsed="false">
      <c r="Q31" s="44" t="s">
        <v>30</v>
      </c>
      <c r="R31" s="44" t="n">
        <v>41.4</v>
      </c>
      <c r="S31" s="44" t="n">
        <v>50.81</v>
      </c>
      <c r="T31" s="44" t="n">
        <v>43.11</v>
      </c>
      <c r="U31" s="44" t="n">
        <v>37.33</v>
      </c>
      <c r="V31" s="44" t="n">
        <v>64.21</v>
      </c>
      <c r="W31" s="44"/>
    </row>
    <row r="32" customFormat="false" ht="12.75" hidden="false" customHeight="false" outlineLevel="0" collapsed="false">
      <c r="Q32" s="44" t="s">
        <v>31</v>
      </c>
      <c r="R32" s="44" t="n">
        <v>49.43</v>
      </c>
      <c r="S32" s="44" t="n">
        <v>52.04</v>
      </c>
      <c r="T32" s="44" t="n">
        <v>44.31</v>
      </c>
      <c r="U32" s="44" t="n">
        <v>43.9</v>
      </c>
      <c r="V32" s="44" t="n">
        <v>66.86</v>
      </c>
      <c r="W32" s="44"/>
    </row>
    <row r="33" customFormat="false" ht="12.75" hidden="false" customHeight="false" outlineLevel="0" collapsed="false">
      <c r="Q33" s="44" t="s">
        <v>32</v>
      </c>
      <c r="R33" s="44" t="n">
        <v>43.12</v>
      </c>
      <c r="S33" s="44" t="n">
        <v>45.95</v>
      </c>
      <c r="T33" s="44" t="n">
        <v>41.71</v>
      </c>
      <c r="U33" s="44" t="n">
        <v>40.09</v>
      </c>
      <c r="V33" s="44" t="n">
        <v>65.54</v>
      </c>
      <c r="W33" s="44"/>
    </row>
    <row r="34" customFormat="false" ht="12.75" hidden="false" customHeight="false" outlineLevel="0" collapsed="false">
      <c r="Q34" s="44" t="s">
        <v>33</v>
      </c>
      <c r="R34" s="44" t="n">
        <v>42.58</v>
      </c>
      <c r="S34" s="44" t="n">
        <v>43.67</v>
      </c>
      <c r="T34" s="44" t="n">
        <v>47.18</v>
      </c>
      <c r="U34" s="44" t="s">
        <v>47</v>
      </c>
      <c r="V34" s="44" t="n">
        <v>68.63</v>
      </c>
      <c r="W34" s="44"/>
    </row>
    <row r="35" customFormat="false" ht="12.75" hidden="false" customHeight="false" outlineLevel="0" collapsed="false">
      <c r="Q35" s="44" t="s">
        <v>34</v>
      </c>
      <c r="R35" s="44" t="n">
        <v>46.65</v>
      </c>
      <c r="S35" s="44" t="n">
        <v>48.98</v>
      </c>
      <c r="T35" s="44" t="n">
        <v>45.03</v>
      </c>
      <c r="U35" s="44" t="n">
        <v>43.35</v>
      </c>
      <c r="V35" s="44" t="n">
        <v>60.3</v>
      </c>
      <c r="W35" s="44"/>
    </row>
    <row r="36" customFormat="false" ht="12.75" hidden="false" customHeight="false" outlineLevel="0" collapsed="false">
      <c r="Q36" s="44"/>
      <c r="R36" s="44"/>
      <c r="S36" s="44"/>
      <c r="T36" s="44"/>
      <c r="U36" s="44"/>
      <c r="V36" s="44"/>
      <c r="W36" s="44"/>
    </row>
    <row r="37" customFormat="false" ht="12.75" hidden="false" customHeight="false" outlineLevel="0" collapsed="false">
      <c r="Q37" s="44"/>
      <c r="R37" s="44"/>
      <c r="S37" s="44"/>
      <c r="T37" s="44"/>
      <c r="U37" s="44"/>
      <c r="V37" s="44"/>
      <c r="W37" s="44"/>
    </row>
    <row r="38" customFormat="false" ht="12.75" hidden="false" customHeight="false" outlineLevel="0" collapsed="false">
      <c r="Q38" s="44"/>
      <c r="R38" s="44"/>
      <c r="S38" s="44"/>
      <c r="T38" s="44"/>
      <c r="U38" s="44"/>
      <c r="V38" s="44"/>
      <c r="W38" s="44"/>
    </row>
    <row r="39" customFormat="false" ht="12.75" hidden="false" customHeight="false" outlineLevel="0" collapsed="false">
      <c r="Q39" s="44"/>
      <c r="R39" s="44"/>
      <c r="S39" s="44"/>
      <c r="T39" s="44"/>
      <c r="U39" s="44"/>
      <c r="V39" s="44"/>
      <c r="W39" s="44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N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9" activeCellId="0" sqref="A39:A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4.85"/>
    <col collapsed="false" customWidth="true" hidden="false" outlineLevel="0" max="12" min="3" style="1" width="9.7"/>
    <col collapsed="false" customWidth="true" hidden="false" outlineLevel="0" max="13" min="13" style="1" width="12.14"/>
    <col collapsed="false" customWidth="false" hidden="false" outlineLevel="0" max="257" min="14" style="1" width="11.42"/>
  </cols>
  <sheetData>
    <row r="8" customFormat="false" ht="20.1" hidden="false" customHeight="true" outlineLevel="0" collapsed="false">
      <c r="C8" s="15"/>
      <c r="D8" s="15"/>
      <c r="I8" s="16"/>
      <c r="J8" s="16"/>
    </row>
    <row r="9" customFormat="false" ht="20.1" hidden="false" customHeight="true" outlineLevel="0" collapsed="false">
      <c r="B9" s="19" t="s">
        <v>49</v>
      </c>
      <c r="C9" s="19"/>
      <c r="D9" s="19"/>
      <c r="E9" s="19"/>
      <c r="F9" s="19"/>
      <c r="G9" s="19"/>
      <c r="H9" s="19"/>
      <c r="I9" s="19"/>
      <c r="J9" s="19"/>
      <c r="K9" s="19"/>
    </row>
    <row r="10" customFormat="false" ht="20.1" hidden="false" customHeight="true" outlineLevel="0" collapsed="false">
      <c r="B10" s="19"/>
      <c r="C10" s="19"/>
      <c r="D10" s="19"/>
      <c r="E10" s="19"/>
      <c r="F10" s="19"/>
      <c r="G10" s="19"/>
      <c r="H10" s="19"/>
      <c r="I10" s="19"/>
      <c r="J10" s="19"/>
      <c r="K10" s="19"/>
    </row>
    <row r="11" customFormat="false" ht="20.1" hidden="false" customHeight="true" outlineLevel="0" collapsed="false">
      <c r="B11" s="29" t="s">
        <v>50</v>
      </c>
      <c r="C11" s="20" t="s">
        <v>21</v>
      </c>
      <c r="D11" s="20"/>
      <c r="E11" s="20"/>
      <c r="F11" s="20"/>
      <c r="G11" s="20"/>
      <c r="H11" s="20"/>
      <c r="I11" s="20"/>
      <c r="J11" s="20"/>
      <c r="K11" s="20"/>
      <c r="L11" s="20" t="s">
        <v>35</v>
      </c>
    </row>
    <row r="12" s="46" customFormat="true" ht="20.1" hidden="false" customHeight="true" outlineLevel="0" collapsed="false">
      <c r="B12" s="29"/>
      <c r="C12" s="20" t="s">
        <v>26</v>
      </c>
      <c r="D12" s="20" t="s">
        <v>27</v>
      </c>
      <c r="E12" s="20" t="s">
        <v>28</v>
      </c>
      <c r="F12" s="20" t="s">
        <v>29</v>
      </c>
      <c r="G12" s="20" t="s">
        <v>30</v>
      </c>
      <c r="H12" s="20" t="s">
        <v>31</v>
      </c>
      <c r="I12" s="20" t="s">
        <v>32</v>
      </c>
      <c r="J12" s="20" t="s">
        <v>33</v>
      </c>
      <c r="K12" s="20" t="s">
        <v>34</v>
      </c>
      <c r="L12" s="20"/>
    </row>
    <row r="13" customFormat="false" ht="12.75" hidden="false" customHeight="false" outlineLevel="0" collapsed="false">
      <c r="B13" s="47" t="s">
        <v>51</v>
      </c>
      <c r="C13" s="28"/>
      <c r="D13" s="28"/>
      <c r="E13" s="28"/>
      <c r="F13" s="28"/>
      <c r="G13" s="28"/>
      <c r="H13" s="28"/>
      <c r="I13" s="28"/>
      <c r="J13" s="28"/>
      <c r="K13" s="28"/>
      <c r="L13" s="28"/>
    </row>
    <row r="14" customFormat="false" ht="13.5" hidden="false" customHeight="true" outlineLevel="0" collapsed="false">
      <c r="B14" s="33" t="s">
        <v>45</v>
      </c>
      <c r="C14" s="34" t="n">
        <v>1236</v>
      </c>
      <c r="D14" s="34" t="n">
        <v>2157</v>
      </c>
      <c r="E14" s="34" t="n">
        <v>1098</v>
      </c>
      <c r="F14" s="34" t="n">
        <v>3370</v>
      </c>
      <c r="G14" s="34" t="n">
        <v>1151</v>
      </c>
      <c r="H14" s="34" t="n">
        <v>1616</v>
      </c>
      <c r="I14" s="34" t="n">
        <v>2217</v>
      </c>
      <c r="J14" s="34" t="n">
        <v>646</v>
      </c>
      <c r="K14" s="34" t="n">
        <v>3385</v>
      </c>
      <c r="L14" s="35" t="n">
        <f aca="false">SUM(C14:K14)</f>
        <v>16876</v>
      </c>
    </row>
    <row r="15" customFormat="false" ht="12.75" hidden="false" customHeight="false" outlineLevel="0" collapsed="false">
      <c r="B15" s="33" t="s">
        <v>46</v>
      </c>
      <c r="C15" s="48" t="n">
        <f aca="false">C14*100/$L$23</f>
        <v>3.82035669026056</v>
      </c>
      <c r="D15" s="48" t="n">
        <f aca="false">D14*100/$L$23</f>
        <v>6.66707878712948</v>
      </c>
      <c r="E15" s="48" t="n">
        <f aca="false">E14*100/$L$23</f>
        <v>3.39381201125089</v>
      </c>
      <c r="F15" s="48" t="n">
        <f aca="false">F14*100/$L$23</f>
        <v>10.4163446975551</v>
      </c>
      <c r="G15" s="48" t="n">
        <f aca="false">G14*100/$L$23</f>
        <v>3.55762989521837</v>
      </c>
      <c r="H15" s="48" t="n">
        <f aca="false">H14*100/$L$23</f>
        <v>4.99490000927271</v>
      </c>
      <c r="I15" s="48" t="n">
        <f aca="false">I14*100/$L$23</f>
        <v>6.85253299539455</v>
      </c>
      <c r="J15" s="48" t="n">
        <f aca="false">J14*100/$L$23</f>
        <v>1.99672364232065</v>
      </c>
      <c r="K15" s="48" t="n">
        <f aca="false">K14*100/$L$23</f>
        <v>10.4627082496214</v>
      </c>
      <c r="L15" s="49" t="n">
        <f aca="false">L14*100/$L$23</f>
        <v>52.1620869780237</v>
      </c>
    </row>
    <row r="16" customFormat="false" ht="12.75" hidden="false" customHeight="false" outlineLevel="0" collapsed="false">
      <c r="B16" s="47" t="s">
        <v>52</v>
      </c>
      <c r="C16" s="48"/>
      <c r="D16" s="48"/>
      <c r="E16" s="48"/>
      <c r="F16" s="48"/>
      <c r="G16" s="48"/>
      <c r="H16" s="48"/>
      <c r="I16" s="48"/>
      <c r="J16" s="48"/>
      <c r="K16" s="48"/>
      <c r="L16" s="49"/>
    </row>
    <row r="17" customFormat="false" ht="12.75" hidden="false" customHeight="false" outlineLevel="0" collapsed="false">
      <c r="B17" s="33" t="s">
        <v>45</v>
      </c>
      <c r="C17" s="34" t="n">
        <v>459</v>
      </c>
      <c r="D17" s="34" t="n">
        <v>863</v>
      </c>
      <c r="E17" s="34" t="n">
        <v>967</v>
      </c>
      <c r="F17" s="34" t="n">
        <v>3897</v>
      </c>
      <c r="G17" s="34" t="n">
        <v>345</v>
      </c>
      <c r="H17" s="34" t="n">
        <v>658</v>
      </c>
      <c r="I17" s="34" t="n">
        <v>1950</v>
      </c>
      <c r="J17" s="34" t="n">
        <v>746</v>
      </c>
      <c r="K17" s="34" t="n">
        <v>3989</v>
      </c>
      <c r="L17" s="35" t="n">
        <f aca="false">SUM(C17:K17)</f>
        <v>13874</v>
      </c>
    </row>
    <row r="18" customFormat="false" ht="12.75" hidden="false" customHeight="false" outlineLevel="0" collapsed="false">
      <c r="B18" s="33" t="s">
        <v>46</v>
      </c>
      <c r="C18" s="48" t="n">
        <f aca="false">C17*100/$L$23</f>
        <v>1.41872469322783</v>
      </c>
      <c r="D18" s="48" t="n">
        <f aca="false">D17*100/$L$23</f>
        <v>2.66744969554601</v>
      </c>
      <c r="E18" s="48" t="n">
        <f aca="false">E17*100/$L$23</f>
        <v>2.98890365653881</v>
      </c>
      <c r="F18" s="48" t="n">
        <f aca="false">F17*100/$L$23</f>
        <v>12.0452508268167</v>
      </c>
      <c r="G18" s="48" t="n">
        <f aca="false">G17*100/$L$23</f>
        <v>1.06636169752419</v>
      </c>
      <c r="H18" s="48" t="n">
        <f aca="false">H17*100/$L$23</f>
        <v>2.03381448397367</v>
      </c>
      <c r="I18" s="48" t="n">
        <f aca="false">I17*100/$L$23</f>
        <v>6.02726176861497</v>
      </c>
      <c r="J18" s="48" t="n">
        <f aca="false">J17*100/$L$23</f>
        <v>2.30581398942911</v>
      </c>
      <c r="K18" s="48" t="n">
        <f aca="false">K17*100/$L$23</f>
        <v>12.3296139461565</v>
      </c>
      <c r="L18" s="49" t="n">
        <f aca="false">L17*100/$L$23</f>
        <v>42.8831947578277</v>
      </c>
    </row>
    <row r="19" customFormat="false" ht="12.75" hidden="false" customHeight="false" outlineLevel="0" collapsed="false">
      <c r="B19" s="47" t="s">
        <v>53</v>
      </c>
      <c r="C19" s="48"/>
      <c r="D19" s="48"/>
      <c r="E19" s="48"/>
      <c r="F19" s="48"/>
      <c r="G19" s="48"/>
      <c r="H19" s="48"/>
      <c r="I19" s="48"/>
      <c r="J19" s="48"/>
      <c r="K19" s="48"/>
      <c r="L19" s="49"/>
    </row>
    <row r="20" customFormat="false" ht="12.75" hidden="false" customHeight="true" outlineLevel="0" collapsed="false">
      <c r="B20" s="33" t="s">
        <v>45</v>
      </c>
      <c r="C20" s="34" t="n">
        <v>87</v>
      </c>
      <c r="D20" s="34" t="n">
        <v>212</v>
      </c>
      <c r="E20" s="34" t="n">
        <v>124</v>
      </c>
      <c r="F20" s="34" t="n">
        <v>537</v>
      </c>
      <c r="G20" s="34" t="n">
        <v>89</v>
      </c>
      <c r="H20" s="34" t="n">
        <v>87</v>
      </c>
      <c r="I20" s="34" t="n">
        <v>158</v>
      </c>
      <c r="J20" s="34" t="n">
        <v>36</v>
      </c>
      <c r="K20" s="34" t="n">
        <v>273</v>
      </c>
      <c r="L20" s="35" t="n">
        <f aca="false">SUM(C20:K20)</f>
        <v>1603</v>
      </c>
    </row>
    <row r="21" customFormat="false" ht="12.75" hidden="false" customHeight="false" outlineLevel="0" collapsed="false">
      <c r="B21" s="33" t="s">
        <v>46</v>
      </c>
      <c r="C21" s="48" t="n">
        <f aca="false">C20*100/$L$23</f>
        <v>0.26890860198436</v>
      </c>
      <c r="D21" s="48" t="n">
        <f aca="false">D20*100/$L$23</f>
        <v>0.655271535869935</v>
      </c>
      <c r="E21" s="48" t="n">
        <f aca="false">E20*100/$L$23</f>
        <v>0.38327203041449</v>
      </c>
      <c r="F21" s="48" t="n">
        <f aca="false">F20*100/$L$23</f>
        <v>1.65981516397243</v>
      </c>
      <c r="G21" s="48" t="n">
        <f aca="false">G20*100/$L$23</f>
        <v>0.275090408926529</v>
      </c>
      <c r="H21" s="48" t="n">
        <f aca="false">H20*100/$L$23</f>
        <v>0.26890860198436</v>
      </c>
      <c r="I21" s="48" t="n">
        <f aca="false">I20*100/$L$23</f>
        <v>0.488362748431367</v>
      </c>
      <c r="J21" s="48" t="n">
        <f aca="false">J20*100/$L$23</f>
        <v>0.111272524959046</v>
      </c>
      <c r="K21" s="48" t="n">
        <f aca="false">K20*100/$L$23</f>
        <v>0.843816647606095</v>
      </c>
      <c r="L21" s="49" t="n">
        <f aca="false">L20*100/$L$23</f>
        <v>4.95471826414861</v>
      </c>
    </row>
    <row r="22" customFormat="false" ht="12.75" hidden="false" customHeight="false" outlineLevel="0" collapsed="false">
      <c r="B22" s="47" t="s">
        <v>23</v>
      </c>
      <c r="C22" s="48"/>
      <c r="D22" s="48"/>
      <c r="E22" s="48"/>
      <c r="F22" s="48"/>
      <c r="G22" s="48"/>
      <c r="H22" s="48"/>
      <c r="I22" s="48"/>
      <c r="J22" s="48"/>
      <c r="K22" s="48"/>
      <c r="L22" s="49"/>
    </row>
    <row r="23" customFormat="false" ht="12.75" hidden="false" customHeight="false" outlineLevel="0" collapsed="false">
      <c r="B23" s="38" t="s">
        <v>45</v>
      </c>
      <c r="C23" s="35" t="n">
        <v>1782</v>
      </c>
      <c r="D23" s="35" t="n">
        <v>3232</v>
      </c>
      <c r="E23" s="35" t="n">
        <v>2189</v>
      </c>
      <c r="F23" s="35" t="n">
        <v>7804</v>
      </c>
      <c r="G23" s="35" t="n">
        <v>1585</v>
      </c>
      <c r="H23" s="35" t="n">
        <v>2361</v>
      </c>
      <c r="I23" s="35" t="n">
        <v>4325</v>
      </c>
      <c r="J23" s="35" t="n">
        <v>1428</v>
      </c>
      <c r="K23" s="35" t="n">
        <v>7647</v>
      </c>
      <c r="L23" s="35" t="n">
        <f aca="false">SUM(C23:K23)</f>
        <v>32353</v>
      </c>
    </row>
    <row r="24" customFormat="false" ht="12.75" hidden="false" customHeight="false" outlineLevel="0" collapsed="false">
      <c r="B24" s="38" t="s">
        <v>46</v>
      </c>
      <c r="C24" s="49" t="n">
        <f aca="false">C23*100/$L$23</f>
        <v>5.50798998547275</v>
      </c>
      <c r="D24" s="49" t="n">
        <f aca="false">D23*100/$L$23</f>
        <v>9.98980001854542</v>
      </c>
      <c r="E24" s="49" t="n">
        <f aca="false">E23*100/$L$23</f>
        <v>6.76598769820419</v>
      </c>
      <c r="F24" s="49" t="n">
        <f aca="false">F23*100/$L$23</f>
        <v>24.1214106883442</v>
      </c>
      <c r="G24" s="49" t="n">
        <f aca="false">G23*100/$L$23</f>
        <v>4.89908200166909</v>
      </c>
      <c r="H24" s="49" t="n">
        <f aca="false">H23*100/$L$23</f>
        <v>7.29762309523074</v>
      </c>
      <c r="I24" s="49" t="n">
        <f aca="false">I23*100/$L$23</f>
        <v>13.3681575124409</v>
      </c>
      <c r="J24" s="49" t="n">
        <f aca="false">J23*100/$L$23</f>
        <v>4.41381015670881</v>
      </c>
      <c r="K24" s="49" t="n">
        <f aca="false">K23*100/$L$23</f>
        <v>23.6361388433839</v>
      </c>
      <c r="L24" s="49" t="n">
        <v>100</v>
      </c>
      <c r="N24" s="50"/>
    </row>
    <row r="25" customFormat="false" ht="15.75" hidden="false" customHeight="false" outlineLevel="0" collapsed="false">
      <c r="B25" s="51"/>
      <c r="C25" s="52"/>
      <c r="D25" s="52"/>
      <c r="E25" s="52"/>
      <c r="F25" s="52"/>
      <c r="G25" s="52"/>
      <c r="H25" s="52"/>
      <c r="I25" s="52"/>
      <c r="J25" s="52"/>
      <c r="K25" s="52"/>
      <c r="L25" s="40"/>
    </row>
    <row r="26" customFormat="false" ht="12.75" hidden="false" customHeight="false" outlineLevel="0" collapsed="false">
      <c r="C26" s="50"/>
      <c r="D26" s="50"/>
      <c r="E26" s="50"/>
      <c r="F26" s="50"/>
      <c r="G26" s="50"/>
      <c r="H26" s="50"/>
      <c r="I26" s="50"/>
      <c r="J26" s="50"/>
      <c r="K26" s="50"/>
      <c r="L26" s="50"/>
    </row>
  </sheetData>
  <mergeCells count="3"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Z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9" activeCellId="0" sqref="A39:A4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3" width="11.42"/>
    <col collapsed="false" customWidth="true" hidden="false" outlineLevel="0" max="2" min="2" style="43" width="14.85"/>
    <col collapsed="false" customWidth="true" hidden="false" outlineLevel="0" max="12" min="3" style="43" width="9.7"/>
    <col collapsed="false" customWidth="true" hidden="false" outlineLevel="0" max="13" min="13" style="43" width="13.14"/>
    <col collapsed="false" customWidth="false" hidden="false" outlineLevel="0" max="15" min="14" style="43" width="11.42"/>
    <col collapsed="false" customWidth="true" hidden="false" outlineLevel="0" max="16" min="16" style="43" width="18.85"/>
    <col collapsed="false" customWidth="false" hidden="false" outlineLevel="0" max="257" min="17" style="43" width="11.42"/>
  </cols>
  <sheetData>
    <row r="8" customFormat="false" ht="20.1" hidden="false" customHeight="true" outlineLevel="0" collapsed="false"/>
    <row r="9" s="53" customFormat="true" ht="20.1" hidden="false" customHeight="true" outlineLevel="0" collapsed="false">
      <c r="B9" s="54" t="s">
        <v>54</v>
      </c>
      <c r="C9" s="54"/>
      <c r="D9" s="54"/>
      <c r="E9" s="54"/>
      <c r="F9" s="54"/>
      <c r="G9" s="54"/>
      <c r="H9" s="54"/>
      <c r="I9" s="54"/>
      <c r="J9" s="54"/>
      <c r="K9" s="54"/>
      <c r="L9" s="54"/>
    </row>
    <row r="10" customFormat="false" ht="20.1" hidden="false" customHeight="true" outlineLevel="0" collapsed="false">
      <c r="B10" s="55"/>
      <c r="C10" s="56"/>
      <c r="D10" s="56"/>
      <c r="E10" s="56"/>
      <c r="F10" s="56"/>
      <c r="G10" s="56"/>
      <c r="H10" s="56"/>
      <c r="I10" s="56"/>
      <c r="J10" s="56"/>
      <c r="K10" s="56"/>
      <c r="L10" s="56"/>
    </row>
    <row r="11" customFormat="false" ht="12.75" hidden="false" customHeight="false" outlineLevel="0" collapsed="false"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</row>
    <row r="12" customFormat="false" ht="15" hidden="false" customHeight="false" outlineLevel="0" collapsed="false">
      <c r="B12" s="57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</row>
    <row r="13" customFormat="false" ht="12.75" hidden="false" customHeight="false" outlineLevel="0" collapsed="false"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</row>
    <row r="14" customFormat="false" ht="12.75" hidden="false" customHeight="false" outlineLevel="0" collapsed="false">
      <c r="O14" s="44" t="s">
        <v>50</v>
      </c>
      <c r="P14" s="44" t="s">
        <v>21</v>
      </c>
      <c r="Q14" s="44"/>
      <c r="R14" s="44"/>
      <c r="S14" s="44"/>
      <c r="T14" s="44"/>
      <c r="U14" s="44"/>
      <c r="V14" s="44"/>
      <c r="W14" s="44"/>
      <c r="X14" s="44"/>
      <c r="Y14" s="44"/>
      <c r="Z14" s="44"/>
    </row>
    <row r="15" customFormat="false" ht="12.75" hidden="false" customHeight="false" outlineLevel="0" collapsed="false">
      <c r="O15" s="44"/>
      <c r="P15" s="44" t="s">
        <v>26</v>
      </c>
      <c r="Q15" s="44" t="s">
        <v>27</v>
      </c>
      <c r="R15" s="44" t="s">
        <v>28</v>
      </c>
      <c r="S15" s="44" t="s">
        <v>29</v>
      </c>
      <c r="T15" s="44" t="s">
        <v>30</v>
      </c>
      <c r="U15" s="44" t="s">
        <v>31</v>
      </c>
      <c r="V15" s="44" t="s">
        <v>32</v>
      </c>
      <c r="W15" s="44" t="s">
        <v>33</v>
      </c>
      <c r="X15" s="44" t="s">
        <v>34</v>
      </c>
      <c r="Y15" s="44"/>
      <c r="Z15" s="44"/>
    </row>
    <row r="16" customFormat="false" ht="12.75" hidden="false" customHeight="false" outlineLevel="0" collapsed="false">
      <c r="O16" s="44" t="s">
        <v>51</v>
      </c>
      <c r="P16" s="44" t="n">
        <v>1236</v>
      </c>
      <c r="Q16" s="44" t="n">
        <v>2157</v>
      </c>
      <c r="R16" s="44" t="n">
        <v>1098</v>
      </c>
      <c r="S16" s="44" t="n">
        <v>3370</v>
      </c>
      <c r="T16" s="44" t="n">
        <v>1151</v>
      </c>
      <c r="U16" s="44" t="n">
        <v>1616</v>
      </c>
      <c r="V16" s="44" t="n">
        <v>2217</v>
      </c>
      <c r="W16" s="44" t="n">
        <v>646</v>
      </c>
      <c r="X16" s="44" t="n">
        <v>3385</v>
      </c>
      <c r="Y16" s="44"/>
      <c r="Z16" s="44"/>
    </row>
    <row r="17" customFormat="false" ht="12.75" hidden="false" customHeight="false" outlineLevel="0" collapsed="false">
      <c r="O17" s="44" t="s">
        <v>52</v>
      </c>
      <c r="P17" s="44" t="n">
        <v>459</v>
      </c>
      <c r="Q17" s="44" t="n">
        <v>863</v>
      </c>
      <c r="R17" s="44" t="n">
        <v>967</v>
      </c>
      <c r="S17" s="44" t="n">
        <v>3897</v>
      </c>
      <c r="T17" s="44" t="n">
        <v>345</v>
      </c>
      <c r="U17" s="44" t="n">
        <v>658</v>
      </c>
      <c r="V17" s="44" t="n">
        <v>1950</v>
      </c>
      <c r="W17" s="44" t="n">
        <v>746</v>
      </c>
      <c r="X17" s="44" t="n">
        <v>3989</v>
      </c>
      <c r="Y17" s="44"/>
      <c r="Z17" s="44"/>
    </row>
    <row r="18" customFormat="false" ht="12.75" hidden="false" customHeight="false" outlineLevel="0" collapsed="false">
      <c r="O18" s="44" t="s">
        <v>53</v>
      </c>
      <c r="P18" s="44" t="n">
        <v>87</v>
      </c>
      <c r="Q18" s="44" t="n">
        <v>212</v>
      </c>
      <c r="R18" s="44" t="n">
        <v>124</v>
      </c>
      <c r="S18" s="44" t="n">
        <v>537</v>
      </c>
      <c r="T18" s="44" t="n">
        <v>89</v>
      </c>
      <c r="U18" s="44" t="n">
        <v>87</v>
      </c>
      <c r="V18" s="44" t="n">
        <v>158</v>
      </c>
      <c r="W18" s="44" t="n">
        <v>36</v>
      </c>
      <c r="X18" s="44" t="n">
        <v>273</v>
      </c>
      <c r="Y18" s="44"/>
      <c r="Z18" s="44"/>
    </row>
    <row r="19" customFormat="false" ht="12.75" hidden="false" customHeight="false" outlineLevel="0" collapsed="false"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</row>
    <row r="20" customFormat="false" ht="12.75" hidden="false" customHeight="false" outlineLevel="0" collapsed="false"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</row>
    <row r="21" customFormat="false" ht="12.75" hidden="false" customHeight="false" outlineLevel="0" collapsed="false"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</row>
    <row r="22" customFormat="false" ht="12.75" hidden="false" customHeight="false" outlineLevel="0" collapsed="false"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</row>
    <row r="23" customFormat="false" ht="12.75" hidden="false" customHeight="false" outlineLevel="0" collapsed="false">
      <c r="O23" s="44" t="s">
        <v>50</v>
      </c>
      <c r="P23" s="44" t="s">
        <v>21</v>
      </c>
      <c r="Q23" s="44"/>
      <c r="R23" s="44"/>
      <c r="S23" s="44"/>
      <c r="T23" s="44"/>
      <c r="U23" s="44"/>
      <c r="V23" s="44"/>
      <c r="W23" s="44"/>
      <c r="X23" s="44"/>
      <c r="Y23" s="44"/>
      <c r="Z23" s="44"/>
    </row>
    <row r="24" customFormat="false" ht="12.75" hidden="false" customHeight="false" outlineLevel="0" collapsed="false">
      <c r="O24" s="44"/>
      <c r="P24" s="44" t="s">
        <v>26</v>
      </c>
      <c r="Q24" s="44" t="s">
        <v>27</v>
      </c>
      <c r="R24" s="44" t="s">
        <v>28</v>
      </c>
      <c r="S24" s="44" t="s">
        <v>29</v>
      </c>
      <c r="T24" s="44" t="s">
        <v>30</v>
      </c>
      <c r="U24" s="44" t="s">
        <v>31</v>
      </c>
      <c r="V24" s="44" t="s">
        <v>32</v>
      </c>
      <c r="W24" s="44" t="s">
        <v>33</v>
      </c>
      <c r="X24" s="44" t="s">
        <v>34</v>
      </c>
      <c r="Y24" s="44"/>
      <c r="Z24" s="44"/>
    </row>
    <row r="25" customFormat="false" ht="12.75" hidden="false" customHeight="false" outlineLevel="0" collapsed="false">
      <c r="O25" s="44" t="s">
        <v>51</v>
      </c>
      <c r="P25" s="58" t="n">
        <v>3.82035669026056</v>
      </c>
      <c r="Q25" s="58" t="n">
        <v>6.66707878712948</v>
      </c>
      <c r="R25" s="58" t="n">
        <v>3.39381201125089</v>
      </c>
      <c r="S25" s="58" t="n">
        <v>10.4163446975551</v>
      </c>
      <c r="T25" s="58" t="n">
        <v>3.55762989521837</v>
      </c>
      <c r="U25" s="58" t="n">
        <v>4.99490000927271</v>
      </c>
      <c r="V25" s="58" t="n">
        <v>6.85253299539455</v>
      </c>
      <c r="W25" s="58" t="n">
        <v>1.99672364232065</v>
      </c>
      <c r="X25" s="58" t="n">
        <v>10.4627082496214</v>
      </c>
      <c r="Y25" s="44"/>
      <c r="Z25" s="44"/>
    </row>
    <row r="26" customFormat="false" ht="12.75" hidden="false" customHeight="false" outlineLevel="0" collapsed="false">
      <c r="O26" s="44" t="s">
        <v>52</v>
      </c>
      <c r="P26" s="59" t="n">
        <v>1.41872469322783</v>
      </c>
      <c r="Q26" s="59" t="n">
        <v>2.66744969554601</v>
      </c>
      <c r="R26" s="59" t="n">
        <v>2.98890365653881</v>
      </c>
      <c r="S26" s="59" t="n">
        <v>12.0452508268167</v>
      </c>
      <c r="T26" s="59" t="n">
        <v>1.06636169752419</v>
      </c>
      <c r="U26" s="59" t="n">
        <v>2.03381448397367</v>
      </c>
      <c r="V26" s="59" t="n">
        <v>6.02726176861497</v>
      </c>
      <c r="W26" s="59" t="n">
        <v>2.30581398942911</v>
      </c>
      <c r="X26" s="59" t="n">
        <v>12.3296139461565</v>
      </c>
      <c r="Y26" s="44"/>
      <c r="Z26" s="44"/>
    </row>
    <row r="27" customFormat="false" ht="12.75" hidden="false" customHeight="false" outlineLevel="0" collapsed="false">
      <c r="O27" s="44" t="s">
        <v>53</v>
      </c>
      <c r="P27" s="59" t="n">
        <v>0.26890860198436</v>
      </c>
      <c r="Q27" s="59" t="n">
        <v>0.655271535869935</v>
      </c>
      <c r="R27" s="59" t="n">
        <v>0.38327203041449</v>
      </c>
      <c r="S27" s="59" t="n">
        <v>1.65981516397243</v>
      </c>
      <c r="T27" s="59" t="n">
        <v>0.275090408926529</v>
      </c>
      <c r="U27" s="59" t="n">
        <v>0.26890860198436</v>
      </c>
      <c r="V27" s="59" t="n">
        <v>0.488362748431367</v>
      </c>
      <c r="W27" s="59" t="n">
        <v>0.111272524959046</v>
      </c>
      <c r="X27" s="59" t="n">
        <v>0.843816647606095</v>
      </c>
      <c r="Y27" s="44"/>
      <c r="Z27" s="44"/>
    </row>
    <row r="28" customFormat="false" ht="12.75" hidden="false" customHeight="false" outlineLevel="0" collapsed="false"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</row>
    <row r="29" customFormat="false" ht="12.75" hidden="false" customHeight="false" outlineLevel="0" collapsed="false"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</row>
    <row r="30" customFormat="false" ht="12.75" hidden="false" customHeight="false" outlineLevel="0" collapsed="false"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</row>
    <row r="31" customFormat="false" ht="12.75" hidden="false" customHeight="false" outlineLevel="0" collapsed="false"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</row>
    <row r="32" customFormat="false" ht="12.75" hidden="false" customHeight="false" outlineLevel="0" collapsed="false"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</row>
    <row r="33" customFormat="false" ht="12.75" hidden="false" customHeight="false" outlineLevel="0" collapsed="false"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</row>
    <row r="34" customFormat="false" ht="12.75" hidden="false" customHeight="false" outlineLevel="0" collapsed="false"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</row>
    <row r="35" customFormat="false" ht="12.75" hidden="false" customHeight="false" outlineLevel="0" collapsed="false"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</row>
  </sheetData>
  <mergeCells count="1">
    <mergeCell ref="B9:L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O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9" activeCellId="0" sqref="A39:A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1.56"/>
    <col collapsed="false" customWidth="true" hidden="false" outlineLevel="0" max="3" min="3" style="1" width="18.85"/>
    <col collapsed="false" customWidth="true" hidden="false" outlineLevel="0" max="9" min="4" style="1" width="12.7"/>
    <col collapsed="false" customWidth="true" hidden="false" outlineLevel="0" max="10" min="10" style="1" width="8.7"/>
    <col collapsed="false" customWidth="true" hidden="false" outlineLevel="0" max="11" min="11" style="1" width="11.28"/>
    <col collapsed="false" customWidth="true" hidden="false" outlineLevel="0" max="15" min="12" style="1" width="8.7"/>
    <col collapsed="false" customWidth="false" hidden="false" outlineLevel="0" max="257" min="16" style="1" width="11.42"/>
  </cols>
  <sheetData>
    <row r="8" customFormat="false" ht="20.1" hidden="false" customHeight="true" outlineLevel="0" collapsed="false">
      <c r="D8" s="15"/>
      <c r="E8" s="15"/>
      <c r="F8" s="15"/>
      <c r="G8" s="15"/>
      <c r="L8" s="16"/>
      <c r="M8" s="16"/>
    </row>
    <row r="9" customFormat="false" ht="20.1" hidden="false" customHeight="true" outlineLevel="0" collapsed="false">
      <c r="D9" s="15"/>
      <c r="E9" s="15"/>
      <c r="F9" s="15"/>
      <c r="G9" s="15"/>
      <c r="L9" s="16"/>
      <c r="M9" s="16"/>
    </row>
    <row r="10" customFormat="false" ht="14.1" hidden="false" customHeight="true" outlineLevel="0" collapsed="false">
      <c r="B10" s="28" t="s">
        <v>55</v>
      </c>
      <c r="C10" s="28"/>
      <c r="D10" s="28"/>
      <c r="E10" s="28"/>
      <c r="F10" s="28"/>
      <c r="G10" s="28"/>
      <c r="H10" s="28"/>
      <c r="I10" s="28"/>
      <c r="J10" s="28"/>
      <c r="K10" s="60"/>
      <c r="L10" s="60"/>
      <c r="M10" s="60"/>
      <c r="N10" s="60"/>
      <c r="O10" s="60"/>
    </row>
    <row r="11" customFormat="false" ht="14.1" hidden="false" customHeight="true" outlineLevel="0" collapsed="false"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</row>
    <row r="12" customFormat="false" ht="14.1" hidden="false" customHeight="true" outlineLevel="0" collapsed="false">
      <c r="C12" s="20" t="s">
        <v>21</v>
      </c>
      <c r="D12" s="20" t="s">
        <v>56</v>
      </c>
      <c r="E12" s="20"/>
      <c r="F12" s="20"/>
      <c r="G12" s="20"/>
      <c r="H12" s="20" t="s">
        <v>23</v>
      </c>
      <c r="I12" s="20"/>
    </row>
    <row r="13" customFormat="false" ht="14.1" hidden="false" customHeight="true" outlineLevel="0" collapsed="false">
      <c r="C13" s="20"/>
      <c r="D13" s="20" t="s">
        <v>57</v>
      </c>
      <c r="E13" s="20"/>
      <c r="F13" s="20" t="s">
        <v>58</v>
      </c>
      <c r="G13" s="20"/>
      <c r="H13" s="20"/>
      <c r="I13" s="20"/>
      <c r="J13" s="40"/>
      <c r="K13" s="40"/>
      <c r="L13" s="40"/>
      <c r="M13" s="40"/>
      <c r="N13" s="40"/>
      <c r="O13" s="40"/>
    </row>
    <row r="14" customFormat="false" ht="14.1" hidden="false" customHeight="true" outlineLevel="0" collapsed="false">
      <c r="C14" s="20"/>
      <c r="D14" s="20" t="s">
        <v>24</v>
      </c>
      <c r="E14" s="20" t="s">
        <v>25</v>
      </c>
      <c r="F14" s="20" t="s">
        <v>24</v>
      </c>
      <c r="G14" s="20" t="s">
        <v>25</v>
      </c>
      <c r="H14" s="20" t="s">
        <v>24</v>
      </c>
      <c r="I14" s="20" t="s">
        <v>25</v>
      </c>
    </row>
    <row r="15" customFormat="false" ht="9.95" hidden="false" customHeight="true" outlineLevel="0" collapsed="false">
      <c r="C15" s="31" t="s">
        <v>26</v>
      </c>
      <c r="D15" s="28"/>
      <c r="E15" s="28"/>
      <c r="F15" s="28"/>
      <c r="G15" s="28"/>
      <c r="H15" s="28"/>
      <c r="I15" s="28"/>
    </row>
    <row r="16" customFormat="false" ht="12" hidden="false" customHeight="true" outlineLevel="0" collapsed="false">
      <c r="C16" s="33" t="s">
        <v>45</v>
      </c>
      <c r="D16" s="34" t="n">
        <v>1075</v>
      </c>
      <c r="E16" s="34" t="n">
        <v>640</v>
      </c>
      <c r="F16" s="34" t="n">
        <v>45</v>
      </c>
      <c r="G16" s="34" t="n">
        <v>22</v>
      </c>
      <c r="H16" s="35" t="n">
        <v>1120</v>
      </c>
      <c r="I16" s="35" t="n">
        <v>662</v>
      </c>
    </row>
    <row r="17" customFormat="false" ht="12" hidden="false" customHeight="true" outlineLevel="0" collapsed="false">
      <c r="C17" s="33" t="s">
        <v>46</v>
      </c>
      <c r="D17" s="61" t="n">
        <v>52.58</v>
      </c>
      <c r="E17" s="61" t="n">
        <v>47.42</v>
      </c>
      <c r="F17" s="61" t="n">
        <v>53.49</v>
      </c>
      <c r="G17" s="61" t="n">
        <v>46.51</v>
      </c>
      <c r="H17" s="62" t="n">
        <v>52.62</v>
      </c>
      <c r="I17" s="62" t="n">
        <v>47.38</v>
      </c>
    </row>
    <row r="18" customFormat="false" ht="9.95" hidden="false" customHeight="true" outlineLevel="0" collapsed="false">
      <c r="C18" s="31" t="s">
        <v>27</v>
      </c>
      <c r="D18" s="61"/>
      <c r="E18" s="61"/>
      <c r="F18" s="61"/>
      <c r="G18" s="61"/>
      <c r="H18" s="62"/>
      <c r="I18" s="62"/>
    </row>
    <row r="19" customFormat="false" ht="12" hidden="false" customHeight="true" outlineLevel="0" collapsed="false">
      <c r="C19" s="33" t="s">
        <v>45</v>
      </c>
      <c r="D19" s="34" t="n">
        <v>1658</v>
      </c>
      <c r="E19" s="34" t="n">
        <v>1083</v>
      </c>
      <c r="F19" s="34" t="n">
        <v>404</v>
      </c>
      <c r="G19" s="34" t="n">
        <v>87</v>
      </c>
      <c r="H19" s="35" t="n">
        <v>2062</v>
      </c>
      <c r="I19" s="35" t="n">
        <v>1170</v>
      </c>
    </row>
    <row r="20" customFormat="false" ht="12" hidden="false" customHeight="true" outlineLevel="0" collapsed="false">
      <c r="C20" s="33" t="s">
        <v>46</v>
      </c>
      <c r="D20" s="61" t="n">
        <v>46.87</v>
      </c>
      <c r="E20" s="61" t="n">
        <v>53.13</v>
      </c>
      <c r="F20" s="61" t="n">
        <v>59.35</v>
      </c>
      <c r="G20" s="61" t="n">
        <v>40.65</v>
      </c>
      <c r="H20" s="62" t="n">
        <v>48.9</v>
      </c>
      <c r="I20" s="62" t="n">
        <v>51.1</v>
      </c>
    </row>
    <row r="21" customFormat="false" ht="9.95" hidden="false" customHeight="true" outlineLevel="0" collapsed="false">
      <c r="C21" s="31" t="s">
        <v>28</v>
      </c>
      <c r="D21" s="61"/>
      <c r="E21" s="61"/>
      <c r="F21" s="61"/>
      <c r="G21" s="61"/>
      <c r="H21" s="62"/>
      <c r="I21" s="62"/>
    </row>
    <row r="22" customFormat="false" ht="12" hidden="false" customHeight="true" outlineLevel="0" collapsed="false">
      <c r="C22" s="33" t="s">
        <v>45</v>
      </c>
      <c r="D22" s="34" t="n">
        <v>1003</v>
      </c>
      <c r="E22" s="34" t="n">
        <v>711</v>
      </c>
      <c r="F22" s="34" t="n">
        <v>300</v>
      </c>
      <c r="G22" s="34" t="n">
        <v>175</v>
      </c>
      <c r="H22" s="35" t="n">
        <v>1303</v>
      </c>
      <c r="I22" s="35" t="n">
        <v>886</v>
      </c>
    </row>
    <row r="23" customFormat="false" ht="12" hidden="false" customHeight="true" outlineLevel="0" collapsed="false">
      <c r="C23" s="33" t="s">
        <v>46</v>
      </c>
      <c r="D23" s="61" t="n">
        <v>49.74</v>
      </c>
      <c r="E23" s="61" t="n">
        <v>50.26</v>
      </c>
      <c r="F23" s="61" t="n">
        <v>60.26</v>
      </c>
      <c r="G23" s="61" t="n">
        <v>39.74</v>
      </c>
      <c r="H23" s="62" t="n">
        <v>50.77</v>
      </c>
      <c r="I23" s="62" t="n">
        <v>49.23</v>
      </c>
    </row>
    <row r="24" customFormat="false" ht="9.95" hidden="false" customHeight="true" outlineLevel="0" collapsed="false">
      <c r="C24" s="31" t="s">
        <v>29</v>
      </c>
      <c r="D24" s="61"/>
      <c r="E24" s="61"/>
      <c r="F24" s="61"/>
      <c r="G24" s="61"/>
      <c r="H24" s="62"/>
      <c r="I24" s="62"/>
    </row>
    <row r="25" customFormat="false" ht="12" hidden="false" customHeight="true" outlineLevel="0" collapsed="false">
      <c r="C25" s="33" t="s">
        <v>45</v>
      </c>
      <c r="D25" s="34" t="n">
        <v>4681</v>
      </c>
      <c r="E25" s="34" t="n">
        <v>2705</v>
      </c>
      <c r="F25" s="34" t="n">
        <v>304</v>
      </c>
      <c r="G25" s="34" t="n">
        <v>114</v>
      </c>
      <c r="H25" s="35" t="n">
        <v>4985</v>
      </c>
      <c r="I25" s="35" t="n">
        <v>2819</v>
      </c>
    </row>
    <row r="26" customFormat="false" ht="12" hidden="false" customHeight="true" outlineLevel="0" collapsed="false">
      <c r="C26" s="33" t="s">
        <v>46</v>
      </c>
      <c r="D26" s="61" t="n">
        <v>54</v>
      </c>
      <c r="E26" s="61" t="n">
        <v>46</v>
      </c>
      <c r="F26" s="61" t="n">
        <v>61.17</v>
      </c>
      <c r="G26" s="61" t="n">
        <v>38.83</v>
      </c>
      <c r="H26" s="62" t="n">
        <v>54.39</v>
      </c>
      <c r="I26" s="62" t="n">
        <v>45.61</v>
      </c>
    </row>
    <row r="27" customFormat="false" ht="9.75" hidden="false" customHeight="true" outlineLevel="0" collapsed="false">
      <c r="C27" s="31" t="s">
        <v>30</v>
      </c>
      <c r="D27" s="61"/>
      <c r="E27" s="61"/>
      <c r="F27" s="61"/>
      <c r="G27" s="61"/>
      <c r="H27" s="62"/>
      <c r="I27" s="62"/>
    </row>
    <row r="28" customFormat="false" ht="12" hidden="false" customHeight="true" outlineLevel="0" collapsed="false">
      <c r="C28" s="33" t="s">
        <v>45</v>
      </c>
      <c r="D28" s="34" t="n">
        <v>973</v>
      </c>
      <c r="E28" s="34" t="n">
        <v>612</v>
      </c>
      <c r="F28" s="34" t="s">
        <v>47</v>
      </c>
      <c r="G28" s="34" t="s">
        <v>47</v>
      </c>
      <c r="H28" s="35" t="n">
        <v>973</v>
      </c>
      <c r="I28" s="35" t="n">
        <v>612</v>
      </c>
    </row>
    <row r="29" customFormat="false" ht="12" hidden="false" customHeight="true" outlineLevel="0" collapsed="false">
      <c r="C29" s="33" t="s">
        <v>46</v>
      </c>
      <c r="D29" s="61" t="n">
        <v>50.65</v>
      </c>
      <c r="E29" s="61" t="n">
        <v>49.35</v>
      </c>
      <c r="F29" s="61" t="s">
        <v>47</v>
      </c>
      <c r="G29" s="61" t="s">
        <v>47</v>
      </c>
      <c r="H29" s="62" t="n">
        <v>50.65</v>
      </c>
      <c r="I29" s="62" t="n">
        <v>49.35</v>
      </c>
    </row>
    <row r="30" customFormat="false" ht="9.95" hidden="false" customHeight="true" outlineLevel="0" collapsed="false">
      <c r="C30" s="31" t="s">
        <v>31</v>
      </c>
      <c r="D30" s="61"/>
      <c r="E30" s="61"/>
      <c r="F30" s="61"/>
      <c r="G30" s="61"/>
      <c r="H30" s="62"/>
      <c r="I30" s="62"/>
    </row>
    <row r="31" customFormat="false" ht="12" hidden="false" customHeight="true" outlineLevel="0" collapsed="false">
      <c r="C31" s="33" t="s">
        <v>45</v>
      </c>
      <c r="D31" s="34" t="n">
        <v>1326</v>
      </c>
      <c r="E31" s="34" t="n">
        <v>890</v>
      </c>
      <c r="F31" s="34" t="n">
        <v>113</v>
      </c>
      <c r="G31" s="34" t="n">
        <v>32</v>
      </c>
      <c r="H31" s="35" t="n">
        <v>1439</v>
      </c>
      <c r="I31" s="35" t="n">
        <v>922</v>
      </c>
    </row>
    <row r="32" customFormat="false" ht="12" hidden="false" customHeight="true" outlineLevel="0" collapsed="false">
      <c r="C32" s="33" t="s">
        <v>46</v>
      </c>
      <c r="D32" s="61" t="n">
        <v>45.58</v>
      </c>
      <c r="E32" s="61" t="n">
        <v>54.42</v>
      </c>
      <c r="F32" s="61" t="n">
        <v>65.09</v>
      </c>
      <c r="G32" s="61" t="n">
        <v>34.91</v>
      </c>
      <c r="H32" s="49" t="n">
        <v>47.34</v>
      </c>
      <c r="I32" s="49" t="n">
        <v>52.66</v>
      </c>
    </row>
    <row r="33" customFormat="false" ht="9.95" hidden="false" customHeight="true" outlineLevel="0" collapsed="false">
      <c r="C33" s="31" t="s">
        <v>32</v>
      </c>
      <c r="D33" s="61"/>
      <c r="E33" s="61"/>
      <c r="F33" s="61"/>
      <c r="G33" s="61"/>
      <c r="H33" s="62"/>
      <c r="I33" s="62"/>
    </row>
    <row r="34" customFormat="false" ht="12" hidden="false" customHeight="true" outlineLevel="0" collapsed="false">
      <c r="C34" s="33" t="s">
        <v>45</v>
      </c>
      <c r="D34" s="34" t="n">
        <v>2610</v>
      </c>
      <c r="E34" s="34" t="n">
        <v>1488</v>
      </c>
      <c r="F34" s="34" t="n">
        <v>184</v>
      </c>
      <c r="G34" s="34" t="n">
        <v>43</v>
      </c>
      <c r="H34" s="35" t="n">
        <v>2794</v>
      </c>
      <c r="I34" s="35" t="n">
        <v>1531</v>
      </c>
    </row>
    <row r="35" customFormat="false" ht="12" hidden="false" customHeight="true" outlineLevel="0" collapsed="false">
      <c r="C35" s="33" t="s">
        <v>46</v>
      </c>
      <c r="D35" s="48" t="n">
        <v>52.18</v>
      </c>
      <c r="E35" s="48" t="n">
        <v>47.82</v>
      </c>
      <c r="F35" s="61" t="n">
        <v>72.86</v>
      </c>
      <c r="G35" s="61" t="n">
        <v>27.14</v>
      </c>
      <c r="H35" s="49" t="n">
        <v>52.48</v>
      </c>
      <c r="I35" s="49" t="n">
        <v>47.52</v>
      </c>
    </row>
    <row r="36" customFormat="false" ht="9.95" hidden="false" customHeight="true" outlineLevel="0" collapsed="false">
      <c r="C36" s="31" t="s">
        <v>33</v>
      </c>
      <c r="D36" s="61"/>
      <c r="E36" s="61"/>
      <c r="F36" s="61"/>
      <c r="G36" s="61"/>
      <c r="H36" s="62"/>
      <c r="I36" s="62"/>
    </row>
    <row r="37" customFormat="false" ht="12" hidden="false" customHeight="true" outlineLevel="0" collapsed="false">
      <c r="C37" s="33" t="s">
        <v>45</v>
      </c>
      <c r="D37" s="34" t="n">
        <v>943</v>
      </c>
      <c r="E37" s="34" t="n">
        <v>485</v>
      </c>
      <c r="F37" s="34" t="s">
        <v>47</v>
      </c>
      <c r="G37" s="34" t="s">
        <v>47</v>
      </c>
      <c r="H37" s="35" t="n">
        <v>943</v>
      </c>
      <c r="I37" s="35" t="n">
        <v>485</v>
      </c>
    </row>
    <row r="38" customFormat="false" ht="12" hidden="false" customHeight="true" outlineLevel="0" collapsed="false">
      <c r="C38" s="33" t="s">
        <v>46</v>
      </c>
      <c r="D38" s="61" t="n">
        <v>52.98</v>
      </c>
      <c r="E38" s="61" t="n">
        <v>47.02</v>
      </c>
      <c r="F38" s="61" t="s">
        <v>47</v>
      </c>
      <c r="G38" s="61" t="s">
        <v>47</v>
      </c>
      <c r="H38" s="62" t="n">
        <v>52.98</v>
      </c>
      <c r="I38" s="62" t="n">
        <v>47.02</v>
      </c>
    </row>
    <row r="39" customFormat="false" ht="9.95" hidden="false" customHeight="true" outlineLevel="0" collapsed="false">
      <c r="C39" s="31" t="s">
        <v>34</v>
      </c>
      <c r="D39" s="61"/>
      <c r="E39" s="61"/>
      <c r="F39" s="61"/>
      <c r="G39" s="61"/>
      <c r="H39" s="62"/>
      <c r="I39" s="62"/>
    </row>
    <row r="40" customFormat="false" ht="12" hidden="false" customHeight="true" outlineLevel="0" collapsed="false">
      <c r="C40" s="33" t="s">
        <v>45</v>
      </c>
      <c r="D40" s="34" t="n">
        <v>4027</v>
      </c>
      <c r="E40" s="34" t="n">
        <v>2892</v>
      </c>
      <c r="F40" s="34" t="n">
        <v>545</v>
      </c>
      <c r="G40" s="34" t="n">
        <v>183</v>
      </c>
      <c r="H40" s="35" t="n">
        <v>4572</v>
      </c>
      <c r="I40" s="35" t="n">
        <v>3075</v>
      </c>
    </row>
    <row r="41" customFormat="false" ht="12" hidden="false" customHeight="true" outlineLevel="0" collapsed="false">
      <c r="C41" s="33" t="s">
        <v>46</v>
      </c>
      <c r="D41" s="61" t="n">
        <v>50.12</v>
      </c>
      <c r="E41" s="61" t="n">
        <v>49.88</v>
      </c>
      <c r="F41" s="61" t="n">
        <v>60.09</v>
      </c>
      <c r="G41" s="61" t="n">
        <v>39.91</v>
      </c>
      <c r="H41" s="62" t="n">
        <v>51.18</v>
      </c>
      <c r="I41" s="62" t="n">
        <v>48.82</v>
      </c>
    </row>
    <row r="42" customFormat="false" ht="9.95" hidden="false" customHeight="true" outlineLevel="0" collapsed="false">
      <c r="C42" s="31" t="s">
        <v>35</v>
      </c>
      <c r="D42" s="61"/>
      <c r="E42" s="61"/>
      <c r="F42" s="61"/>
      <c r="G42" s="61"/>
      <c r="H42" s="62"/>
      <c r="I42" s="62"/>
    </row>
    <row r="43" customFormat="false" ht="12.75" hidden="false" customHeight="true" outlineLevel="0" collapsed="false">
      <c r="C43" s="38" t="s">
        <v>45</v>
      </c>
      <c r="D43" s="35" t="n">
        <v>18296</v>
      </c>
      <c r="E43" s="35" t="n">
        <v>11506</v>
      </c>
      <c r="F43" s="35" t="n">
        <v>1895</v>
      </c>
      <c r="G43" s="35" t="n">
        <v>656</v>
      </c>
      <c r="H43" s="35" t="n">
        <v>20191</v>
      </c>
      <c r="I43" s="35" t="n">
        <v>12162</v>
      </c>
    </row>
    <row r="44" customFormat="false" ht="12.75" hidden="false" customHeight="true" outlineLevel="0" collapsed="false">
      <c r="C44" s="38" t="s">
        <v>46</v>
      </c>
      <c r="D44" s="49" t="n">
        <v>50.89</v>
      </c>
      <c r="E44" s="49" t="n">
        <v>49.11</v>
      </c>
      <c r="F44" s="49" t="n">
        <v>60.74</v>
      </c>
      <c r="G44" s="49" t="n">
        <v>39.26</v>
      </c>
      <c r="H44" s="49" t="n">
        <v>51.59</v>
      </c>
      <c r="I44" s="49" t="n">
        <v>48.41</v>
      </c>
    </row>
  </sheetData>
  <mergeCells count="6">
    <mergeCell ref="B10:J10"/>
    <mergeCell ref="C12:C14"/>
    <mergeCell ref="D12:G12"/>
    <mergeCell ref="H12:I13"/>
    <mergeCell ref="D13:E13"/>
    <mergeCell ref="F13:G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S4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M17" activeCellId="0" sqref="M17:M1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3" width="11.42"/>
    <col collapsed="false" customWidth="true" hidden="false" outlineLevel="0" max="2" min="2" style="43" width="18.85"/>
    <col collapsed="false" customWidth="true" hidden="false" outlineLevel="0" max="8" min="3" style="43" width="14.7"/>
    <col collapsed="false" customWidth="true" hidden="false" outlineLevel="0" max="9" min="9" style="43" width="8.7"/>
    <col collapsed="false" customWidth="true" hidden="false" outlineLevel="0" max="10" min="10" style="43" width="9.41"/>
    <col collapsed="false" customWidth="true" hidden="false" outlineLevel="0" max="11" min="11" style="43" width="8.7"/>
    <col collapsed="false" customWidth="true" hidden="false" outlineLevel="0" max="12" min="12" style="43" width="6.56"/>
    <col collapsed="false" customWidth="true" hidden="false" outlineLevel="0" max="13" min="13" style="43" width="16.56"/>
    <col collapsed="false" customWidth="true" hidden="false" outlineLevel="0" max="14" min="14" style="43" width="8.7"/>
    <col collapsed="false" customWidth="false" hidden="false" outlineLevel="0" max="257" min="15" style="43" width="11.42"/>
  </cols>
  <sheetData>
    <row r="8" customFormat="false" ht="20.1" hidden="false" customHeight="true" outlineLevel="0" collapsed="false"/>
    <row r="9" customFormat="false" ht="27.75" hidden="false" customHeight="true" outlineLevel="0" collapsed="false">
      <c r="B9" s="45" t="s">
        <v>59</v>
      </c>
      <c r="M9" s="63"/>
      <c r="N9" s="63"/>
      <c r="O9" s="63"/>
      <c r="P9" s="63"/>
      <c r="Q9" s="63"/>
      <c r="R9" s="63"/>
      <c r="S9" s="63"/>
    </row>
    <row r="10" customFormat="false" ht="20.1" hidden="false" customHeight="true" outlineLevel="0" collapsed="false">
      <c r="M10" s="63"/>
      <c r="N10" s="63"/>
      <c r="O10" s="63"/>
      <c r="P10" s="63"/>
      <c r="Q10" s="63"/>
      <c r="R10" s="63"/>
      <c r="S10" s="63"/>
    </row>
    <row r="11" customFormat="false" ht="12.75" hidden="false" customHeight="false" outlineLevel="0" collapsed="false">
      <c r="M11" s="64"/>
      <c r="N11" s="64"/>
      <c r="O11" s="64"/>
      <c r="P11" s="64"/>
      <c r="Q11" s="63"/>
      <c r="R11" s="63"/>
      <c r="S11" s="63"/>
    </row>
    <row r="12" customFormat="false" ht="12.75" hidden="false" customHeight="false" outlineLevel="0" collapsed="false">
      <c r="M12" s="64"/>
      <c r="N12" s="64"/>
      <c r="O12" s="64"/>
      <c r="P12" s="64"/>
      <c r="Q12" s="63"/>
      <c r="R12" s="63"/>
      <c r="S12" s="63"/>
    </row>
    <row r="13" customFormat="false" ht="12.75" hidden="false" customHeight="false" outlineLevel="0" collapsed="false">
      <c r="L13" s="44"/>
      <c r="M13" s="64"/>
      <c r="N13" s="64"/>
      <c r="O13" s="64"/>
      <c r="P13" s="64"/>
      <c r="Q13" s="63"/>
      <c r="R13" s="63"/>
      <c r="S13" s="63"/>
    </row>
    <row r="14" customFormat="false" ht="12.75" hidden="false" customHeight="false" outlineLevel="0" collapsed="false">
      <c r="L14" s="44"/>
      <c r="M14" s="64"/>
      <c r="N14" s="64"/>
      <c r="O14" s="64"/>
      <c r="P14" s="64"/>
      <c r="Q14" s="63"/>
      <c r="R14" s="63"/>
      <c r="S14" s="63"/>
    </row>
    <row r="15" customFormat="false" ht="12.75" hidden="false" customHeight="false" outlineLevel="0" collapsed="false">
      <c r="L15" s="44"/>
      <c r="M15" s="64"/>
      <c r="N15" s="64"/>
      <c r="O15" s="64"/>
      <c r="P15" s="64"/>
      <c r="Q15" s="63"/>
      <c r="R15" s="63"/>
      <c r="S15" s="63"/>
    </row>
    <row r="16" customFormat="false" ht="12.75" hidden="false" customHeight="false" outlineLevel="0" collapsed="false">
      <c r="L16" s="44"/>
      <c r="M16" s="64"/>
      <c r="N16" s="64"/>
      <c r="O16" s="65" t="s">
        <v>24</v>
      </c>
      <c r="P16" s="65" t="s">
        <v>25</v>
      </c>
      <c r="Q16" s="63"/>
      <c r="R16" s="63"/>
      <c r="S16" s="63"/>
    </row>
    <row r="17" customFormat="false" ht="12.75" hidden="false" customHeight="false" outlineLevel="0" collapsed="false">
      <c r="L17" s="44"/>
      <c r="M17" s="66" t="s">
        <v>26</v>
      </c>
      <c r="N17" s="64" t="s">
        <v>57</v>
      </c>
      <c r="O17" s="64" t="n">
        <v>1075</v>
      </c>
      <c r="P17" s="64" t="n">
        <v>640</v>
      </c>
      <c r="Q17" s="63"/>
      <c r="R17" s="63"/>
      <c r="S17" s="63"/>
    </row>
    <row r="18" customFormat="false" ht="12.75" hidden="false" customHeight="false" outlineLevel="0" collapsed="false">
      <c r="L18" s="44"/>
      <c r="M18" s="66"/>
      <c r="N18" s="64" t="s">
        <v>58</v>
      </c>
      <c r="O18" s="64" t="n">
        <v>45</v>
      </c>
      <c r="P18" s="64" t="n">
        <v>22</v>
      </c>
      <c r="Q18" s="63"/>
      <c r="R18" s="63"/>
      <c r="S18" s="63"/>
    </row>
    <row r="19" customFormat="false" ht="12.75" hidden="false" customHeight="false" outlineLevel="0" collapsed="false">
      <c r="L19" s="44"/>
      <c r="M19" s="66" t="s">
        <v>27</v>
      </c>
      <c r="N19" s="64" t="s">
        <v>57</v>
      </c>
      <c r="O19" s="64" t="n">
        <v>1658</v>
      </c>
      <c r="P19" s="64" t="n">
        <v>1083</v>
      </c>
      <c r="Q19" s="63"/>
      <c r="R19" s="63"/>
      <c r="S19" s="63"/>
    </row>
    <row r="20" customFormat="false" ht="12.75" hidden="false" customHeight="false" outlineLevel="0" collapsed="false">
      <c r="L20" s="44"/>
      <c r="M20" s="66"/>
      <c r="N20" s="64" t="s">
        <v>58</v>
      </c>
      <c r="O20" s="64" t="n">
        <v>404</v>
      </c>
      <c r="P20" s="64" t="n">
        <v>87</v>
      </c>
      <c r="Q20" s="63"/>
      <c r="R20" s="63"/>
      <c r="S20" s="63"/>
    </row>
    <row r="21" customFormat="false" ht="12.75" hidden="false" customHeight="false" outlineLevel="0" collapsed="false">
      <c r="L21" s="44"/>
      <c r="M21" s="66" t="s">
        <v>28</v>
      </c>
      <c r="N21" s="64" t="s">
        <v>57</v>
      </c>
      <c r="O21" s="64" t="n">
        <v>1003</v>
      </c>
      <c r="P21" s="64" t="n">
        <v>711</v>
      </c>
      <c r="Q21" s="63"/>
      <c r="R21" s="63"/>
      <c r="S21" s="63"/>
    </row>
    <row r="22" customFormat="false" ht="12.75" hidden="false" customHeight="false" outlineLevel="0" collapsed="false">
      <c r="L22" s="44"/>
      <c r="M22" s="66"/>
      <c r="N22" s="64" t="s">
        <v>58</v>
      </c>
      <c r="O22" s="64" t="n">
        <v>300</v>
      </c>
      <c r="P22" s="64" t="n">
        <v>175</v>
      </c>
      <c r="Q22" s="63"/>
      <c r="R22" s="63"/>
      <c r="S22" s="63"/>
    </row>
    <row r="23" customFormat="false" ht="12.75" hidden="false" customHeight="false" outlineLevel="0" collapsed="false">
      <c r="L23" s="44"/>
      <c r="M23" s="66" t="s">
        <v>29</v>
      </c>
      <c r="N23" s="64" t="s">
        <v>57</v>
      </c>
      <c r="O23" s="64" t="n">
        <v>4681</v>
      </c>
      <c r="P23" s="64" t="n">
        <v>2705</v>
      </c>
      <c r="Q23" s="63"/>
      <c r="R23" s="63"/>
      <c r="S23" s="63"/>
    </row>
    <row r="24" customFormat="false" ht="12.75" hidden="false" customHeight="false" outlineLevel="0" collapsed="false">
      <c r="L24" s="44"/>
      <c r="M24" s="66"/>
      <c r="N24" s="64" t="s">
        <v>58</v>
      </c>
      <c r="O24" s="64" t="n">
        <v>304</v>
      </c>
      <c r="P24" s="64" t="n">
        <v>114</v>
      </c>
      <c r="Q24" s="63"/>
      <c r="R24" s="63"/>
      <c r="S24" s="63"/>
    </row>
    <row r="25" customFormat="false" ht="12.75" hidden="false" customHeight="false" outlineLevel="0" collapsed="false">
      <c r="L25" s="44"/>
      <c r="M25" s="66" t="s">
        <v>30</v>
      </c>
      <c r="N25" s="64" t="s">
        <v>57</v>
      </c>
      <c r="O25" s="64" t="n">
        <v>973</v>
      </c>
      <c r="P25" s="64" t="n">
        <v>612</v>
      </c>
      <c r="Q25" s="63"/>
      <c r="R25" s="63"/>
      <c r="S25" s="63"/>
    </row>
    <row r="26" customFormat="false" ht="12.75" hidden="false" customHeight="false" outlineLevel="0" collapsed="false">
      <c r="L26" s="44"/>
      <c r="M26" s="66"/>
      <c r="N26" s="64" t="s">
        <v>58</v>
      </c>
      <c r="O26" s="64" t="n">
        <v>0</v>
      </c>
      <c r="P26" s="64" t="n">
        <v>0</v>
      </c>
      <c r="Q26" s="63"/>
      <c r="R26" s="63"/>
      <c r="S26" s="63"/>
    </row>
    <row r="27" customFormat="false" ht="12.75" hidden="false" customHeight="false" outlineLevel="0" collapsed="false">
      <c r="L27" s="44"/>
      <c r="M27" s="66" t="s">
        <v>31</v>
      </c>
      <c r="N27" s="64" t="s">
        <v>57</v>
      </c>
      <c r="O27" s="64" t="n">
        <v>1326</v>
      </c>
      <c r="P27" s="64" t="n">
        <v>890</v>
      </c>
      <c r="Q27" s="63"/>
      <c r="R27" s="63"/>
      <c r="S27" s="63"/>
    </row>
    <row r="28" customFormat="false" ht="12.75" hidden="false" customHeight="false" outlineLevel="0" collapsed="false">
      <c r="L28" s="44"/>
      <c r="M28" s="66"/>
      <c r="N28" s="64" t="s">
        <v>58</v>
      </c>
      <c r="O28" s="64" t="n">
        <v>113</v>
      </c>
      <c r="P28" s="64" t="n">
        <v>32</v>
      </c>
      <c r="Q28" s="63"/>
      <c r="R28" s="63"/>
      <c r="S28" s="63"/>
    </row>
    <row r="29" customFormat="false" ht="12.75" hidden="false" customHeight="false" outlineLevel="0" collapsed="false">
      <c r="L29" s="44"/>
      <c r="M29" s="66" t="s">
        <v>32</v>
      </c>
      <c r="N29" s="64" t="s">
        <v>57</v>
      </c>
      <c r="O29" s="64" t="n">
        <v>2610</v>
      </c>
      <c r="P29" s="64" t="n">
        <v>1488</v>
      </c>
      <c r="Q29" s="63"/>
      <c r="R29" s="63"/>
      <c r="S29" s="63"/>
    </row>
    <row r="30" customFormat="false" ht="12.75" hidden="false" customHeight="false" outlineLevel="0" collapsed="false">
      <c r="L30" s="44"/>
      <c r="M30" s="66"/>
      <c r="N30" s="64" t="s">
        <v>58</v>
      </c>
      <c r="O30" s="64" t="n">
        <v>184</v>
      </c>
      <c r="P30" s="64" t="n">
        <v>43</v>
      </c>
      <c r="Q30" s="63"/>
      <c r="R30" s="63"/>
      <c r="S30" s="63"/>
    </row>
    <row r="31" customFormat="false" ht="12.75" hidden="false" customHeight="false" outlineLevel="0" collapsed="false">
      <c r="L31" s="44"/>
      <c r="M31" s="66" t="s">
        <v>60</v>
      </c>
      <c r="N31" s="64" t="s">
        <v>57</v>
      </c>
      <c r="O31" s="64" t="n">
        <v>943</v>
      </c>
      <c r="P31" s="64" t="n">
        <v>485</v>
      </c>
      <c r="Q31" s="63"/>
      <c r="R31" s="63"/>
      <c r="S31" s="63"/>
    </row>
    <row r="32" customFormat="false" ht="12.75" hidden="false" customHeight="false" outlineLevel="0" collapsed="false">
      <c r="L32" s="44"/>
      <c r="M32" s="66"/>
      <c r="N32" s="64" t="s">
        <v>58</v>
      </c>
      <c r="O32" s="64" t="s">
        <v>47</v>
      </c>
      <c r="P32" s="64" t="s">
        <v>47</v>
      </c>
      <c r="Q32" s="63"/>
      <c r="R32" s="63"/>
      <c r="S32" s="63"/>
    </row>
    <row r="33" customFormat="false" ht="12.75" hidden="false" customHeight="false" outlineLevel="0" collapsed="false">
      <c r="L33" s="44"/>
      <c r="M33" s="66" t="s">
        <v>34</v>
      </c>
      <c r="N33" s="64" t="s">
        <v>57</v>
      </c>
      <c r="O33" s="64" t="n">
        <v>4027</v>
      </c>
      <c r="P33" s="64" t="n">
        <v>2892</v>
      </c>
      <c r="Q33" s="63"/>
      <c r="R33" s="63"/>
      <c r="S33" s="63"/>
    </row>
    <row r="34" customFormat="false" ht="12.75" hidden="false" customHeight="false" outlineLevel="0" collapsed="false">
      <c r="L34" s="44"/>
      <c r="M34" s="66"/>
      <c r="N34" s="64" t="s">
        <v>58</v>
      </c>
      <c r="O34" s="64" t="n">
        <v>545</v>
      </c>
      <c r="P34" s="64" t="n">
        <v>183</v>
      </c>
      <c r="Q34" s="63"/>
      <c r="R34" s="63"/>
      <c r="S34" s="63"/>
    </row>
    <row r="35" customFormat="false" ht="12.75" hidden="false" customHeight="false" outlineLevel="0" collapsed="false">
      <c r="L35" s="44"/>
      <c r="M35" s="44"/>
      <c r="N35" s="44"/>
      <c r="O35" s="67"/>
      <c r="P35" s="67"/>
      <c r="Q35" s="63"/>
      <c r="R35" s="63"/>
      <c r="S35" s="63"/>
    </row>
    <row r="36" customFormat="false" ht="12.75" hidden="false" customHeight="false" outlineLevel="0" collapsed="false">
      <c r="L36" s="44"/>
      <c r="M36" s="44"/>
      <c r="N36" s="44"/>
      <c r="O36" s="44"/>
      <c r="P36" s="44"/>
      <c r="Q36" s="63"/>
      <c r="R36" s="63"/>
      <c r="S36" s="63"/>
    </row>
    <row r="37" customFormat="false" ht="12.75" hidden="false" customHeight="false" outlineLevel="0" collapsed="false">
      <c r="L37" s="44"/>
      <c r="M37" s="44"/>
      <c r="N37" s="44"/>
      <c r="O37" s="68"/>
      <c r="P37" s="68"/>
    </row>
    <row r="38" customFormat="false" ht="12.75" hidden="false" customHeight="false" outlineLevel="0" collapsed="false">
      <c r="O38" s="62"/>
      <c r="P38" s="62"/>
    </row>
    <row r="40" customFormat="false" ht="12.75" hidden="false" customHeight="false" outlineLevel="0" collapsed="false">
      <c r="O40" s="62"/>
      <c r="P40" s="62"/>
    </row>
    <row r="41" customFormat="false" ht="12.75" hidden="false" customHeight="false" outlineLevel="0" collapsed="false">
      <c r="O41" s="62"/>
      <c r="P41" s="62"/>
    </row>
    <row r="43" customFormat="false" ht="12.75" hidden="false" customHeight="false" outlineLevel="0" collapsed="false">
      <c r="O43" s="62"/>
      <c r="P43" s="62"/>
    </row>
    <row r="44" customFormat="false" ht="12.75" hidden="false" customHeight="false" outlineLevel="0" collapsed="false">
      <c r="O44" s="62"/>
      <c r="P44" s="62"/>
    </row>
    <row r="45" customFormat="false" ht="12.75" hidden="false" customHeight="false" outlineLevel="0" collapsed="false">
      <c r="O45" s="35"/>
      <c r="P45" s="35"/>
    </row>
    <row r="46" customFormat="false" ht="12.75" hidden="false" customHeight="false" outlineLevel="0" collapsed="false">
      <c r="O46" s="49"/>
      <c r="P46" s="49"/>
    </row>
  </sheetData>
  <mergeCells count="9">
    <mergeCell ref="M17:M18"/>
    <mergeCell ref="M19:M20"/>
    <mergeCell ref="M21:M22"/>
    <mergeCell ref="M23:M24"/>
    <mergeCell ref="M25:M26"/>
    <mergeCell ref="M27:M28"/>
    <mergeCell ref="M29:M30"/>
    <mergeCell ref="M31:M32"/>
    <mergeCell ref="M33:M3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O276"/>
  <sheetViews>
    <sheetView showFormulas="false" showGridLines="true" showRowColHeaders="true" showZeros="true" rightToLeft="false" tabSelected="false" showOutlineSymbols="true" defaultGridColor="true" view="pageBreakPreview" topLeftCell="A253" colorId="64" zoomScale="100" zoomScaleNormal="100" zoomScalePageLayoutView="100" workbookViewId="0">
      <selection pane="topLeft" activeCell="M17" activeCellId="0" sqref="M17:M1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0.28"/>
    <col collapsed="false" customWidth="true" hidden="false" outlineLevel="0" max="3" min="3" style="1" width="65.56"/>
    <col collapsed="false" customWidth="true" hidden="false" outlineLevel="0" max="5" min="4" style="1" width="12.7"/>
    <col collapsed="false" customWidth="true" hidden="false" outlineLevel="0" max="6" min="6" style="1" width="19.28"/>
    <col collapsed="false" customWidth="true" hidden="false" outlineLevel="0" max="7" min="7" style="1" width="16.7"/>
    <col collapsed="false" customWidth="true" hidden="false" outlineLevel="0" max="8" min="8" style="1" width="5.71"/>
    <col collapsed="false" customWidth="true" hidden="false" outlineLevel="0" max="9" min="9" style="1" width="31.99"/>
    <col collapsed="false" customWidth="true" hidden="false" outlineLevel="0" max="11" min="10" style="1" width="5.71"/>
    <col collapsed="false" customWidth="true" hidden="false" outlineLevel="0" max="12" min="12" style="1" width="31.99"/>
    <col collapsed="false" customWidth="true" hidden="false" outlineLevel="0" max="14" min="13" style="1" width="5.71"/>
    <col collapsed="false" customWidth="true" hidden="false" outlineLevel="0" max="15" min="15" style="1" width="31.99"/>
    <col collapsed="false" customWidth="true" hidden="false" outlineLevel="0" max="17" min="16" style="1" width="5.71"/>
    <col collapsed="false" customWidth="true" hidden="false" outlineLevel="0" max="18" min="18" style="1" width="8.14"/>
    <col collapsed="false" customWidth="false" hidden="false" outlineLevel="0" max="257" min="19" style="1" width="11.42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1" customFormat="true" ht="12.75" hidden="false" customHeight="true" outlineLevel="0" collapsed="false"/>
    <row r="4" s="1" customFormat="true" ht="12.75" hidden="false" customHeight="true" outlineLevel="0" collapsed="false"/>
    <row r="5" s="1" customFormat="true" ht="12.75" hidden="false" customHeight="true" outlineLevel="0" collapsed="false"/>
    <row r="6" s="1" customFormat="true" ht="12.75" hidden="false" customHeight="true" outlineLevel="0" collapsed="false"/>
    <row r="7" s="1" customFormat="true" ht="12.75" hidden="false" customHeight="true" outlineLevel="0" collapsed="false"/>
    <row r="8" s="1" customFormat="true" ht="20.1" hidden="false" customHeight="true" outlineLevel="0" collapsed="false"/>
    <row r="9" s="1" customFormat="true" ht="27.75" hidden="false" customHeight="true" outlineLevel="0" collapsed="false">
      <c r="B9" s="60" t="s">
        <v>59</v>
      </c>
      <c r="C9" s="19"/>
      <c r="D9" s="19"/>
      <c r="E9" s="19"/>
      <c r="F9" s="19"/>
      <c r="G9" s="19"/>
      <c r="I9" s="19"/>
      <c r="L9" s="19"/>
      <c r="O9" s="19"/>
    </row>
    <row r="10" s="1" customFormat="true" ht="27.75" hidden="false" customHeight="true" outlineLevel="0" collapsed="false">
      <c r="B10" s="60"/>
      <c r="C10" s="19"/>
      <c r="D10" s="19"/>
      <c r="E10" s="19"/>
      <c r="F10" s="19"/>
      <c r="G10" s="19"/>
      <c r="I10" s="19"/>
      <c r="L10" s="19"/>
      <c r="O10" s="19"/>
    </row>
    <row r="11" s="30" customFormat="true" ht="20.1" hidden="false" customHeight="true" outlineLevel="0" collapsed="false">
      <c r="C11" s="29" t="s">
        <v>61</v>
      </c>
      <c r="D11" s="29" t="s">
        <v>22</v>
      </c>
      <c r="E11" s="29"/>
    </row>
    <row r="12" s="30" customFormat="true" ht="16.5" hidden="false" customHeight="true" outlineLevel="0" collapsed="false">
      <c r="C12" s="29" t="s">
        <v>26</v>
      </c>
      <c r="D12" s="29" t="s">
        <v>43</v>
      </c>
      <c r="E12" s="29" t="s">
        <v>44</v>
      </c>
    </row>
    <row r="13" s="30" customFormat="true" ht="12.75" hidden="false" customHeight="true" outlineLevel="0" collapsed="false">
      <c r="C13" s="69" t="s">
        <v>62</v>
      </c>
      <c r="D13" s="70" t="n">
        <v>45</v>
      </c>
      <c r="E13" s="70" t="n">
        <v>22</v>
      </c>
    </row>
    <row r="14" s="30" customFormat="true" ht="12.6" hidden="false" customHeight="true" outlineLevel="0" collapsed="false">
      <c r="C14" s="69" t="s">
        <v>63</v>
      </c>
      <c r="D14" s="70" t="n">
        <v>87</v>
      </c>
      <c r="E14" s="70" t="n">
        <v>205</v>
      </c>
    </row>
    <row r="15" s="30" customFormat="true" ht="12.6" hidden="false" customHeight="true" outlineLevel="0" collapsed="false">
      <c r="C15" s="69" t="s">
        <v>64</v>
      </c>
      <c r="D15" s="70" t="n">
        <v>286</v>
      </c>
      <c r="E15" s="70" t="n">
        <v>120</v>
      </c>
    </row>
    <row r="16" s="30" customFormat="true" ht="12.6" hidden="false" customHeight="true" outlineLevel="0" collapsed="false">
      <c r="C16" s="69" t="s">
        <v>65</v>
      </c>
      <c r="D16" s="70" t="n">
        <v>37</v>
      </c>
      <c r="E16" s="70" t="n">
        <v>43</v>
      </c>
    </row>
    <row r="17" s="30" customFormat="true" ht="12.6" hidden="false" customHeight="true" outlineLevel="0" collapsed="false">
      <c r="C17" s="69" t="s">
        <v>66</v>
      </c>
      <c r="D17" s="70" t="n">
        <v>369</v>
      </c>
      <c r="E17" s="70" t="n">
        <v>136</v>
      </c>
    </row>
    <row r="18" s="30" customFormat="true" ht="12.6" hidden="false" customHeight="true" outlineLevel="0" collapsed="false">
      <c r="C18" s="69" t="s">
        <v>67</v>
      </c>
      <c r="D18" s="70" t="n">
        <v>135</v>
      </c>
      <c r="E18" s="70" t="n">
        <v>42</v>
      </c>
    </row>
    <row r="19" s="30" customFormat="true" ht="12.6" hidden="false" customHeight="true" outlineLevel="0" collapsed="false">
      <c r="C19" s="69" t="s">
        <v>68</v>
      </c>
      <c r="D19" s="70" t="n">
        <v>72</v>
      </c>
      <c r="E19" s="70" t="n">
        <v>47</v>
      </c>
    </row>
    <row r="20" s="30" customFormat="true" ht="12.6" hidden="false" customHeight="true" outlineLevel="0" collapsed="false">
      <c r="C20" s="69" t="s">
        <v>69</v>
      </c>
      <c r="D20" s="70" t="n">
        <v>33</v>
      </c>
      <c r="E20" s="70" t="n">
        <v>18</v>
      </c>
    </row>
    <row r="21" s="30" customFormat="true" ht="12.6" hidden="false" customHeight="true" outlineLevel="0" collapsed="false">
      <c r="C21" s="69" t="s">
        <v>70</v>
      </c>
      <c r="D21" s="70" t="n">
        <v>56</v>
      </c>
      <c r="E21" s="70" t="n">
        <v>29</v>
      </c>
    </row>
    <row r="22" s="30" customFormat="true" ht="12.6" hidden="false" customHeight="true" outlineLevel="0" collapsed="false">
      <c r="C22" s="69" t="s">
        <v>23</v>
      </c>
      <c r="D22" s="71" t="n">
        <v>1120</v>
      </c>
      <c r="E22" s="71" t="n">
        <v>662</v>
      </c>
    </row>
    <row r="23" s="72" customFormat="true" ht="12.6" hidden="false" customHeight="true" outlineLevel="0" collapsed="false">
      <c r="C23" s="73"/>
      <c r="D23" s="71"/>
      <c r="E23" s="71"/>
    </row>
    <row r="24" s="72" customFormat="true" ht="12.6" hidden="false" customHeight="true" outlineLevel="0" collapsed="false">
      <c r="C24" s="73"/>
      <c r="D24" s="71"/>
      <c r="E24" s="71"/>
    </row>
    <row r="25" s="72" customFormat="true" ht="12.75" hidden="false" customHeight="true" outlineLevel="0" collapsed="false">
      <c r="C25" s="73"/>
      <c r="D25" s="71"/>
      <c r="E25" s="71"/>
    </row>
    <row r="26" s="72" customFormat="true" ht="12.75" hidden="false" customHeight="true" outlineLevel="0" collapsed="false">
      <c r="C26" s="73"/>
      <c r="D26" s="71"/>
      <c r="E26" s="71"/>
    </row>
    <row r="27" s="72" customFormat="true" ht="12.75" hidden="false" customHeight="true" outlineLevel="0" collapsed="false">
      <c r="C27" s="73"/>
      <c r="D27" s="71"/>
      <c r="E27" s="71"/>
    </row>
    <row r="28" s="72" customFormat="true" ht="12.75" hidden="false" customHeight="true" outlineLevel="0" collapsed="false">
      <c r="C28" s="73"/>
      <c r="D28" s="71"/>
      <c r="E28" s="71"/>
    </row>
    <row r="29" s="72" customFormat="true" ht="12.75" hidden="false" customHeight="true" outlineLevel="0" collapsed="false">
      <c r="C29" s="73"/>
      <c r="D29" s="71"/>
      <c r="E29" s="71"/>
    </row>
    <row r="30" s="72" customFormat="true" ht="12.75" hidden="false" customHeight="true" outlineLevel="0" collapsed="false">
      <c r="C30" s="73"/>
      <c r="D30" s="71"/>
      <c r="E30" s="71"/>
    </row>
    <row r="31" s="72" customFormat="true" ht="12.75" hidden="false" customHeight="true" outlineLevel="0" collapsed="false">
      <c r="C31" s="73"/>
      <c r="D31" s="71"/>
      <c r="E31" s="71"/>
    </row>
    <row r="32" s="72" customFormat="true" ht="18" hidden="false" customHeight="true" outlineLevel="0" collapsed="false">
      <c r="C32" s="73"/>
      <c r="D32" s="71"/>
      <c r="E32" s="71"/>
    </row>
    <row r="33" s="72" customFormat="true" ht="20.1" hidden="false" customHeight="true" outlineLevel="0" collapsed="false">
      <c r="B33" s="60" t="s">
        <v>71</v>
      </c>
      <c r="C33" s="60"/>
      <c r="D33" s="71"/>
      <c r="E33" s="71"/>
    </row>
    <row r="34" s="72" customFormat="true" ht="20.1" hidden="false" customHeight="true" outlineLevel="0" collapsed="false">
      <c r="C34" s="73"/>
      <c r="D34" s="71"/>
      <c r="E34" s="71"/>
    </row>
    <row r="35" s="30" customFormat="true" ht="20.1" hidden="false" customHeight="true" outlineLevel="0" collapsed="false">
      <c r="C35" s="29" t="s">
        <v>61</v>
      </c>
      <c r="D35" s="29" t="s">
        <v>22</v>
      </c>
      <c r="E35" s="29"/>
    </row>
    <row r="36" s="30" customFormat="true" ht="20.1" hidden="false" customHeight="true" outlineLevel="0" collapsed="false">
      <c r="C36" s="29" t="s">
        <v>27</v>
      </c>
      <c r="D36" s="29" t="s">
        <v>43</v>
      </c>
      <c r="E36" s="29" t="s">
        <v>44</v>
      </c>
      <c r="H36" s="72"/>
      <c r="I36" s="73"/>
      <c r="J36" s="70"/>
      <c r="K36" s="70"/>
      <c r="L36" s="72"/>
      <c r="M36" s="72"/>
      <c r="N36" s="72"/>
      <c r="O36" s="72"/>
    </row>
    <row r="37" s="30" customFormat="true" ht="15" hidden="false" customHeight="true" outlineLevel="0" collapsed="false">
      <c r="C37" s="69" t="s">
        <v>72</v>
      </c>
      <c r="D37" s="74" t="n">
        <v>68</v>
      </c>
      <c r="E37" s="74" t="n">
        <v>18</v>
      </c>
      <c r="H37" s="72"/>
      <c r="I37" s="73"/>
      <c r="J37" s="70"/>
      <c r="K37" s="70"/>
      <c r="L37" s="72"/>
      <c r="M37" s="72"/>
      <c r="N37" s="72"/>
      <c r="O37" s="72"/>
    </row>
    <row r="38" s="30" customFormat="true" ht="12.6" hidden="false" customHeight="true" outlineLevel="0" collapsed="false">
      <c r="C38" s="69" t="s">
        <v>73</v>
      </c>
      <c r="D38" s="74" t="n">
        <v>45</v>
      </c>
      <c r="E38" s="74" t="n">
        <v>23</v>
      </c>
      <c r="H38" s="72"/>
      <c r="I38" s="73"/>
      <c r="J38" s="70"/>
      <c r="K38" s="70"/>
      <c r="L38" s="72"/>
      <c r="M38" s="72"/>
      <c r="N38" s="72"/>
      <c r="O38" s="72"/>
    </row>
    <row r="39" s="30" customFormat="true" ht="12.6" hidden="false" customHeight="true" outlineLevel="0" collapsed="false">
      <c r="C39" s="69" t="s">
        <v>74</v>
      </c>
      <c r="D39" s="74" t="n">
        <v>23</v>
      </c>
      <c r="E39" s="74" t="n">
        <v>8</v>
      </c>
      <c r="H39" s="72"/>
      <c r="I39" s="73"/>
      <c r="J39" s="70"/>
      <c r="K39" s="70"/>
      <c r="L39" s="72"/>
      <c r="M39" s="72"/>
      <c r="N39" s="72"/>
      <c r="O39" s="72"/>
    </row>
    <row r="40" s="30" customFormat="true" ht="12.75" hidden="false" customHeight="true" outlineLevel="0" collapsed="false">
      <c r="C40" s="69" t="s">
        <v>75</v>
      </c>
      <c r="D40" s="74" t="n">
        <v>68</v>
      </c>
      <c r="E40" s="74" t="n">
        <v>17</v>
      </c>
      <c r="I40" s="73"/>
      <c r="J40" s="70"/>
      <c r="K40" s="70"/>
      <c r="L40" s="72"/>
      <c r="M40" s="72"/>
      <c r="N40" s="72"/>
      <c r="O40" s="72"/>
    </row>
    <row r="41" s="30" customFormat="true" ht="12.6" hidden="false" customHeight="true" outlineLevel="0" collapsed="false">
      <c r="C41" s="69" t="s">
        <v>76</v>
      </c>
      <c r="D41" s="74" t="n">
        <v>200</v>
      </c>
      <c r="E41" s="74" t="n">
        <v>21</v>
      </c>
      <c r="F41" s="70"/>
      <c r="G41" s="70"/>
      <c r="H41" s="72"/>
      <c r="I41" s="73"/>
      <c r="J41" s="70"/>
      <c r="K41" s="70"/>
      <c r="L41" s="72"/>
      <c r="M41" s="72"/>
      <c r="N41" s="72"/>
      <c r="O41" s="72"/>
    </row>
    <row r="42" s="30" customFormat="true" ht="12.75" hidden="false" customHeight="false" outlineLevel="0" collapsed="false">
      <c r="C42" s="69" t="s">
        <v>77</v>
      </c>
      <c r="D42" s="74" t="n">
        <v>29</v>
      </c>
      <c r="E42" s="74" t="n">
        <v>86</v>
      </c>
      <c r="F42" s="70"/>
      <c r="G42" s="70"/>
      <c r="H42" s="72"/>
      <c r="I42" s="73"/>
      <c r="J42" s="70"/>
      <c r="K42" s="70"/>
      <c r="L42" s="72"/>
      <c r="M42" s="72"/>
      <c r="N42" s="72"/>
      <c r="O42" s="72"/>
    </row>
    <row r="43" s="30" customFormat="true" ht="12.75" hidden="false" customHeight="true" outlineLevel="0" collapsed="false">
      <c r="C43" s="69" t="s">
        <v>63</v>
      </c>
      <c r="D43" s="74" t="n">
        <v>44</v>
      </c>
      <c r="E43" s="74" t="n">
        <v>175</v>
      </c>
      <c r="F43" s="72"/>
      <c r="G43" s="72"/>
      <c r="H43" s="72"/>
      <c r="I43" s="73"/>
      <c r="J43" s="70"/>
      <c r="K43" s="70"/>
      <c r="L43" s="72"/>
      <c r="M43" s="72"/>
      <c r="N43" s="72"/>
      <c r="O43" s="72"/>
    </row>
    <row r="44" s="30" customFormat="true" ht="12.75" hidden="false" customHeight="false" outlineLevel="0" collapsed="false">
      <c r="C44" s="69" t="s">
        <v>78</v>
      </c>
      <c r="D44" s="74" t="n">
        <v>8</v>
      </c>
      <c r="E44" s="74" t="n">
        <v>35</v>
      </c>
      <c r="F44" s="72"/>
      <c r="G44" s="72"/>
      <c r="H44" s="72"/>
      <c r="I44" s="73"/>
      <c r="J44" s="70"/>
      <c r="K44" s="70"/>
      <c r="L44" s="72"/>
      <c r="M44" s="72"/>
      <c r="N44" s="72"/>
      <c r="O44" s="72"/>
    </row>
    <row r="45" s="30" customFormat="true" ht="12.6" hidden="false" customHeight="true" outlineLevel="0" collapsed="false">
      <c r="C45" s="69" t="s">
        <v>79</v>
      </c>
      <c r="D45" s="74" t="n">
        <v>5</v>
      </c>
      <c r="E45" s="74" t="n">
        <v>53</v>
      </c>
      <c r="F45" s="70"/>
      <c r="G45" s="70"/>
      <c r="H45" s="72"/>
      <c r="I45" s="73"/>
      <c r="J45" s="70"/>
      <c r="K45" s="70"/>
      <c r="L45" s="72"/>
      <c r="M45" s="72"/>
      <c r="N45" s="72"/>
      <c r="O45" s="72"/>
    </row>
    <row r="46" s="30" customFormat="true" ht="12.6" hidden="false" customHeight="true" outlineLevel="0" collapsed="false">
      <c r="C46" s="69" t="s">
        <v>80</v>
      </c>
      <c r="D46" s="74" t="n">
        <v>70</v>
      </c>
      <c r="E46" s="74" t="n">
        <v>39</v>
      </c>
      <c r="F46" s="70"/>
      <c r="G46" s="70"/>
      <c r="H46" s="72"/>
      <c r="I46" s="73"/>
      <c r="J46" s="70"/>
      <c r="K46" s="70"/>
      <c r="L46" s="72"/>
      <c r="M46" s="72"/>
      <c r="N46" s="72"/>
      <c r="O46" s="72"/>
    </row>
    <row r="47" s="30" customFormat="true" ht="12.6" hidden="false" customHeight="true" outlineLevel="0" collapsed="false">
      <c r="C47" s="69" t="s">
        <v>64</v>
      </c>
      <c r="D47" s="74" t="n">
        <v>145</v>
      </c>
      <c r="E47" s="74" t="n">
        <v>99</v>
      </c>
      <c r="F47" s="70"/>
      <c r="G47" s="70"/>
      <c r="H47" s="72"/>
      <c r="I47" s="73"/>
      <c r="J47" s="70"/>
      <c r="K47" s="70"/>
      <c r="L47" s="72"/>
      <c r="M47" s="72"/>
      <c r="N47" s="72"/>
      <c r="O47" s="72"/>
    </row>
    <row r="48" s="30" customFormat="true" ht="12.6" hidden="false" customHeight="true" outlineLevel="0" collapsed="false">
      <c r="C48" s="69" t="s">
        <v>81</v>
      </c>
      <c r="D48" s="74" t="n">
        <v>294</v>
      </c>
      <c r="E48" s="74" t="n">
        <v>148</v>
      </c>
      <c r="F48" s="70"/>
      <c r="G48" s="70"/>
      <c r="H48" s="70"/>
      <c r="I48" s="73"/>
      <c r="J48" s="70"/>
      <c r="K48" s="70"/>
      <c r="L48" s="72"/>
      <c r="M48" s="72"/>
      <c r="N48" s="72"/>
      <c r="O48" s="72"/>
    </row>
    <row r="49" s="30" customFormat="true" ht="12.6" hidden="false" customHeight="true" outlineLevel="0" collapsed="false">
      <c r="C49" s="69" t="s">
        <v>66</v>
      </c>
      <c r="D49" s="74" t="n">
        <v>420</v>
      </c>
      <c r="E49" s="74" t="n">
        <v>138</v>
      </c>
      <c r="F49" s="70"/>
      <c r="G49" s="70"/>
      <c r="H49" s="70"/>
      <c r="I49" s="73"/>
      <c r="J49" s="70"/>
      <c r="K49" s="70"/>
      <c r="L49" s="72"/>
      <c r="M49" s="72"/>
      <c r="N49" s="72"/>
      <c r="O49" s="72"/>
    </row>
    <row r="50" s="30" customFormat="true" ht="12.6" hidden="false" customHeight="true" outlineLevel="0" collapsed="false">
      <c r="C50" s="69" t="s">
        <v>82</v>
      </c>
      <c r="D50" s="74" t="n">
        <v>138</v>
      </c>
      <c r="E50" s="74" t="n">
        <v>58</v>
      </c>
      <c r="F50" s="70"/>
      <c r="G50" s="70"/>
      <c r="H50" s="70"/>
      <c r="I50" s="73"/>
      <c r="J50" s="70"/>
      <c r="K50" s="70"/>
      <c r="L50" s="72"/>
      <c r="M50" s="72"/>
      <c r="N50" s="72"/>
      <c r="O50" s="72"/>
    </row>
    <row r="51" s="30" customFormat="true" ht="12.6" hidden="false" customHeight="true" outlineLevel="0" collapsed="false">
      <c r="C51" s="69" t="s">
        <v>83</v>
      </c>
      <c r="D51" s="74" t="n">
        <v>83</v>
      </c>
      <c r="E51" s="74" t="n">
        <v>48</v>
      </c>
      <c r="F51" s="70"/>
      <c r="G51" s="70"/>
      <c r="H51" s="70"/>
      <c r="I51" s="73"/>
      <c r="J51" s="70"/>
      <c r="K51" s="70"/>
      <c r="L51" s="72"/>
      <c r="M51" s="72"/>
      <c r="N51" s="72"/>
      <c r="O51" s="72"/>
    </row>
    <row r="52" s="30" customFormat="true" ht="12.6" hidden="false" customHeight="true" outlineLevel="0" collapsed="false">
      <c r="C52" s="69" t="s">
        <v>68</v>
      </c>
      <c r="D52" s="74" t="n">
        <v>35</v>
      </c>
      <c r="E52" s="74" t="n">
        <v>30</v>
      </c>
      <c r="F52" s="70"/>
      <c r="G52" s="70"/>
      <c r="H52" s="70"/>
      <c r="I52" s="73"/>
      <c r="J52" s="70"/>
      <c r="K52" s="70"/>
      <c r="L52" s="72"/>
      <c r="M52" s="72"/>
      <c r="N52" s="72"/>
      <c r="O52" s="72"/>
    </row>
    <row r="53" s="30" customFormat="true" ht="12.6" hidden="false" customHeight="true" outlineLevel="0" collapsed="false">
      <c r="C53" s="69" t="s">
        <v>84</v>
      </c>
      <c r="D53" s="74" t="n">
        <v>47</v>
      </c>
      <c r="E53" s="74" t="n">
        <v>12</v>
      </c>
      <c r="F53" s="70"/>
      <c r="G53" s="70"/>
      <c r="H53" s="70"/>
      <c r="I53" s="73"/>
      <c r="J53" s="70"/>
      <c r="K53" s="70"/>
      <c r="L53" s="72"/>
      <c r="M53" s="72"/>
      <c r="N53" s="72"/>
      <c r="O53" s="72"/>
    </row>
    <row r="54" s="30" customFormat="true" ht="12.6" hidden="false" customHeight="true" outlineLevel="0" collapsed="false">
      <c r="C54" s="69" t="s">
        <v>85</v>
      </c>
      <c r="D54" s="74" t="n">
        <v>167</v>
      </c>
      <c r="E54" s="74" t="n">
        <v>62</v>
      </c>
      <c r="F54" s="70"/>
      <c r="G54" s="70"/>
      <c r="H54" s="70"/>
      <c r="I54" s="73"/>
      <c r="J54" s="70"/>
      <c r="K54" s="70"/>
      <c r="L54" s="72"/>
      <c r="M54" s="72"/>
      <c r="N54" s="72"/>
      <c r="O54" s="72"/>
    </row>
    <row r="55" s="30" customFormat="true" ht="12.6" hidden="false" customHeight="true" outlineLevel="0" collapsed="false">
      <c r="C55" s="69" t="s">
        <v>86</v>
      </c>
      <c r="D55" s="74" t="n">
        <v>78</v>
      </c>
      <c r="E55" s="74" t="n">
        <v>47</v>
      </c>
      <c r="F55" s="70"/>
      <c r="G55" s="70"/>
      <c r="H55" s="70"/>
      <c r="I55" s="73"/>
      <c r="J55" s="70"/>
      <c r="K55" s="70"/>
      <c r="L55" s="72"/>
      <c r="M55" s="72"/>
      <c r="N55" s="72"/>
      <c r="O55" s="72"/>
    </row>
    <row r="56" s="30" customFormat="true" ht="12.6" hidden="false" customHeight="true" outlineLevel="0" collapsed="false">
      <c r="C56" s="69" t="s">
        <v>87</v>
      </c>
      <c r="D56" s="74" t="n">
        <v>95</v>
      </c>
      <c r="E56" s="74" t="n">
        <v>53</v>
      </c>
      <c r="F56" s="70"/>
      <c r="G56" s="70"/>
      <c r="H56" s="70"/>
      <c r="I56" s="73"/>
      <c r="J56" s="70"/>
      <c r="K56" s="70"/>
      <c r="L56" s="72"/>
      <c r="M56" s="72"/>
      <c r="N56" s="72"/>
      <c r="O56" s="72"/>
    </row>
    <row r="57" s="30" customFormat="true" ht="12.6" hidden="false" customHeight="true" outlineLevel="0" collapsed="false">
      <c r="C57" s="69" t="s">
        <v>23</v>
      </c>
      <c r="D57" s="75" t="n">
        <v>2062</v>
      </c>
      <c r="E57" s="75" t="n">
        <v>1170</v>
      </c>
      <c r="F57" s="70"/>
      <c r="G57" s="70"/>
      <c r="H57" s="70"/>
      <c r="I57" s="73"/>
      <c r="J57" s="70"/>
      <c r="K57" s="70"/>
      <c r="L57" s="72"/>
      <c r="M57" s="72"/>
      <c r="N57" s="72"/>
      <c r="O57" s="72"/>
    </row>
    <row r="58" s="30" customFormat="true" ht="12.6" hidden="false" customHeight="true" outlineLevel="0" collapsed="false">
      <c r="F58" s="70"/>
      <c r="G58" s="70"/>
      <c r="H58" s="70"/>
      <c r="I58" s="73"/>
      <c r="J58" s="70"/>
      <c r="K58" s="70"/>
      <c r="L58" s="72"/>
      <c r="M58" s="72"/>
      <c r="N58" s="72"/>
      <c r="O58" s="72"/>
    </row>
    <row r="59" s="30" customFormat="true" ht="12.6" hidden="false" customHeight="true" outlineLevel="0" collapsed="false">
      <c r="C59" s="72"/>
      <c r="F59" s="70"/>
      <c r="G59" s="70"/>
      <c r="H59" s="70"/>
      <c r="I59" s="73"/>
      <c r="J59" s="70"/>
      <c r="K59" s="70"/>
      <c r="L59" s="72"/>
      <c r="M59" s="72"/>
      <c r="N59" s="72"/>
      <c r="O59" s="72"/>
    </row>
    <row r="60" s="72" customFormat="true" ht="12.6" hidden="false" customHeight="true" outlineLevel="0" collapsed="false">
      <c r="C60" s="73"/>
      <c r="D60" s="71"/>
      <c r="E60" s="71"/>
      <c r="F60" s="70"/>
      <c r="G60" s="70"/>
      <c r="H60" s="70"/>
      <c r="I60" s="73"/>
      <c r="J60" s="70"/>
      <c r="K60" s="70"/>
    </row>
    <row r="61" s="72" customFormat="true" ht="12.6" hidden="false" customHeight="true" outlineLevel="0" collapsed="false">
      <c r="C61" s="73"/>
      <c r="D61" s="71"/>
      <c r="E61" s="71"/>
      <c r="F61" s="70"/>
      <c r="G61" s="70"/>
      <c r="H61" s="70"/>
      <c r="I61" s="73"/>
      <c r="J61" s="70"/>
      <c r="K61" s="70"/>
    </row>
    <row r="62" s="72" customFormat="true" ht="12.6" hidden="false" customHeight="true" outlineLevel="0" collapsed="false">
      <c r="C62" s="73"/>
      <c r="D62" s="71"/>
      <c r="E62" s="71"/>
      <c r="F62" s="70"/>
      <c r="G62" s="70"/>
      <c r="H62" s="70"/>
      <c r="I62" s="73"/>
      <c r="J62" s="70"/>
      <c r="K62" s="70"/>
    </row>
    <row r="63" s="72" customFormat="true" ht="12.6" hidden="false" customHeight="true" outlineLevel="0" collapsed="false">
      <c r="C63" s="73"/>
      <c r="D63" s="71"/>
      <c r="E63" s="71"/>
      <c r="F63" s="70"/>
      <c r="G63" s="70"/>
      <c r="H63" s="70"/>
      <c r="I63" s="73"/>
      <c r="J63" s="70"/>
      <c r="K63" s="70"/>
    </row>
    <row r="64" s="72" customFormat="true" ht="12.6" hidden="false" customHeight="true" outlineLevel="0" collapsed="false">
      <c r="C64" s="73"/>
      <c r="D64" s="71"/>
      <c r="E64" s="71"/>
      <c r="F64" s="70"/>
      <c r="G64" s="70"/>
      <c r="H64" s="70"/>
      <c r="I64" s="73"/>
      <c r="J64" s="70"/>
      <c r="K64" s="70"/>
    </row>
    <row r="65" s="72" customFormat="true" ht="12.6" hidden="false" customHeight="true" outlineLevel="0" collapsed="false">
      <c r="C65" s="73"/>
      <c r="D65" s="71"/>
      <c r="E65" s="71"/>
      <c r="F65" s="70"/>
      <c r="G65" s="70"/>
      <c r="H65" s="70"/>
      <c r="I65" s="73"/>
      <c r="J65" s="70"/>
      <c r="K65" s="70"/>
    </row>
    <row r="66" s="72" customFormat="true" ht="12.6" hidden="false" customHeight="true" outlineLevel="0" collapsed="false">
      <c r="C66" s="73"/>
      <c r="D66" s="71"/>
      <c r="E66" s="71"/>
      <c r="F66" s="70"/>
      <c r="G66" s="70"/>
      <c r="H66" s="70"/>
      <c r="I66" s="73"/>
      <c r="J66" s="70"/>
      <c r="K66" s="70"/>
    </row>
    <row r="67" s="72" customFormat="true" ht="20.1" hidden="false" customHeight="true" outlineLevel="0" collapsed="false">
      <c r="C67" s="73"/>
      <c r="D67" s="71"/>
      <c r="E67" s="71"/>
      <c r="F67" s="70"/>
      <c r="G67" s="70"/>
      <c r="H67" s="70"/>
      <c r="I67" s="73"/>
      <c r="J67" s="70"/>
      <c r="K67" s="70"/>
    </row>
    <row r="68" s="72" customFormat="true" ht="20.1" hidden="false" customHeight="true" outlineLevel="0" collapsed="false">
      <c r="B68" s="60" t="s">
        <v>88</v>
      </c>
      <c r="C68" s="60"/>
      <c r="D68" s="71"/>
      <c r="E68" s="71"/>
      <c r="F68" s="70"/>
      <c r="G68" s="70"/>
      <c r="H68" s="70"/>
      <c r="I68" s="73"/>
      <c r="J68" s="70"/>
      <c r="K68" s="70"/>
    </row>
    <row r="69" s="72" customFormat="true" ht="20.1" hidden="false" customHeight="true" outlineLevel="0" collapsed="false">
      <c r="C69" s="73"/>
      <c r="D69" s="71"/>
      <c r="E69" s="71"/>
      <c r="F69" s="70"/>
      <c r="G69" s="70"/>
      <c r="H69" s="70"/>
      <c r="I69" s="73"/>
      <c r="J69" s="70"/>
      <c r="K69" s="70"/>
    </row>
    <row r="70" s="30" customFormat="true" ht="20.1" hidden="false" customHeight="true" outlineLevel="0" collapsed="false">
      <c r="C70" s="29" t="s">
        <v>61</v>
      </c>
      <c r="D70" s="29" t="s">
        <v>22</v>
      </c>
      <c r="E70" s="29"/>
    </row>
    <row r="71" s="30" customFormat="true" ht="20.1" hidden="false" customHeight="true" outlineLevel="0" collapsed="false">
      <c r="C71" s="29" t="s">
        <v>28</v>
      </c>
      <c r="D71" s="29" t="s">
        <v>43</v>
      </c>
      <c r="E71" s="29" t="s">
        <v>44</v>
      </c>
      <c r="F71" s="70"/>
      <c r="G71" s="70"/>
      <c r="H71" s="70"/>
      <c r="I71" s="73"/>
      <c r="J71" s="70"/>
      <c r="K71" s="70"/>
      <c r="L71" s="73"/>
      <c r="M71" s="70"/>
      <c r="N71" s="70"/>
      <c r="O71" s="72"/>
    </row>
    <row r="72" s="30" customFormat="true" ht="12.75" hidden="false" customHeight="false" outlineLevel="0" collapsed="false">
      <c r="C72" s="69" t="s">
        <v>89</v>
      </c>
      <c r="D72" s="70" t="n">
        <v>187</v>
      </c>
      <c r="E72" s="70" t="n">
        <v>127</v>
      </c>
      <c r="F72" s="70"/>
      <c r="G72" s="70"/>
      <c r="H72" s="70"/>
      <c r="I72" s="73"/>
      <c r="J72" s="70"/>
      <c r="K72" s="70"/>
      <c r="L72" s="73"/>
      <c r="M72" s="70"/>
      <c r="N72" s="70"/>
      <c r="O72" s="72"/>
    </row>
    <row r="73" s="30" customFormat="true" ht="12.75" hidden="false" customHeight="false" outlineLevel="0" collapsed="false">
      <c r="C73" s="69" t="s">
        <v>90</v>
      </c>
      <c r="D73" s="70" t="n">
        <v>113</v>
      </c>
      <c r="E73" s="70" t="n">
        <v>48</v>
      </c>
      <c r="F73" s="70"/>
      <c r="G73" s="70"/>
      <c r="H73" s="70"/>
      <c r="I73" s="73"/>
      <c r="J73" s="70"/>
      <c r="K73" s="70"/>
      <c r="L73" s="73"/>
      <c r="M73" s="70"/>
      <c r="N73" s="70"/>
      <c r="O73" s="72"/>
    </row>
    <row r="74" s="30" customFormat="true" ht="12.75" hidden="false" customHeight="false" outlineLevel="0" collapsed="false">
      <c r="C74" s="69" t="s">
        <v>91</v>
      </c>
      <c r="D74" s="70" t="n">
        <v>17</v>
      </c>
      <c r="E74" s="70" t="n">
        <v>57</v>
      </c>
      <c r="F74" s="70"/>
      <c r="G74" s="70"/>
      <c r="H74" s="70"/>
      <c r="I74" s="73"/>
      <c r="J74" s="70"/>
      <c r="K74" s="70"/>
      <c r="L74" s="73"/>
      <c r="M74" s="70"/>
      <c r="N74" s="70"/>
      <c r="O74" s="72"/>
    </row>
    <row r="75" s="30" customFormat="true" ht="12.75" hidden="false" customHeight="false" outlineLevel="0" collapsed="false">
      <c r="C75" s="69" t="s">
        <v>92</v>
      </c>
      <c r="D75" s="70" t="n">
        <v>30</v>
      </c>
      <c r="E75" s="70" t="n">
        <v>143</v>
      </c>
      <c r="F75" s="70"/>
      <c r="G75" s="70"/>
      <c r="H75" s="70"/>
      <c r="I75" s="73"/>
      <c r="J75" s="70"/>
      <c r="K75" s="70"/>
      <c r="L75" s="73"/>
      <c r="M75" s="70"/>
      <c r="N75" s="70"/>
      <c r="O75" s="72"/>
    </row>
    <row r="76" s="30" customFormat="true" ht="12.75" hidden="false" customHeight="false" outlineLevel="0" collapsed="false">
      <c r="C76" s="69" t="s">
        <v>93</v>
      </c>
      <c r="D76" s="70" t="n">
        <v>45</v>
      </c>
      <c r="E76" s="70" t="n">
        <v>81</v>
      </c>
      <c r="F76" s="70"/>
      <c r="G76" s="70"/>
      <c r="H76" s="70"/>
      <c r="I76" s="73"/>
      <c r="J76" s="70"/>
      <c r="K76" s="70"/>
      <c r="L76" s="73"/>
      <c r="M76" s="70"/>
      <c r="N76" s="70"/>
      <c r="O76" s="72"/>
    </row>
    <row r="77" s="30" customFormat="true" ht="12.75" hidden="false" customHeight="false" outlineLevel="0" collapsed="false">
      <c r="C77" s="69" t="s">
        <v>80</v>
      </c>
      <c r="D77" s="70" t="n">
        <v>75</v>
      </c>
      <c r="E77" s="70" t="n">
        <v>56</v>
      </c>
      <c r="F77" s="70"/>
      <c r="G77" s="70"/>
      <c r="H77" s="70"/>
      <c r="I77" s="73"/>
      <c r="J77" s="70"/>
      <c r="K77" s="70"/>
      <c r="L77" s="73"/>
      <c r="M77" s="70"/>
      <c r="N77" s="70"/>
      <c r="O77" s="72"/>
    </row>
    <row r="78" s="30" customFormat="true" ht="12.75" hidden="false" customHeight="false" outlineLevel="0" collapsed="false">
      <c r="C78" s="69" t="s">
        <v>66</v>
      </c>
      <c r="D78" s="70" t="n">
        <v>267</v>
      </c>
      <c r="E78" s="70" t="n">
        <v>100</v>
      </c>
      <c r="F78" s="70"/>
      <c r="G78" s="70"/>
      <c r="H78" s="70"/>
      <c r="I78" s="73"/>
      <c r="J78" s="70"/>
      <c r="K78" s="70"/>
      <c r="L78" s="73"/>
      <c r="M78" s="70"/>
      <c r="N78" s="70"/>
      <c r="O78" s="72"/>
    </row>
    <row r="79" s="30" customFormat="true" ht="12.75" hidden="false" customHeight="false" outlineLevel="0" collapsed="false">
      <c r="C79" s="69" t="s">
        <v>83</v>
      </c>
      <c r="D79" s="70" t="n">
        <v>83</v>
      </c>
      <c r="E79" s="70" t="n">
        <v>38</v>
      </c>
      <c r="F79" s="70"/>
      <c r="G79" s="70"/>
      <c r="H79" s="70"/>
      <c r="I79" s="73"/>
      <c r="J79" s="70"/>
      <c r="K79" s="70"/>
      <c r="L79" s="73"/>
      <c r="M79" s="70"/>
      <c r="N79" s="70"/>
      <c r="O79" s="72"/>
    </row>
    <row r="80" s="30" customFormat="true" ht="12.75" hidden="false" customHeight="false" outlineLevel="0" collapsed="false">
      <c r="C80" s="69" t="s">
        <v>94</v>
      </c>
      <c r="D80" s="70" t="n">
        <v>98</v>
      </c>
      <c r="E80" s="70" t="n">
        <v>70</v>
      </c>
      <c r="F80" s="70"/>
      <c r="G80" s="70"/>
      <c r="H80" s="70"/>
      <c r="I80" s="73"/>
      <c r="J80" s="70"/>
      <c r="K80" s="70"/>
      <c r="L80" s="73"/>
      <c r="M80" s="70"/>
      <c r="N80" s="70"/>
      <c r="O80" s="72"/>
    </row>
    <row r="81" s="30" customFormat="true" ht="12.75" hidden="false" customHeight="false" outlineLevel="0" collapsed="false">
      <c r="C81" s="69" t="s">
        <v>84</v>
      </c>
      <c r="D81" s="70" t="n">
        <v>108</v>
      </c>
      <c r="E81" s="70" t="n">
        <v>29</v>
      </c>
      <c r="F81" s="70"/>
      <c r="G81" s="70"/>
      <c r="H81" s="70"/>
      <c r="I81" s="73"/>
      <c r="J81" s="70"/>
      <c r="K81" s="70"/>
      <c r="L81" s="73"/>
      <c r="M81" s="70"/>
      <c r="N81" s="70"/>
      <c r="O81" s="72"/>
    </row>
    <row r="82" s="30" customFormat="true" ht="12.75" hidden="false" customHeight="false" outlineLevel="0" collapsed="false">
      <c r="C82" s="69" t="s">
        <v>86</v>
      </c>
      <c r="D82" s="70" t="n">
        <v>111</v>
      </c>
      <c r="E82" s="70" t="n">
        <v>54</v>
      </c>
      <c r="F82" s="70"/>
      <c r="G82" s="70"/>
      <c r="H82" s="70"/>
      <c r="I82" s="73"/>
      <c r="J82" s="70"/>
      <c r="K82" s="70"/>
      <c r="L82" s="73"/>
      <c r="M82" s="70"/>
      <c r="N82" s="70"/>
      <c r="O82" s="72"/>
    </row>
    <row r="83" s="30" customFormat="true" ht="12.75" hidden="false" customHeight="false" outlineLevel="0" collapsed="false">
      <c r="C83" s="69" t="s">
        <v>87</v>
      </c>
      <c r="D83" s="70" t="n">
        <v>72</v>
      </c>
      <c r="E83" s="70" t="n">
        <v>25</v>
      </c>
      <c r="F83" s="70"/>
      <c r="G83" s="70"/>
      <c r="H83" s="70"/>
      <c r="I83" s="73"/>
      <c r="J83" s="70"/>
      <c r="K83" s="70"/>
      <c r="L83" s="73"/>
      <c r="M83" s="70"/>
      <c r="N83" s="70"/>
      <c r="O83" s="72"/>
    </row>
    <row r="84" s="30" customFormat="true" ht="12.75" hidden="false" customHeight="false" outlineLevel="0" collapsed="false">
      <c r="C84" s="69" t="s">
        <v>95</v>
      </c>
      <c r="D84" s="70" t="n">
        <v>97</v>
      </c>
      <c r="E84" s="70" t="n">
        <v>58</v>
      </c>
      <c r="F84" s="70"/>
      <c r="G84" s="70"/>
      <c r="H84" s="70"/>
      <c r="I84" s="73"/>
      <c r="J84" s="70"/>
      <c r="K84" s="70"/>
      <c r="L84" s="73"/>
      <c r="M84" s="70"/>
      <c r="N84" s="70"/>
      <c r="O84" s="72"/>
    </row>
    <row r="85" s="30" customFormat="true" ht="12.75" hidden="false" customHeight="false" outlineLevel="0" collapsed="false">
      <c r="C85" s="69" t="s">
        <v>23</v>
      </c>
      <c r="D85" s="71" t="n">
        <v>1303</v>
      </c>
      <c r="E85" s="71" t="n">
        <v>886</v>
      </c>
      <c r="F85" s="70"/>
      <c r="G85" s="70"/>
      <c r="H85" s="70"/>
      <c r="I85" s="73"/>
      <c r="J85" s="70"/>
      <c r="K85" s="70"/>
      <c r="L85" s="73"/>
      <c r="M85" s="70"/>
      <c r="N85" s="70"/>
      <c r="O85" s="72"/>
    </row>
    <row r="86" s="72" customFormat="true" ht="12.75" hidden="false" customHeight="false" outlineLevel="0" collapsed="false">
      <c r="C86" s="73"/>
      <c r="D86" s="71"/>
      <c r="E86" s="71"/>
      <c r="F86" s="70"/>
      <c r="G86" s="70"/>
      <c r="H86" s="70"/>
      <c r="I86" s="73"/>
      <c r="J86" s="70"/>
      <c r="K86" s="70"/>
      <c r="L86" s="73"/>
      <c r="M86" s="70"/>
      <c r="N86" s="70"/>
    </row>
    <row r="87" s="72" customFormat="true" ht="12.75" hidden="false" customHeight="false" outlineLevel="0" collapsed="false">
      <c r="C87" s="73"/>
      <c r="D87" s="71"/>
      <c r="E87" s="71"/>
      <c r="F87" s="70"/>
      <c r="G87" s="70"/>
      <c r="H87" s="70"/>
      <c r="I87" s="73"/>
      <c r="J87" s="70"/>
      <c r="K87" s="70"/>
      <c r="L87" s="73"/>
      <c r="M87" s="70"/>
      <c r="N87" s="70"/>
    </row>
    <row r="88" s="72" customFormat="true" ht="12.75" hidden="false" customHeight="false" outlineLevel="0" collapsed="false">
      <c r="C88" s="73"/>
      <c r="D88" s="71"/>
      <c r="E88" s="71"/>
      <c r="F88" s="70"/>
      <c r="G88" s="70"/>
      <c r="H88" s="70"/>
      <c r="I88" s="73"/>
      <c r="J88" s="70"/>
      <c r="K88" s="70"/>
      <c r="L88" s="73"/>
      <c r="M88" s="70"/>
      <c r="N88" s="70"/>
    </row>
    <row r="89" s="72" customFormat="true" ht="12.75" hidden="false" customHeight="false" outlineLevel="0" collapsed="false">
      <c r="C89" s="73"/>
      <c r="D89" s="71"/>
      <c r="E89" s="71"/>
      <c r="F89" s="70"/>
      <c r="G89" s="70"/>
      <c r="H89" s="70"/>
      <c r="I89" s="73"/>
      <c r="J89" s="70"/>
      <c r="K89" s="70"/>
      <c r="L89" s="73"/>
      <c r="M89" s="70"/>
      <c r="N89" s="70"/>
    </row>
    <row r="90" s="72" customFormat="true" ht="12.75" hidden="false" customHeight="false" outlineLevel="0" collapsed="false">
      <c r="C90" s="73"/>
      <c r="D90" s="71"/>
      <c r="E90" s="71"/>
      <c r="F90" s="70"/>
      <c r="G90" s="70"/>
      <c r="H90" s="70"/>
      <c r="I90" s="73"/>
      <c r="J90" s="70"/>
      <c r="K90" s="70"/>
      <c r="L90" s="73"/>
      <c r="M90" s="70"/>
      <c r="N90" s="70"/>
    </row>
    <row r="91" s="72" customFormat="true" ht="12.75" hidden="false" customHeight="false" outlineLevel="0" collapsed="false">
      <c r="C91" s="73"/>
      <c r="D91" s="71"/>
      <c r="E91" s="71"/>
      <c r="F91" s="70"/>
      <c r="G91" s="70"/>
      <c r="H91" s="70"/>
      <c r="I91" s="73"/>
      <c r="J91" s="70"/>
      <c r="K91" s="70"/>
      <c r="L91" s="73"/>
      <c r="M91" s="70"/>
      <c r="N91" s="70"/>
    </row>
    <row r="92" s="72" customFormat="true" ht="12.75" hidden="false" customHeight="false" outlineLevel="0" collapsed="false">
      <c r="C92" s="73"/>
      <c r="D92" s="71"/>
      <c r="E92" s="71"/>
      <c r="F92" s="70"/>
      <c r="G92" s="70"/>
      <c r="H92" s="70"/>
      <c r="I92" s="73"/>
      <c r="J92" s="70"/>
      <c r="K92" s="70"/>
      <c r="L92" s="73"/>
      <c r="M92" s="70"/>
      <c r="N92" s="70"/>
    </row>
    <row r="93" s="72" customFormat="true" ht="12.75" hidden="false" customHeight="false" outlineLevel="0" collapsed="false">
      <c r="C93" s="73"/>
      <c r="D93" s="71"/>
      <c r="E93" s="71"/>
      <c r="F93" s="70"/>
      <c r="G93" s="70"/>
      <c r="H93" s="70"/>
      <c r="I93" s="73"/>
      <c r="J93" s="70"/>
      <c r="K93" s="70"/>
      <c r="L93" s="73"/>
      <c r="M93" s="70"/>
      <c r="N93" s="70"/>
    </row>
    <row r="94" s="72" customFormat="true" ht="12.75" hidden="false" customHeight="false" outlineLevel="0" collapsed="false">
      <c r="C94" s="73"/>
      <c r="D94" s="71"/>
      <c r="E94" s="71"/>
      <c r="F94" s="70"/>
      <c r="G94" s="70"/>
      <c r="H94" s="70"/>
      <c r="I94" s="73"/>
      <c r="J94" s="70"/>
      <c r="K94" s="70"/>
      <c r="L94" s="73"/>
      <c r="M94" s="70"/>
      <c r="N94" s="70"/>
    </row>
    <row r="95" s="72" customFormat="true" ht="18" hidden="false" customHeight="true" outlineLevel="0" collapsed="false">
      <c r="C95" s="73"/>
      <c r="D95" s="71"/>
      <c r="E95" s="71"/>
      <c r="F95" s="70"/>
      <c r="G95" s="70"/>
      <c r="H95" s="70"/>
      <c r="I95" s="73"/>
      <c r="J95" s="70"/>
      <c r="K95" s="70"/>
      <c r="L95" s="73"/>
      <c r="M95" s="70"/>
      <c r="N95" s="70"/>
    </row>
    <row r="96" s="72" customFormat="true" ht="18" hidden="false" customHeight="true" outlineLevel="0" collapsed="false">
      <c r="B96" s="60" t="s">
        <v>71</v>
      </c>
      <c r="C96" s="60"/>
      <c r="D96" s="71"/>
      <c r="E96" s="71"/>
      <c r="F96" s="70"/>
      <c r="G96" s="70"/>
      <c r="H96" s="70"/>
      <c r="I96" s="73"/>
      <c r="J96" s="70"/>
      <c r="K96" s="70"/>
      <c r="L96" s="73"/>
      <c r="M96" s="70"/>
      <c r="N96" s="70"/>
    </row>
    <row r="97" s="72" customFormat="true" ht="18" hidden="false" customHeight="true" outlineLevel="0" collapsed="false">
      <c r="B97" s="73"/>
      <c r="C97" s="73"/>
      <c r="D97" s="71"/>
      <c r="E97" s="71"/>
      <c r="F97" s="70"/>
      <c r="G97" s="70"/>
      <c r="H97" s="70"/>
      <c r="I97" s="73"/>
      <c r="J97" s="70"/>
      <c r="K97" s="70"/>
      <c r="L97" s="73"/>
      <c r="M97" s="70"/>
      <c r="N97" s="70"/>
    </row>
    <row r="98" s="30" customFormat="true" ht="18" hidden="false" customHeight="true" outlineLevel="0" collapsed="false">
      <c r="C98" s="29" t="s">
        <v>61</v>
      </c>
      <c r="D98" s="29" t="s">
        <v>22</v>
      </c>
      <c r="E98" s="29"/>
    </row>
    <row r="99" s="30" customFormat="true" ht="18" hidden="false" customHeight="true" outlineLevel="0" collapsed="false">
      <c r="C99" s="29" t="s">
        <v>29</v>
      </c>
      <c r="D99" s="29" t="s">
        <v>43</v>
      </c>
      <c r="E99" s="29" t="s">
        <v>44</v>
      </c>
      <c r="F99" s="70"/>
      <c r="G99" s="70"/>
      <c r="H99" s="70"/>
      <c r="I99" s="73"/>
      <c r="J99" s="70"/>
      <c r="K99" s="70"/>
      <c r="L99" s="73"/>
      <c r="M99" s="70"/>
      <c r="N99" s="70"/>
      <c r="O99" s="72"/>
    </row>
    <row r="100" s="30" customFormat="true" ht="12.75" hidden="false" customHeight="true" outlineLevel="0" collapsed="false">
      <c r="C100" s="69" t="s">
        <v>96</v>
      </c>
      <c r="D100" s="70" t="n">
        <v>54</v>
      </c>
      <c r="E100" s="70" t="n">
        <v>7</v>
      </c>
      <c r="F100" s="70"/>
      <c r="G100" s="70"/>
      <c r="H100" s="70"/>
      <c r="I100" s="73"/>
      <c r="J100" s="70"/>
      <c r="K100" s="70"/>
      <c r="L100" s="73"/>
      <c r="M100" s="70"/>
      <c r="N100" s="70"/>
      <c r="O100" s="72"/>
    </row>
    <row r="101" s="30" customFormat="true" ht="12" hidden="false" customHeight="true" outlineLevel="0" collapsed="false">
      <c r="C101" s="69" t="s">
        <v>97</v>
      </c>
      <c r="D101" s="70" t="n">
        <v>250</v>
      </c>
      <c r="E101" s="70" t="n">
        <v>107</v>
      </c>
      <c r="F101" s="70"/>
      <c r="G101" s="70"/>
      <c r="H101" s="70"/>
      <c r="I101" s="73"/>
      <c r="J101" s="70"/>
      <c r="K101" s="70"/>
      <c r="L101" s="73"/>
      <c r="M101" s="70"/>
      <c r="N101" s="70"/>
      <c r="O101" s="72"/>
    </row>
    <row r="102" s="30" customFormat="true" ht="12" hidden="false" customHeight="true" outlineLevel="0" collapsed="false">
      <c r="C102" s="69" t="s">
        <v>98</v>
      </c>
      <c r="D102" s="70" t="n">
        <v>41</v>
      </c>
      <c r="E102" s="70" t="n">
        <v>63</v>
      </c>
      <c r="F102" s="70"/>
      <c r="G102" s="70"/>
      <c r="H102" s="70"/>
      <c r="I102" s="73"/>
      <c r="J102" s="70"/>
      <c r="K102" s="70"/>
      <c r="L102" s="73"/>
      <c r="M102" s="70"/>
      <c r="N102" s="70"/>
      <c r="O102" s="72"/>
    </row>
    <row r="103" s="30" customFormat="true" ht="12" hidden="false" customHeight="true" outlineLevel="0" collapsed="false">
      <c r="C103" s="69" t="s">
        <v>99</v>
      </c>
      <c r="D103" s="70" t="n">
        <v>67</v>
      </c>
      <c r="E103" s="70" t="n">
        <v>125</v>
      </c>
      <c r="F103" s="70"/>
      <c r="G103" s="70"/>
      <c r="H103" s="70"/>
      <c r="I103" s="73"/>
      <c r="J103" s="70"/>
      <c r="K103" s="70"/>
      <c r="L103" s="73"/>
      <c r="M103" s="70"/>
      <c r="N103" s="70"/>
      <c r="O103" s="72"/>
    </row>
    <row r="104" s="30" customFormat="true" ht="12" hidden="false" customHeight="true" outlineLevel="0" collapsed="false">
      <c r="C104" s="69" t="s">
        <v>100</v>
      </c>
      <c r="D104" s="70" t="n">
        <v>149</v>
      </c>
      <c r="E104" s="70" t="n">
        <v>239</v>
      </c>
      <c r="F104" s="70"/>
      <c r="G104" s="70"/>
      <c r="H104" s="70"/>
      <c r="I104" s="73"/>
      <c r="J104" s="70"/>
      <c r="K104" s="70"/>
      <c r="L104" s="73"/>
      <c r="M104" s="70"/>
      <c r="N104" s="70"/>
      <c r="O104" s="72"/>
    </row>
    <row r="105" s="30" customFormat="true" ht="12" hidden="false" customHeight="true" outlineLevel="0" collapsed="false">
      <c r="C105" s="69" t="s">
        <v>101</v>
      </c>
      <c r="D105" s="70" t="n">
        <v>49</v>
      </c>
      <c r="E105" s="70" t="n">
        <v>181</v>
      </c>
      <c r="F105" s="70"/>
      <c r="G105" s="70"/>
      <c r="H105" s="70"/>
      <c r="I105" s="73"/>
      <c r="J105" s="70"/>
      <c r="K105" s="70"/>
      <c r="L105" s="73"/>
      <c r="M105" s="70"/>
      <c r="N105" s="70"/>
      <c r="O105" s="72"/>
    </row>
    <row r="106" s="30" customFormat="true" ht="12" hidden="false" customHeight="true" outlineLevel="0" collapsed="false">
      <c r="C106" s="69" t="s">
        <v>102</v>
      </c>
      <c r="D106" s="70" t="n">
        <v>106</v>
      </c>
      <c r="E106" s="70" t="n">
        <v>55</v>
      </c>
      <c r="F106" s="70"/>
      <c r="G106" s="70"/>
      <c r="H106" s="70"/>
      <c r="I106" s="73"/>
      <c r="J106" s="70"/>
      <c r="K106" s="70"/>
      <c r="L106" s="73"/>
      <c r="M106" s="70"/>
      <c r="N106" s="70"/>
      <c r="O106" s="72"/>
    </row>
    <row r="107" s="30" customFormat="true" ht="12" hidden="false" customHeight="true" outlineLevel="0" collapsed="false">
      <c r="C107" s="69" t="s">
        <v>80</v>
      </c>
      <c r="D107" s="70" t="n">
        <v>445</v>
      </c>
      <c r="E107" s="70" t="n">
        <v>292</v>
      </c>
      <c r="F107" s="70"/>
      <c r="G107" s="70"/>
      <c r="H107" s="70"/>
      <c r="I107" s="73"/>
      <c r="J107" s="70"/>
      <c r="K107" s="70"/>
      <c r="L107" s="73"/>
      <c r="M107" s="70"/>
      <c r="N107" s="70"/>
      <c r="O107" s="72"/>
    </row>
    <row r="108" s="30" customFormat="true" ht="12" hidden="false" customHeight="true" outlineLevel="0" collapsed="false">
      <c r="C108" s="69" t="s">
        <v>64</v>
      </c>
      <c r="D108" s="70" t="n">
        <v>498</v>
      </c>
      <c r="E108" s="70" t="n">
        <v>307</v>
      </c>
      <c r="F108" s="70"/>
      <c r="G108" s="70"/>
      <c r="H108" s="70"/>
      <c r="I108" s="73"/>
      <c r="J108" s="70"/>
      <c r="K108" s="70"/>
      <c r="L108" s="73"/>
      <c r="M108" s="70"/>
      <c r="N108" s="70"/>
      <c r="O108" s="72"/>
    </row>
    <row r="109" s="30" customFormat="true" ht="12" hidden="false" customHeight="true" outlineLevel="0" collapsed="false">
      <c r="C109" s="69" t="s">
        <v>103</v>
      </c>
      <c r="D109" s="70" t="n">
        <v>72</v>
      </c>
      <c r="E109" s="70" t="n">
        <v>45</v>
      </c>
      <c r="F109" s="70"/>
      <c r="G109" s="70"/>
      <c r="H109" s="70"/>
      <c r="I109" s="73"/>
      <c r="J109" s="70"/>
      <c r="K109" s="70"/>
      <c r="L109" s="73"/>
      <c r="M109" s="70"/>
      <c r="N109" s="70"/>
      <c r="O109" s="72"/>
    </row>
    <row r="110" s="30" customFormat="true" ht="12" hidden="false" customHeight="true" outlineLevel="0" collapsed="false">
      <c r="C110" s="69" t="s">
        <v>104</v>
      </c>
      <c r="D110" s="70" t="n">
        <v>19</v>
      </c>
      <c r="E110" s="70" t="n">
        <v>17</v>
      </c>
      <c r="F110" s="70"/>
      <c r="G110" s="70"/>
      <c r="H110" s="70"/>
      <c r="I110" s="73"/>
      <c r="J110" s="70"/>
      <c r="K110" s="70"/>
      <c r="L110" s="73"/>
      <c r="M110" s="70"/>
      <c r="N110" s="70"/>
      <c r="O110" s="72"/>
    </row>
    <row r="111" s="30" customFormat="true" ht="12" hidden="false" customHeight="true" outlineLevel="0" collapsed="false">
      <c r="C111" s="69" t="s">
        <v>66</v>
      </c>
      <c r="D111" s="70" t="n">
        <v>903</v>
      </c>
      <c r="E111" s="70" t="n">
        <v>268</v>
      </c>
      <c r="F111" s="70"/>
      <c r="G111" s="70"/>
      <c r="H111" s="70"/>
      <c r="I111" s="73"/>
      <c r="J111" s="70"/>
      <c r="K111" s="70"/>
      <c r="L111" s="73"/>
      <c r="M111" s="70"/>
      <c r="N111" s="70"/>
      <c r="O111" s="72"/>
    </row>
    <row r="112" s="30" customFormat="true" ht="12" hidden="false" customHeight="true" outlineLevel="0" collapsed="false">
      <c r="C112" s="69" t="s">
        <v>67</v>
      </c>
      <c r="D112" s="70" t="n">
        <v>183</v>
      </c>
      <c r="E112" s="70" t="n">
        <v>56</v>
      </c>
      <c r="F112" s="70"/>
      <c r="G112" s="70"/>
      <c r="H112" s="70"/>
      <c r="I112" s="73"/>
      <c r="J112" s="70"/>
      <c r="K112" s="70"/>
      <c r="L112" s="73"/>
      <c r="M112" s="70"/>
      <c r="N112" s="70"/>
      <c r="O112" s="72"/>
    </row>
    <row r="113" s="30" customFormat="true" ht="12" hidden="false" customHeight="true" outlineLevel="0" collapsed="false">
      <c r="C113" s="69" t="s">
        <v>105</v>
      </c>
      <c r="D113" s="70" t="n">
        <v>67</v>
      </c>
      <c r="E113" s="70" t="n">
        <v>19</v>
      </c>
      <c r="F113" s="70"/>
      <c r="G113" s="70"/>
      <c r="H113" s="70"/>
      <c r="I113" s="73"/>
      <c r="J113" s="70"/>
      <c r="K113" s="70"/>
      <c r="L113" s="73"/>
      <c r="M113" s="70"/>
      <c r="N113" s="70"/>
      <c r="O113" s="72"/>
    </row>
    <row r="114" s="30" customFormat="true" ht="12" hidden="false" customHeight="true" outlineLevel="0" collapsed="false">
      <c r="C114" s="69" t="s">
        <v>83</v>
      </c>
      <c r="D114" s="70" t="n">
        <v>192</v>
      </c>
      <c r="E114" s="70" t="n">
        <v>92</v>
      </c>
      <c r="F114" s="70"/>
      <c r="G114" s="70"/>
      <c r="H114" s="70"/>
      <c r="I114" s="73"/>
      <c r="J114" s="70"/>
      <c r="K114" s="70"/>
      <c r="L114" s="73"/>
      <c r="M114" s="70"/>
      <c r="N114" s="70"/>
      <c r="O114" s="72"/>
    </row>
    <row r="115" s="30" customFormat="true" ht="12" hidden="false" customHeight="true" outlineLevel="0" collapsed="false">
      <c r="C115" s="69" t="s">
        <v>106</v>
      </c>
      <c r="D115" s="70" t="n">
        <v>71</v>
      </c>
      <c r="E115" s="70" t="n">
        <v>39</v>
      </c>
      <c r="F115" s="70"/>
      <c r="G115" s="70"/>
      <c r="H115" s="70"/>
      <c r="I115" s="73"/>
      <c r="J115" s="70"/>
      <c r="K115" s="70"/>
      <c r="L115" s="73"/>
      <c r="M115" s="70"/>
      <c r="N115" s="70"/>
      <c r="O115" s="72"/>
    </row>
    <row r="116" s="30" customFormat="true" ht="12" hidden="false" customHeight="true" outlineLevel="0" collapsed="false">
      <c r="C116" s="69" t="s">
        <v>68</v>
      </c>
      <c r="D116" s="70" t="n">
        <v>151</v>
      </c>
      <c r="E116" s="70" t="n">
        <v>110</v>
      </c>
      <c r="F116" s="70"/>
      <c r="G116" s="70"/>
      <c r="H116" s="70"/>
      <c r="I116" s="73"/>
      <c r="J116" s="70"/>
      <c r="K116" s="70"/>
      <c r="L116" s="73"/>
      <c r="M116" s="70"/>
      <c r="N116" s="70"/>
      <c r="O116" s="72"/>
    </row>
    <row r="117" s="30" customFormat="true" ht="12" hidden="false" customHeight="true" outlineLevel="0" collapsed="false">
      <c r="C117" s="69" t="s">
        <v>107</v>
      </c>
      <c r="D117" s="70" t="n">
        <v>70</v>
      </c>
      <c r="E117" s="70" t="n">
        <v>20</v>
      </c>
      <c r="F117" s="70"/>
      <c r="G117" s="70"/>
      <c r="H117" s="70"/>
      <c r="I117" s="73"/>
      <c r="J117" s="70"/>
      <c r="K117" s="70"/>
      <c r="L117" s="73"/>
      <c r="M117" s="70"/>
      <c r="N117" s="70"/>
      <c r="O117" s="72"/>
    </row>
    <row r="118" s="30" customFormat="true" ht="12" hidden="false" customHeight="true" outlineLevel="0" collapsed="false">
      <c r="C118" s="69" t="s">
        <v>108</v>
      </c>
      <c r="D118" s="70" t="n">
        <v>68</v>
      </c>
      <c r="E118" s="70" t="n">
        <v>22</v>
      </c>
      <c r="F118" s="70"/>
      <c r="G118" s="70"/>
      <c r="H118" s="70"/>
      <c r="I118" s="73"/>
      <c r="J118" s="70"/>
      <c r="K118" s="70"/>
      <c r="L118" s="73"/>
      <c r="M118" s="70"/>
      <c r="N118" s="70"/>
      <c r="O118" s="72"/>
    </row>
    <row r="119" s="30" customFormat="true" ht="12" hidden="false" customHeight="true" outlineLevel="0" collapsed="false">
      <c r="C119" s="69" t="s">
        <v>109</v>
      </c>
      <c r="D119" s="70" t="n">
        <v>19</v>
      </c>
      <c r="E119" s="70" t="n">
        <v>30</v>
      </c>
      <c r="F119" s="70"/>
      <c r="G119" s="70"/>
      <c r="H119" s="70"/>
      <c r="I119" s="73"/>
      <c r="J119" s="70"/>
      <c r="K119" s="70"/>
      <c r="L119" s="73"/>
      <c r="M119" s="70"/>
      <c r="N119" s="70"/>
      <c r="O119" s="72"/>
    </row>
    <row r="120" s="30" customFormat="true" ht="12" hidden="false" customHeight="true" outlineLevel="0" collapsed="false">
      <c r="C120" s="69" t="s">
        <v>110</v>
      </c>
      <c r="D120" s="70" t="n">
        <v>303</v>
      </c>
      <c r="E120" s="70" t="n">
        <v>99</v>
      </c>
      <c r="F120" s="70"/>
      <c r="G120" s="70"/>
      <c r="H120" s="70"/>
      <c r="I120" s="73"/>
      <c r="J120" s="70"/>
      <c r="K120" s="70"/>
      <c r="L120" s="73"/>
      <c r="M120" s="70"/>
      <c r="N120" s="70"/>
      <c r="O120" s="72"/>
    </row>
    <row r="121" s="30" customFormat="true" ht="12" hidden="false" customHeight="true" outlineLevel="0" collapsed="false">
      <c r="C121" s="69" t="s">
        <v>86</v>
      </c>
      <c r="D121" s="70" t="n">
        <v>390</v>
      </c>
      <c r="E121" s="70" t="n">
        <v>224</v>
      </c>
      <c r="F121" s="70"/>
      <c r="G121" s="70"/>
      <c r="H121" s="70"/>
      <c r="I121" s="73"/>
      <c r="J121" s="70"/>
      <c r="K121" s="70"/>
      <c r="L121" s="73"/>
      <c r="M121" s="70"/>
      <c r="N121" s="70"/>
      <c r="O121" s="72"/>
    </row>
    <row r="122" s="30" customFormat="true" ht="12" hidden="false" customHeight="true" outlineLevel="0" collapsed="false">
      <c r="C122" s="69" t="s">
        <v>87</v>
      </c>
      <c r="D122" s="70" t="n">
        <v>151</v>
      </c>
      <c r="E122" s="70" t="n">
        <v>63</v>
      </c>
      <c r="F122" s="70"/>
      <c r="G122" s="70"/>
      <c r="H122" s="70"/>
      <c r="I122" s="73"/>
      <c r="J122" s="70"/>
      <c r="K122" s="70"/>
      <c r="L122" s="73"/>
      <c r="M122" s="70"/>
      <c r="N122" s="70"/>
      <c r="O122" s="72"/>
    </row>
    <row r="123" s="1" customFormat="true" ht="12" hidden="false" customHeight="true" outlineLevel="0" collapsed="false">
      <c r="C123" s="69" t="s">
        <v>111</v>
      </c>
      <c r="D123" s="70" t="n">
        <v>47</v>
      </c>
      <c r="E123" s="70" t="n">
        <v>21</v>
      </c>
      <c r="H123" s="76"/>
      <c r="I123" s="76"/>
      <c r="J123" s="76"/>
      <c r="K123" s="76"/>
      <c r="L123" s="76"/>
      <c r="M123" s="76"/>
      <c r="N123" s="76"/>
      <c r="O123" s="76"/>
    </row>
    <row r="124" s="1" customFormat="true" ht="12" hidden="false" customHeight="true" outlineLevel="0" collapsed="false">
      <c r="C124" s="69" t="s">
        <v>70</v>
      </c>
      <c r="D124" s="70" t="n">
        <v>234</v>
      </c>
      <c r="E124" s="70" t="n">
        <v>56</v>
      </c>
      <c r="H124" s="76"/>
      <c r="I124" s="76"/>
      <c r="J124" s="76"/>
      <c r="K124" s="76"/>
      <c r="L124" s="76"/>
      <c r="M124" s="76"/>
      <c r="N124" s="76"/>
      <c r="O124" s="76"/>
    </row>
    <row r="125" s="1" customFormat="true" ht="12" hidden="false" customHeight="true" outlineLevel="0" collapsed="false">
      <c r="C125" s="69" t="s">
        <v>112</v>
      </c>
      <c r="D125" s="70" t="n">
        <v>152</v>
      </c>
      <c r="E125" s="70" t="n">
        <v>27</v>
      </c>
      <c r="H125" s="76"/>
      <c r="I125" s="76"/>
      <c r="J125" s="76"/>
      <c r="K125" s="76"/>
      <c r="L125" s="76"/>
      <c r="M125" s="76"/>
      <c r="N125" s="76"/>
      <c r="O125" s="76"/>
    </row>
    <row r="126" s="1" customFormat="true" ht="12" hidden="false" customHeight="true" outlineLevel="0" collapsed="false">
      <c r="C126" s="69" t="s">
        <v>113</v>
      </c>
      <c r="D126" s="70" t="n">
        <v>189</v>
      </c>
      <c r="E126" s="70" t="n">
        <v>47</v>
      </c>
      <c r="H126" s="76"/>
      <c r="I126" s="76"/>
      <c r="J126" s="76"/>
      <c r="K126" s="76"/>
      <c r="L126" s="76"/>
      <c r="M126" s="76"/>
      <c r="N126" s="76"/>
      <c r="O126" s="76"/>
    </row>
    <row r="127" s="1" customFormat="true" ht="12" hidden="false" customHeight="true" outlineLevel="0" collapsed="false">
      <c r="C127" s="69" t="s">
        <v>114</v>
      </c>
      <c r="D127" s="70" t="n">
        <v>45</v>
      </c>
      <c r="E127" s="70" t="n">
        <v>188</v>
      </c>
      <c r="H127" s="76"/>
      <c r="I127" s="76"/>
      <c r="J127" s="76"/>
      <c r="K127" s="76"/>
      <c r="L127" s="76"/>
      <c r="M127" s="76"/>
      <c r="N127" s="76"/>
      <c r="O127" s="76"/>
    </row>
    <row r="128" s="76" customFormat="true" ht="12" hidden="false" customHeight="true" outlineLevel="0" collapsed="false">
      <c r="C128" s="69" t="s">
        <v>23</v>
      </c>
      <c r="D128" s="71" t="n">
        <v>4985</v>
      </c>
      <c r="E128" s="71" t="n">
        <v>2819</v>
      </c>
    </row>
    <row r="129" s="76" customFormat="true" ht="12.75" hidden="false" customHeight="false" outlineLevel="0" collapsed="false">
      <c r="C129" s="73"/>
      <c r="D129" s="71"/>
      <c r="E129" s="71"/>
    </row>
    <row r="130" s="76" customFormat="true" ht="12.75" hidden="false" customHeight="false" outlineLevel="0" collapsed="false">
      <c r="C130" s="73"/>
      <c r="D130" s="71"/>
      <c r="E130" s="71"/>
    </row>
    <row r="131" s="76" customFormat="true" ht="12.75" hidden="false" customHeight="false" outlineLevel="0" collapsed="false">
      <c r="C131" s="73"/>
      <c r="D131" s="71"/>
      <c r="E131" s="71"/>
    </row>
    <row r="132" s="76" customFormat="true" ht="12.75" hidden="false" customHeight="false" outlineLevel="0" collapsed="false">
      <c r="C132" s="73"/>
      <c r="D132" s="71"/>
      <c r="E132" s="71"/>
    </row>
    <row r="133" s="76" customFormat="true" ht="12.75" hidden="false" customHeight="false" outlineLevel="0" collapsed="false">
      <c r="C133" s="73"/>
      <c r="D133" s="71"/>
      <c r="E133" s="71"/>
    </row>
    <row r="134" s="76" customFormat="true" ht="12.75" hidden="false" customHeight="false" outlineLevel="0" collapsed="false">
      <c r="C134" s="73"/>
      <c r="D134" s="71"/>
      <c r="E134" s="71"/>
    </row>
    <row r="135" s="76" customFormat="true" ht="12.75" hidden="false" customHeight="false" outlineLevel="0" collapsed="false">
      <c r="C135" s="73"/>
      <c r="D135" s="71"/>
      <c r="E135" s="71"/>
    </row>
    <row r="136" s="76" customFormat="true" ht="20.1" hidden="false" customHeight="true" outlineLevel="0" collapsed="false">
      <c r="C136" s="73"/>
      <c r="D136" s="71"/>
      <c r="E136" s="71"/>
    </row>
    <row r="137" s="76" customFormat="true" ht="20.1" hidden="false" customHeight="true" outlineLevel="0" collapsed="false">
      <c r="B137" s="60" t="s">
        <v>115</v>
      </c>
      <c r="C137" s="60"/>
      <c r="D137" s="71"/>
      <c r="E137" s="71"/>
    </row>
    <row r="138" s="76" customFormat="true" ht="20.1" hidden="false" customHeight="true" outlineLevel="0" collapsed="false">
      <c r="C138" s="73"/>
      <c r="D138" s="71"/>
      <c r="E138" s="71"/>
    </row>
    <row r="139" s="30" customFormat="true" ht="20.1" hidden="false" customHeight="true" outlineLevel="0" collapsed="false">
      <c r="C139" s="29" t="s">
        <v>61</v>
      </c>
      <c r="D139" s="29" t="s">
        <v>22</v>
      </c>
      <c r="E139" s="29"/>
    </row>
    <row r="140" s="1" customFormat="true" ht="20.1" hidden="false" customHeight="true" outlineLevel="0" collapsed="false">
      <c r="C140" s="29" t="s">
        <v>30</v>
      </c>
      <c r="D140" s="29" t="s">
        <v>43</v>
      </c>
      <c r="E140" s="29" t="s">
        <v>44</v>
      </c>
      <c r="H140" s="76"/>
      <c r="I140" s="76"/>
      <c r="J140" s="76"/>
      <c r="K140" s="76"/>
      <c r="L140" s="76"/>
      <c r="M140" s="76"/>
      <c r="N140" s="76"/>
      <c r="O140" s="76"/>
    </row>
    <row r="141" s="1" customFormat="true" ht="12.75" hidden="false" customHeight="false" outlineLevel="0" collapsed="false">
      <c r="C141" s="69" t="s">
        <v>116</v>
      </c>
      <c r="D141" s="70" t="n">
        <v>85</v>
      </c>
      <c r="E141" s="70" t="n">
        <v>268</v>
      </c>
      <c r="H141" s="76"/>
      <c r="I141" s="76"/>
      <c r="J141" s="76"/>
      <c r="K141" s="76"/>
      <c r="L141" s="76"/>
      <c r="M141" s="76"/>
      <c r="N141" s="76"/>
      <c r="O141" s="76"/>
    </row>
    <row r="142" customFormat="false" ht="12.75" hidden="false" customHeight="false" outlineLevel="0" collapsed="false">
      <c r="C142" s="69" t="s">
        <v>117</v>
      </c>
      <c r="D142" s="70" t="n">
        <v>134</v>
      </c>
      <c r="E142" s="70" t="n">
        <v>60</v>
      </c>
      <c r="H142" s="76"/>
      <c r="I142" s="76"/>
      <c r="J142" s="76"/>
      <c r="K142" s="76"/>
      <c r="L142" s="76"/>
      <c r="M142" s="76"/>
      <c r="N142" s="76"/>
      <c r="O142" s="76"/>
    </row>
    <row r="143" customFormat="false" ht="12.75" hidden="false" customHeight="false" outlineLevel="0" collapsed="false">
      <c r="C143" s="69" t="s">
        <v>65</v>
      </c>
      <c r="D143" s="70" t="n">
        <v>49</v>
      </c>
      <c r="E143" s="70" t="n">
        <v>35</v>
      </c>
      <c r="H143" s="76"/>
      <c r="I143" s="76"/>
      <c r="J143" s="76"/>
      <c r="K143" s="76"/>
      <c r="L143" s="76"/>
      <c r="M143" s="76"/>
      <c r="N143" s="76"/>
      <c r="O143" s="76"/>
    </row>
    <row r="144" customFormat="false" ht="12.75" hidden="false" customHeight="false" outlineLevel="0" collapsed="false">
      <c r="C144" s="69" t="s">
        <v>66</v>
      </c>
      <c r="D144" s="70" t="n">
        <v>415</v>
      </c>
      <c r="E144" s="70" t="n">
        <v>150</v>
      </c>
      <c r="H144" s="76"/>
      <c r="I144" s="76"/>
      <c r="J144" s="76"/>
      <c r="K144" s="76"/>
      <c r="L144" s="76"/>
      <c r="M144" s="76"/>
      <c r="N144" s="76"/>
      <c r="O144" s="76"/>
    </row>
    <row r="145" customFormat="false" ht="12.75" hidden="false" customHeight="false" outlineLevel="0" collapsed="false">
      <c r="C145" s="69" t="s">
        <v>83</v>
      </c>
      <c r="D145" s="70" t="n">
        <v>58</v>
      </c>
      <c r="E145" s="70" t="n">
        <v>29</v>
      </c>
      <c r="H145" s="76"/>
      <c r="I145" s="76"/>
      <c r="J145" s="76"/>
      <c r="K145" s="76"/>
      <c r="L145" s="76"/>
      <c r="M145" s="76"/>
      <c r="N145" s="76"/>
      <c r="O145" s="76"/>
    </row>
    <row r="146" customFormat="false" ht="12.75" hidden="false" customHeight="false" outlineLevel="0" collapsed="false">
      <c r="C146" s="69" t="s">
        <v>68</v>
      </c>
      <c r="D146" s="70" t="n">
        <v>32</v>
      </c>
      <c r="E146" s="70" t="n">
        <v>19</v>
      </c>
      <c r="H146" s="76"/>
      <c r="I146" s="76"/>
      <c r="J146" s="76"/>
      <c r="K146" s="76"/>
      <c r="L146" s="76"/>
      <c r="M146" s="76"/>
      <c r="N146" s="76"/>
      <c r="O146" s="76"/>
    </row>
    <row r="147" customFormat="false" ht="12.75" hidden="false" customHeight="false" outlineLevel="0" collapsed="false">
      <c r="C147" s="69" t="s">
        <v>84</v>
      </c>
      <c r="D147" s="70" t="n">
        <v>103</v>
      </c>
      <c r="E147" s="70" t="n">
        <v>26</v>
      </c>
      <c r="H147" s="76"/>
      <c r="I147" s="76"/>
      <c r="J147" s="76"/>
      <c r="K147" s="76"/>
      <c r="L147" s="76"/>
      <c r="M147" s="76"/>
      <c r="N147" s="76"/>
      <c r="O147" s="76"/>
    </row>
    <row r="148" customFormat="false" ht="12.75" hidden="false" customHeight="false" outlineLevel="0" collapsed="false">
      <c r="C148" s="69" t="s">
        <v>69</v>
      </c>
      <c r="D148" s="70" t="n">
        <v>24</v>
      </c>
      <c r="E148" s="70" t="n">
        <v>16</v>
      </c>
      <c r="H148" s="76"/>
      <c r="I148" s="76"/>
      <c r="J148" s="76"/>
      <c r="K148" s="76"/>
      <c r="L148" s="76"/>
      <c r="M148" s="76"/>
      <c r="N148" s="76"/>
      <c r="O148" s="76"/>
    </row>
    <row r="149" customFormat="false" ht="12.75" hidden="false" customHeight="false" outlineLevel="0" collapsed="false">
      <c r="C149" s="69" t="s">
        <v>112</v>
      </c>
      <c r="D149" s="70" t="n">
        <v>73</v>
      </c>
      <c r="E149" s="70" t="n">
        <v>9</v>
      </c>
      <c r="H149" s="76"/>
      <c r="I149" s="76"/>
      <c r="J149" s="76"/>
      <c r="K149" s="76"/>
      <c r="L149" s="76"/>
      <c r="M149" s="76"/>
      <c r="N149" s="76"/>
      <c r="O149" s="76"/>
    </row>
    <row r="150" customFormat="false" ht="12.75" hidden="false" customHeight="false" outlineLevel="0" collapsed="false">
      <c r="C150" s="69" t="s">
        <v>23</v>
      </c>
      <c r="D150" s="71" t="n">
        <v>973</v>
      </c>
      <c r="E150" s="71" t="n">
        <v>612</v>
      </c>
      <c r="H150" s="76"/>
      <c r="I150" s="76"/>
      <c r="J150" s="76"/>
      <c r="K150" s="76"/>
      <c r="L150" s="76"/>
      <c r="M150" s="76"/>
      <c r="N150" s="76"/>
      <c r="O150" s="76"/>
    </row>
    <row r="151" s="76" customFormat="true" ht="12.75" hidden="false" customHeight="false" outlineLevel="0" collapsed="false">
      <c r="C151" s="73"/>
      <c r="D151" s="71"/>
      <c r="E151" s="71"/>
    </row>
    <row r="152" s="76" customFormat="true" ht="12.75" hidden="false" customHeight="false" outlineLevel="0" collapsed="false">
      <c r="C152" s="73"/>
      <c r="D152" s="71"/>
      <c r="E152" s="71"/>
    </row>
    <row r="153" s="76" customFormat="true" ht="12.75" hidden="false" customHeight="false" outlineLevel="0" collapsed="false">
      <c r="C153" s="73"/>
      <c r="D153" s="71"/>
      <c r="E153" s="71"/>
    </row>
    <row r="154" s="76" customFormat="true" ht="12.75" hidden="false" customHeight="false" outlineLevel="0" collapsed="false">
      <c r="C154" s="73"/>
      <c r="D154" s="71"/>
      <c r="E154" s="71"/>
    </row>
    <row r="155" s="76" customFormat="true" ht="12.75" hidden="false" customHeight="false" outlineLevel="0" collapsed="false">
      <c r="C155" s="73"/>
      <c r="D155" s="71"/>
      <c r="E155" s="71"/>
    </row>
    <row r="156" s="76" customFormat="true" ht="12.75" hidden="false" customHeight="false" outlineLevel="0" collapsed="false">
      <c r="C156" s="73"/>
      <c r="D156" s="71"/>
      <c r="E156" s="71"/>
    </row>
    <row r="157" s="76" customFormat="true" ht="12.75" hidden="false" customHeight="false" outlineLevel="0" collapsed="false">
      <c r="C157" s="73"/>
      <c r="D157" s="71"/>
      <c r="E157" s="71"/>
    </row>
    <row r="158" s="76" customFormat="true" ht="12.75" hidden="false" customHeight="false" outlineLevel="0" collapsed="false">
      <c r="C158" s="73"/>
      <c r="D158" s="71"/>
      <c r="E158" s="71"/>
    </row>
    <row r="159" s="76" customFormat="true" ht="20.1" hidden="false" customHeight="true" outlineLevel="0" collapsed="false">
      <c r="C159" s="73"/>
      <c r="D159" s="71"/>
      <c r="E159" s="71"/>
    </row>
    <row r="160" s="76" customFormat="true" ht="20.1" hidden="false" customHeight="true" outlineLevel="0" collapsed="false">
      <c r="B160" s="60" t="s">
        <v>71</v>
      </c>
      <c r="C160" s="60"/>
      <c r="D160" s="71"/>
      <c r="E160" s="71"/>
    </row>
    <row r="161" s="76" customFormat="true" ht="20.1" hidden="false" customHeight="true" outlineLevel="0" collapsed="false">
      <c r="C161" s="73"/>
      <c r="D161" s="71"/>
      <c r="E161" s="71"/>
    </row>
    <row r="162" s="30" customFormat="true" ht="20.1" hidden="false" customHeight="true" outlineLevel="0" collapsed="false">
      <c r="C162" s="29" t="s">
        <v>61</v>
      </c>
      <c r="D162" s="29" t="s">
        <v>22</v>
      </c>
      <c r="E162" s="29"/>
    </row>
    <row r="163" customFormat="false" ht="20.1" hidden="false" customHeight="true" outlineLevel="0" collapsed="false">
      <c r="C163" s="29" t="s">
        <v>31</v>
      </c>
      <c r="D163" s="29" t="s">
        <v>43</v>
      </c>
      <c r="E163" s="29" t="s">
        <v>44</v>
      </c>
      <c r="H163" s="76"/>
      <c r="I163" s="76"/>
      <c r="J163" s="76"/>
      <c r="K163" s="76"/>
      <c r="L163" s="76"/>
      <c r="M163" s="76"/>
      <c r="N163" s="76"/>
      <c r="O163" s="76"/>
    </row>
    <row r="164" customFormat="false" ht="12.75" hidden="false" customHeight="false" outlineLevel="0" collapsed="false">
      <c r="C164" s="69" t="s">
        <v>118</v>
      </c>
      <c r="D164" s="70" t="n">
        <v>113</v>
      </c>
      <c r="E164" s="70" t="n">
        <v>32</v>
      </c>
      <c r="H164" s="76"/>
      <c r="I164" s="76"/>
      <c r="J164" s="76"/>
      <c r="K164" s="76"/>
      <c r="L164" s="76"/>
      <c r="M164" s="76"/>
      <c r="N164" s="76"/>
      <c r="O164" s="76"/>
    </row>
    <row r="165" customFormat="false" ht="12.75" hidden="false" customHeight="false" outlineLevel="0" collapsed="false">
      <c r="C165" s="69" t="s">
        <v>119</v>
      </c>
      <c r="D165" s="70" t="n">
        <v>67</v>
      </c>
      <c r="E165" s="70" t="n">
        <v>239</v>
      </c>
      <c r="H165" s="76"/>
      <c r="I165" s="76"/>
      <c r="J165" s="76"/>
      <c r="K165" s="76"/>
      <c r="L165" s="76"/>
      <c r="M165" s="76"/>
      <c r="N165" s="76"/>
      <c r="O165" s="76"/>
    </row>
    <row r="166" customFormat="false" ht="12.75" hidden="false" customHeight="false" outlineLevel="0" collapsed="false">
      <c r="C166" s="69" t="s">
        <v>120</v>
      </c>
      <c r="D166" s="70" t="n">
        <v>36</v>
      </c>
      <c r="E166" s="70" t="n">
        <v>133</v>
      </c>
      <c r="H166" s="76"/>
      <c r="I166" s="76"/>
      <c r="J166" s="76"/>
      <c r="K166" s="76"/>
      <c r="L166" s="76"/>
      <c r="M166" s="76"/>
      <c r="N166" s="76"/>
      <c r="O166" s="76"/>
    </row>
    <row r="167" customFormat="false" ht="12.75" hidden="false" customHeight="false" outlineLevel="0" collapsed="false">
      <c r="C167" s="69" t="s">
        <v>65</v>
      </c>
      <c r="D167" s="70" t="n">
        <v>109</v>
      </c>
      <c r="E167" s="70" t="n">
        <v>61</v>
      </c>
      <c r="H167" s="76"/>
      <c r="I167" s="76"/>
      <c r="J167" s="76"/>
      <c r="K167" s="76"/>
      <c r="L167" s="76"/>
      <c r="M167" s="76"/>
      <c r="N167" s="76"/>
      <c r="O167" s="76"/>
    </row>
    <row r="168" customFormat="false" ht="12.75" hidden="false" customHeight="false" outlineLevel="0" collapsed="false">
      <c r="C168" s="69" t="s">
        <v>121</v>
      </c>
      <c r="D168" s="70" t="n">
        <v>346</v>
      </c>
      <c r="E168" s="70" t="n">
        <v>191</v>
      </c>
      <c r="H168" s="76"/>
      <c r="I168" s="76"/>
      <c r="J168" s="76"/>
      <c r="K168" s="76"/>
      <c r="L168" s="76"/>
      <c r="M168" s="76"/>
      <c r="N168" s="76"/>
      <c r="O168" s="76"/>
    </row>
    <row r="169" customFormat="false" ht="12.75" hidden="false" customHeight="false" outlineLevel="0" collapsed="false">
      <c r="C169" s="69" t="s">
        <v>67</v>
      </c>
      <c r="D169" s="70" t="n">
        <v>176</v>
      </c>
      <c r="E169" s="70" t="n">
        <v>56</v>
      </c>
      <c r="H169" s="76"/>
      <c r="I169" s="76"/>
      <c r="J169" s="76"/>
      <c r="K169" s="76"/>
      <c r="L169" s="76"/>
      <c r="M169" s="76"/>
      <c r="N169" s="76"/>
      <c r="O169" s="76"/>
    </row>
    <row r="170" customFormat="false" ht="12.75" hidden="false" customHeight="false" outlineLevel="0" collapsed="false">
      <c r="C170" s="69" t="s">
        <v>122</v>
      </c>
      <c r="D170" s="70" t="n">
        <v>507</v>
      </c>
      <c r="E170" s="70" t="n">
        <v>187</v>
      </c>
      <c r="H170" s="76"/>
      <c r="I170" s="76"/>
      <c r="J170" s="76"/>
      <c r="K170" s="76"/>
      <c r="L170" s="76"/>
      <c r="M170" s="76"/>
      <c r="N170" s="76"/>
      <c r="O170" s="76"/>
    </row>
    <row r="171" customFormat="false" ht="12.75" hidden="false" customHeight="false" outlineLevel="0" collapsed="false">
      <c r="C171" s="69" t="s">
        <v>112</v>
      </c>
      <c r="D171" s="70" t="n">
        <v>85</v>
      </c>
      <c r="E171" s="70" t="n">
        <v>23</v>
      </c>
      <c r="H171" s="76"/>
      <c r="I171" s="76"/>
      <c r="J171" s="76"/>
      <c r="K171" s="76"/>
      <c r="L171" s="76"/>
      <c r="M171" s="76"/>
      <c r="N171" s="76"/>
      <c r="O171" s="76"/>
    </row>
    <row r="172" customFormat="false" ht="12.75" hidden="false" customHeight="false" outlineLevel="0" collapsed="false">
      <c r="C172" s="69" t="s">
        <v>23</v>
      </c>
      <c r="D172" s="71" t="n">
        <v>1439</v>
      </c>
      <c r="E172" s="71" t="n">
        <v>922</v>
      </c>
      <c r="H172" s="76"/>
      <c r="I172" s="76"/>
      <c r="J172" s="76"/>
      <c r="K172" s="76"/>
      <c r="L172" s="76"/>
      <c r="M172" s="76"/>
      <c r="N172" s="76"/>
      <c r="O172" s="76"/>
    </row>
    <row r="173" s="76" customFormat="true" ht="12.75" hidden="false" customHeight="false" outlineLevel="0" collapsed="false">
      <c r="C173" s="73"/>
      <c r="D173" s="71"/>
      <c r="E173" s="71"/>
    </row>
    <row r="174" s="76" customFormat="true" ht="12.75" hidden="false" customHeight="false" outlineLevel="0" collapsed="false">
      <c r="C174" s="73"/>
      <c r="D174" s="71"/>
      <c r="E174" s="71"/>
    </row>
    <row r="175" s="76" customFormat="true" ht="12.75" hidden="false" customHeight="false" outlineLevel="0" collapsed="false">
      <c r="C175" s="73"/>
      <c r="D175" s="71"/>
      <c r="E175" s="71"/>
    </row>
    <row r="176" s="76" customFormat="true" ht="12.75" hidden="false" customHeight="false" outlineLevel="0" collapsed="false">
      <c r="C176" s="73"/>
      <c r="D176" s="71"/>
      <c r="E176" s="71"/>
    </row>
    <row r="177" s="76" customFormat="true" ht="12.75" hidden="false" customHeight="false" outlineLevel="0" collapsed="false">
      <c r="C177" s="73"/>
      <c r="D177" s="71"/>
      <c r="E177" s="71"/>
    </row>
    <row r="178" s="76" customFormat="true" ht="12.75" hidden="false" customHeight="false" outlineLevel="0" collapsed="false">
      <c r="C178" s="73"/>
      <c r="D178" s="71"/>
      <c r="E178" s="71"/>
    </row>
    <row r="179" s="76" customFormat="true" ht="12.75" hidden="false" customHeight="false" outlineLevel="0" collapsed="false">
      <c r="C179" s="73"/>
      <c r="D179" s="71"/>
      <c r="E179" s="71"/>
    </row>
    <row r="180" s="76" customFormat="true" ht="12.75" hidden="false" customHeight="false" outlineLevel="0" collapsed="false">
      <c r="C180" s="73"/>
      <c r="D180" s="71"/>
      <c r="E180" s="71"/>
    </row>
    <row r="181" s="76" customFormat="true" ht="12.75" hidden="false" customHeight="false" outlineLevel="0" collapsed="false">
      <c r="C181" s="73"/>
      <c r="D181" s="71"/>
      <c r="E181" s="71"/>
    </row>
    <row r="182" s="76" customFormat="true" ht="12.75" hidden="false" customHeight="false" outlineLevel="0" collapsed="false">
      <c r="C182" s="73"/>
      <c r="D182" s="71"/>
      <c r="E182" s="71"/>
    </row>
    <row r="183" s="76" customFormat="true" ht="20.1" hidden="false" customHeight="true" outlineLevel="0" collapsed="false">
      <c r="C183" s="73"/>
      <c r="D183" s="71"/>
      <c r="E183" s="71"/>
    </row>
    <row r="184" s="76" customFormat="true" ht="20.1" hidden="false" customHeight="true" outlineLevel="0" collapsed="false">
      <c r="B184" s="60" t="s">
        <v>71</v>
      </c>
      <c r="C184" s="60"/>
      <c r="D184" s="71"/>
      <c r="E184" s="71"/>
    </row>
    <row r="185" s="76" customFormat="true" ht="20.1" hidden="false" customHeight="true" outlineLevel="0" collapsed="false">
      <c r="C185" s="73"/>
      <c r="D185" s="71"/>
      <c r="E185" s="71"/>
    </row>
    <row r="186" s="30" customFormat="true" ht="20.1" hidden="false" customHeight="true" outlineLevel="0" collapsed="false">
      <c r="C186" s="29" t="s">
        <v>61</v>
      </c>
      <c r="D186" s="29" t="s">
        <v>22</v>
      </c>
      <c r="E186" s="29"/>
    </row>
    <row r="187" customFormat="false" ht="20.1" hidden="false" customHeight="true" outlineLevel="0" collapsed="false">
      <c r="C187" s="29" t="s">
        <v>32</v>
      </c>
      <c r="D187" s="29" t="s">
        <v>43</v>
      </c>
      <c r="E187" s="29" t="s">
        <v>44</v>
      </c>
      <c r="H187" s="76"/>
      <c r="I187" s="76"/>
      <c r="J187" s="76"/>
      <c r="K187" s="76"/>
      <c r="L187" s="76"/>
      <c r="M187" s="76"/>
      <c r="N187" s="76"/>
      <c r="O187" s="76"/>
    </row>
    <row r="188" customFormat="false" ht="12.75" hidden="false" customHeight="false" outlineLevel="0" collapsed="false">
      <c r="C188" s="69" t="s">
        <v>123</v>
      </c>
      <c r="D188" s="70" t="n">
        <v>44</v>
      </c>
      <c r="E188" s="70" t="n">
        <v>8</v>
      </c>
      <c r="H188" s="76"/>
      <c r="I188" s="76"/>
      <c r="J188" s="76"/>
      <c r="K188" s="76"/>
      <c r="L188" s="76"/>
      <c r="M188" s="76"/>
      <c r="N188" s="76"/>
      <c r="O188" s="76"/>
    </row>
    <row r="189" customFormat="false" ht="12.75" hidden="false" customHeight="false" outlineLevel="0" collapsed="false">
      <c r="C189" s="69" t="s">
        <v>124</v>
      </c>
      <c r="D189" s="70" t="n">
        <v>45</v>
      </c>
      <c r="E189" s="70" t="n">
        <v>11</v>
      </c>
      <c r="H189" s="76"/>
      <c r="I189" s="76"/>
      <c r="J189" s="76"/>
      <c r="K189" s="76"/>
      <c r="L189" s="76"/>
      <c r="M189" s="76"/>
      <c r="N189" s="76"/>
      <c r="O189" s="76"/>
    </row>
    <row r="190" customFormat="false" ht="12.75" hidden="false" customHeight="true" outlineLevel="0" collapsed="false">
      <c r="C190" s="69" t="s">
        <v>125</v>
      </c>
      <c r="D190" s="70" t="n">
        <v>95</v>
      </c>
      <c r="E190" s="70" t="n">
        <v>24</v>
      </c>
      <c r="H190" s="76"/>
      <c r="I190" s="76"/>
      <c r="J190" s="76"/>
      <c r="K190" s="76"/>
      <c r="L190" s="76"/>
      <c r="M190" s="76"/>
      <c r="N190" s="76"/>
      <c r="O190" s="76"/>
    </row>
    <row r="191" customFormat="false" ht="12.75" hidden="false" customHeight="false" outlineLevel="0" collapsed="false">
      <c r="C191" s="69" t="s">
        <v>77</v>
      </c>
      <c r="D191" s="70" t="n">
        <v>44</v>
      </c>
      <c r="E191" s="70" t="n">
        <v>141</v>
      </c>
      <c r="H191" s="76"/>
      <c r="I191" s="76"/>
      <c r="J191" s="76"/>
      <c r="K191" s="76"/>
      <c r="L191" s="76"/>
      <c r="M191" s="76"/>
      <c r="N191" s="76"/>
      <c r="O191" s="76"/>
    </row>
    <row r="192" customFormat="false" ht="12.75" hidden="false" customHeight="false" outlineLevel="0" collapsed="false">
      <c r="C192" s="69" t="s">
        <v>98</v>
      </c>
      <c r="D192" s="70" t="n">
        <v>0</v>
      </c>
      <c r="E192" s="70" t="n">
        <v>0</v>
      </c>
      <c r="H192" s="76"/>
      <c r="I192" s="76"/>
      <c r="J192" s="76"/>
      <c r="K192" s="76"/>
      <c r="L192" s="76"/>
      <c r="M192" s="76"/>
      <c r="N192" s="76"/>
      <c r="O192" s="76"/>
    </row>
    <row r="193" customFormat="false" ht="12.75" hidden="false" customHeight="false" outlineLevel="0" collapsed="false">
      <c r="C193" s="69" t="s">
        <v>126</v>
      </c>
      <c r="D193" s="70" t="n">
        <v>10</v>
      </c>
      <c r="E193" s="70" t="n">
        <v>74</v>
      </c>
      <c r="H193" s="76"/>
      <c r="I193" s="76"/>
      <c r="J193" s="76"/>
      <c r="K193" s="76"/>
      <c r="L193" s="76"/>
      <c r="M193" s="76"/>
      <c r="N193" s="76"/>
      <c r="O193" s="76"/>
    </row>
    <row r="194" customFormat="false" ht="12.75" hidden="false" customHeight="false" outlineLevel="0" collapsed="false">
      <c r="B194" s="77"/>
      <c r="C194" s="69" t="s">
        <v>127</v>
      </c>
      <c r="D194" s="70" t="n">
        <v>31</v>
      </c>
      <c r="E194" s="70" t="n">
        <v>140</v>
      </c>
      <c r="H194" s="76"/>
      <c r="I194" s="76"/>
      <c r="J194" s="76"/>
      <c r="K194" s="76"/>
      <c r="L194" s="76"/>
      <c r="M194" s="76"/>
      <c r="N194" s="76"/>
      <c r="O194" s="76"/>
    </row>
    <row r="195" customFormat="false" ht="12.75" hidden="false" customHeight="false" outlineLevel="0" collapsed="false">
      <c r="B195" s="77"/>
      <c r="C195" s="69" t="s">
        <v>128</v>
      </c>
      <c r="D195" s="70" t="n">
        <v>68</v>
      </c>
      <c r="E195" s="70" t="n">
        <v>180</v>
      </c>
      <c r="H195" s="76"/>
      <c r="I195" s="76"/>
      <c r="J195" s="76"/>
      <c r="K195" s="76"/>
      <c r="L195" s="76"/>
      <c r="M195" s="76"/>
      <c r="N195" s="76"/>
      <c r="O195" s="76"/>
    </row>
    <row r="196" customFormat="false" ht="12.75" hidden="false" customHeight="false" outlineLevel="0" collapsed="false">
      <c r="B196" s="77"/>
      <c r="C196" s="69" t="s">
        <v>102</v>
      </c>
      <c r="D196" s="70" t="n">
        <v>20</v>
      </c>
      <c r="E196" s="70" t="n">
        <v>6</v>
      </c>
      <c r="H196" s="76"/>
      <c r="I196" s="76"/>
      <c r="J196" s="76"/>
      <c r="K196" s="76"/>
      <c r="L196" s="76"/>
      <c r="M196" s="76"/>
      <c r="N196" s="76"/>
      <c r="O196" s="76"/>
    </row>
    <row r="197" customFormat="false" ht="12.75" hidden="false" customHeight="false" outlineLevel="0" collapsed="false">
      <c r="B197" s="77"/>
      <c r="C197" s="69" t="s">
        <v>80</v>
      </c>
      <c r="D197" s="70" t="n">
        <v>153</v>
      </c>
      <c r="E197" s="70" t="n">
        <v>87</v>
      </c>
      <c r="H197" s="76"/>
      <c r="I197" s="76"/>
      <c r="J197" s="76"/>
      <c r="K197" s="76"/>
      <c r="L197" s="76"/>
      <c r="M197" s="76"/>
      <c r="N197" s="76"/>
      <c r="O197" s="76"/>
    </row>
    <row r="198" customFormat="false" ht="12.75" hidden="false" customHeight="false" outlineLevel="0" collapsed="false">
      <c r="B198" s="77"/>
      <c r="C198" s="69" t="s">
        <v>64</v>
      </c>
      <c r="D198" s="70" t="n">
        <v>226</v>
      </c>
      <c r="E198" s="70" t="n">
        <v>138</v>
      </c>
      <c r="H198" s="76"/>
      <c r="I198" s="76"/>
      <c r="J198" s="76"/>
      <c r="K198" s="76"/>
      <c r="L198" s="76"/>
      <c r="M198" s="76"/>
      <c r="N198" s="76"/>
      <c r="O198" s="76"/>
    </row>
    <row r="199" customFormat="false" ht="12.75" hidden="false" customHeight="false" outlineLevel="0" collapsed="false">
      <c r="B199" s="77"/>
      <c r="C199" s="69" t="s">
        <v>129</v>
      </c>
      <c r="D199" s="70" t="n">
        <v>202</v>
      </c>
      <c r="E199" s="70" t="n">
        <v>98</v>
      </c>
      <c r="H199" s="76"/>
      <c r="I199" s="76"/>
      <c r="J199" s="76"/>
      <c r="K199" s="76"/>
      <c r="L199" s="76"/>
      <c r="M199" s="76"/>
      <c r="N199" s="76"/>
      <c r="O199" s="76"/>
    </row>
    <row r="200" customFormat="false" ht="12.75" hidden="false" customHeight="false" outlineLevel="0" collapsed="false">
      <c r="B200" s="77"/>
      <c r="C200" s="69" t="s">
        <v>66</v>
      </c>
      <c r="D200" s="70" t="n">
        <v>619</v>
      </c>
      <c r="E200" s="70" t="n">
        <v>199</v>
      </c>
      <c r="H200" s="76"/>
      <c r="I200" s="76"/>
      <c r="J200" s="76"/>
      <c r="K200" s="76"/>
      <c r="L200" s="76"/>
      <c r="M200" s="76"/>
      <c r="N200" s="76"/>
      <c r="O200" s="76"/>
    </row>
    <row r="201" customFormat="false" ht="12.75" hidden="false" customHeight="false" outlineLevel="0" collapsed="false">
      <c r="B201" s="77"/>
      <c r="C201" s="69" t="s">
        <v>130</v>
      </c>
      <c r="D201" s="70" t="n">
        <v>96</v>
      </c>
      <c r="E201" s="70" t="n">
        <v>60</v>
      </c>
      <c r="H201" s="76"/>
      <c r="I201" s="76"/>
      <c r="J201" s="76"/>
      <c r="K201" s="76"/>
      <c r="L201" s="76"/>
      <c r="M201" s="76"/>
      <c r="N201" s="76"/>
      <c r="O201" s="76"/>
    </row>
    <row r="202" customFormat="false" ht="12.75" hidden="false" customHeight="false" outlineLevel="0" collapsed="false">
      <c r="B202" s="77"/>
      <c r="C202" s="69" t="s">
        <v>68</v>
      </c>
      <c r="D202" s="70" t="n">
        <v>120</v>
      </c>
      <c r="E202" s="70" t="n">
        <v>65</v>
      </c>
      <c r="H202" s="76"/>
      <c r="I202" s="76"/>
      <c r="J202" s="76"/>
      <c r="K202" s="76"/>
      <c r="L202" s="76"/>
      <c r="M202" s="76"/>
      <c r="N202" s="76"/>
      <c r="O202" s="76"/>
    </row>
    <row r="203" customFormat="false" ht="25.5" hidden="false" customHeight="false" outlineLevel="0" collapsed="false">
      <c r="B203" s="77"/>
      <c r="C203" s="69" t="s">
        <v>131</v>
      </c>
      <c r="D203" s="70" t="n">
        <v>151</v>
      </c>
      <c r="E203" s="70" t="n">
        <v>53</v>
      </c>
      <c r="H203" s="76"/>
      <c r="I203" s="76"/>
      <c r="J203" s="76"/>
      <c r="K203" s="76"/>
      <c r="L203" s="76"/>
      <c r="M203" s="76"/>
      <c r="N203" s="76"/>
      <c r="O203" s="76"/>
    </row>
    <row r="204" customFormat="false" ht="12.75" hidden="false" customHeight="false" outlineLevel="0" collapsed="false">
      <c r="B204" s="77"/>
      <c r="C204" s="69" t="s">
        <v>132</v>
      </c>
      <c r="D204" s="70" t="n">
        <v>221</v>
      </c>
      <c r="E204" s="70" t="n">
        <v>72</v>
      </c>
      <c r="H204" s="76"/>
      <c r="I204" s="76"/>
      <c r="J204" s="76"/>
      <c r="K204" s="76"/>
      <c r="L204" s="76"/>
      <c r="M204" s="76"/>
      <c r="N204" s="76"/>
      <c r="O204" s="76"/>
    </row>
    <row r="205" customFormat="false" ht="12.75" hidden="false" customHeight="false" outlineLevel="0" collapsed="false">
      <c r="B205" s="77"/>
      <c r="C205" s="69" t="s">
        <v>86</v>
      </c>
      <c r="D205" s="70" t="n">
        <v>189</v>
      </c>
      <c r="E205" s="70" t="n">
        <v>85</v>
      </c>
      <c r="H205" s="76"/>
      <c r="I205" s="76"/>
      <c r="J205" s="76"/>
      <c r="K205" s="76"/>
      <c r="L205" s="76"/>
      <c r="M205" s="76"/>
      <c r="N205" s="76"/>
      <c r="O205" s="76"/>
    </row>
    <row r="206" customFormat="false" ht="12.75" hidden="false" customHeight="false" outlineLevel="0" collapsed="false">
      <c r="B206" s="77"/>
      <c r="C206" s="69" t="s">
        <v>87</v>
      </c>
      <c r="D206" s="70" t="n">
        <v>92</v>
      </c>
      <c r="E206" s="70" t="n">
        <v>31</v>
      </c>
      <c r="H206" s="76"/>
      <c r="I206" s="76"/>
      <c r="J206" s="76"/>
      <c r="K206" s="76"/>
      <c r="L206" s="76"/>
      <c r="M206" s="76"/>
      <c r="N206" s="76"/>
      <c r="O206" s="76"/>
    </row>
    <row r="207" customFormat="false" ht="12.75" hidden="false" customHeight="false" outlineLevel="0" collapsed="false">
      <c r="B207" s="77"/>
      <c r="C207" s="69" t="s">
        <v>70</v>
      </c>
      <c r="D207" s="70" t="n">
        <v>237</v>
      </c>
      <c r="E207" s="70" t="n">
        <v>31</v>
      </c>
      <c r="H207" s="76"/>
      <c r="I207" s="76"/>
      <c r="J207" s="76"/>
      <c r="K207" s="76"/>
      <c r="L207" s="76"/>
      <c r="M207" s="76"/>
      <c r="N207" s="76"/>
      <c r="O207" s="76"/>
    </row>
    <row r="208" customFormat="false" ht="12.75" hidden="false" customHeight="false" outlineLevel="0" collapsed="false">
      <c r="B208" s="77"/>
      <c r="C208" s="69" t="s">
        <v>133</v>
      </c>
      <c r="D208" s="70" t="n">
        <v>131</v>
      </c>
      <c r="E208" s="70" t="n">
        <v>28</v>
      </c>
      <c r="H208" s="76"/>
      <c r="I208" s="76"/>
      <c r="J208" s="76"/>
      <c r="K208" s="76"/>
      <c r="L208" s="76"/>
      <c r="M208" s="76"/>
      <c r="N208" s="76"/>
      <c r="O208" s="76"/>
    </row>
    <row r="209" customFormat="false" ht="12.75" hidden="false" customHeight="false" outlineLevel="0" collapsed="false">
      <c r="B209" s="77"/>
      <c r="C209" s="69" t="s">
        <v>23</v>
      </c>
      <c r="D209" s="71" t="n">
        <v>2794</v>
      </c>
      <c r="E209" s="71" t="n">
        <v>1531</v>
      </c>
      <c r="H209" s="76"/>
      <c r="I209" s="76"/>
      <c r="J209" s="76"/>
      <c r="K209" s="76"/>
      <c r="L209" s="76"/>
      <c r="M209" s="76"/>
      <c r="N209" s="76"/>
      <c r="O209" s="76"/>
    </row>
    <row r="210" s="76" customFormat="true" ht="12.75" hidden="false" customHeight="false" outlineLevel="0" collapsed="false">
      <c r="B210" s="78"/>
      <c r="C210" s="73"/>
      <c r="D210" s="71"/>
      <c r="E210" s="71"/>
    </row>
    <row r="211" s="76" customFormat="true" ht="12.75" hidden="false" customHeight="false" outlineLevel="0" collapsed="false">
      <c r="B211" s="78"/>
      <c r="C211" s="73"/>
      <c r="D211" s="71"/>
      <c r="E211" s="71"/>
    </row>
    <row r="212" s="76" customFormat="true" ht="12.75" hidden="false" customHeight="false" outlineLevel="0" collapsed="false">
      <c r="B212" s="78"/>
      <c r="C212" s="73"/>
      <c r="D212" s="71"/>
      <c r="E212" s="71"/>
    </row>
    <row r="213" s="76" customFormat="true" ht="12.75" hidden="false" customHeight="false" outlineLevel="0" collapsed="false">
      <c r="B213" s="78"/>
      <c r="C213" s="73"/>
      <c r="D213" s="71"/>
      <c r="E213" s="71"/>
    </row>
    <row r="214" s="76" customFormat="true" ht="12.75" hidden="false" customHeight="false" outlineLevel="0" collapsed="false">
      <c r="B214" s="78"/>
      <c r="C214" s="73"/>
      <c r="D214" s="71"/>
      <c r="E214" s="71"/>
    </row>
    <row r="215" s="76" customFormat="true" ht="12.75" hidden="false" customHeight="false" outlineLevel="0" collapsed="false">
      <c r="B215" s="78"/>
      <c r="C215" s="73"/>
      <c r="D215" s="71"/>
      <c r="E215" s="71"/>
    </row>
    <row r="216" s="76" customFormat="true" ht="12.75" hidden="false" customHeight="false" outlineLevel="0" collapsed="false">
      <c r="B216" s="78"/>
      <c r="C216" s="73"/>
      <c r="D216" s="71"/>
      <c r="E216" s="71"/>
    </row>
    <row r="217" s="76" customFormat="true" ht="12.75" hidden="false" customHeight="false" outlineLevel="0" collapsed="false">
      <c r="B217" s="78"/>
      <c r="C217" s="73"/>
      <c r="D217" s="71"/>
      <c r="E217" s="71"/>
    </row>
    <row r="218" s="76" customFormat="true" ht="20.1" hidden="false" customHeight="true" outlineLevel="0" collapsed="false">
      <c r="B218" s="78"/>
      <c r="C218" s="73"/>
      <c r="D218" s="71"/>
      <c r="E218" s="71"/>
    </row>
    <row r="219" s="76" customFormat="true" ht="20.1" hidden="false" customHeight="true" outlineLevel="0" collapsed="false">
      <c r="B219" s="60" t="s">
        <v>71</v>
      </c>
      <c r="C219" s="60"/>
      <c r="D219" s="71"/>
      <c r="E219" s="71"/>
    </row>
    <row r="220" s="76" customFormat="true" ht="20.1" hidden="false" customHeight="true" outlineLevel="0" collapsed="false">
      <c r="B220" s="78"/>
      <c r="C220" s="73"/>
      <c r="D220" s="71"/>
      <c r="E220" s="71"/>
    </row>
    <row r="221" s="30" customFormat="true" ht="20.1" hidden="false" customHeight="true" outlineLevel="0" collapsed="false">
      <c r="C221" s="29" t="s">
        <v>61</v>
      </c>
      <c r="D221" s="29" t="s">
        <v>22</v>
      </c>
      <c r="E221" s="29"/>
    </row>
    <row r="222" customFormat="false" ht="20.1" hidden="false" customHeight="true" outlineLevel="0" collapsed="false">
      <c r="B222" s="77"/>
      <c r="C222" s="29" t="s">
        <v>60</v>
      </c>
      <c r="D222" s="29" t="s">
        <v>43</v>
      </c>
      <c r="E222" s="29" t="s">
        <v>44</v>
      </c>
      <c r="H222" s="76"/>
      <c r="I222" s="76"/>
      <c r="J222" s="76"/>
      <c r="K222" s="76"/>
      <c r="L222" s="76"/>
      <c r="M222" s="76"/>
      <c r="N222" s="76"/>
      <c r="O222" s="76"/>
    </row>
    <row r="223" customFormat="false" ht="12.75" hidden="false" customHeight="false" outlineLevel="0" collapsed="false">
      <c r="B223" s="77"/>
      <c r="C223" s="69" t="s">
        <v>77</v>
      </c>
      <c r="D223" s="70" t="n">
        <v>1</v>
      </c>
      <c r="E223" s="70" t="n">
        <v>9</v>
      </c>
      <c r="H223" s="76"/>
      <c r="I223" s="76"/>
      <c r="J223" s="76"/>
      <c r="K223" s="76"/>
      <c r="L223" s="76"/>
      <c r="M223" s="76"/>
      <c r="N223" s="76"/>
      <c r="O223" s="76"/>
    </row>
    <row r="224" customFormat="false" ht="15" hidden="false" customHeight="true" outlineLevel="0" collapsed="false">
      <c r="B224" s="77"/>
      <c r="C224" s="69" t="s">
        <v>117</v>
      </c>
      <c r="D224" s="70" t="n">
        <v>247</v>
      </c>
      <c r="E224" s="70" t="n">
        <v>183</v>
      </c>
      <c r="H224" s="76"/>
      <c r="I224" s="76"/>
      <c r="J224" s="76"/>
      <c r="K224" s="76"/>
      <c r="L224" s="76"/>
      <c r="M224" s="76"/>
      <c r="N224" s="76"/>
      <c r="O224" s="76"/>
    </row>
    <row r="225" customFormat="false" ht="12.75" hidden="false" customHeight="false" outlineLevel="0" collapsed="false">
      <c r="B225" s="77"/>
      <c r="C225" s="69" t="s">
        <v>65</v>
      </c>
      <c r="D225" s="70" t="n">
        <v>116</v>
      </c>
      <c r="E225" s="70" t="n">
        <v>65</v>
      </c>
      <c r="H225" s="76"/>
      <c r="I225" s="76"/>
      <c r="J225" s="76"/>
      <c r="K225" s="76"/>
      <c r="L225" s="76"/>
      <c r="M225" s="76"/>
      <c r="N225" s="76"/>
      <c r="O225" s="76"/>
    </row>
    <row r="226" customFormat="false" ht="12.75" hidden="false" customHeight="false" outlineLevel="0" collapsed="false">
      <c r="B226" s="77"/>
      <c r="C226" s="69" t="s">
        <v>134</v>
      </c>
      <c r="D226" s="70" t="n">
        <v>297</v>
      </c>
      <c r="E226" s="70" t="n">
        <v>44</v>
      </c>
      <c r="H226" s="76"/>
      <c r="I226" s="76"/>
      <c r="J226" s="76"/>
      <c r="K226" s="76"/>
      <c r="L226" s="76"/>
      <c r="M226" s="76"/>
      <c r="N226" s="76"/>
      <c r="O226" s="76"/>
    </row>
    <row r="227" customFormat="false" ht="12.75" hidden="false" customHeight="false" outlineLevel="0" collapsed="false">
      <c r="B227" s="77"/>
      <c r="C227" s="69" t="s">
        <v>68</v>
      </c>
      <c r="D227" s="70" t="n">
        <v>209</v>
      </c>
      <c r="E227" s="70" t="n">
        <v>118</v>
      </c>
      <c r="H227" s="76"/>
      <c r="I227" s="76"/>
      <c r="J227" s="76"/>
      <c r="K227" s="76"/>
      <c r="L227" s="76"/>
      <c r="M227" s="76"/>
      <c r="N227" s="76"/>
      <c r="O227" s="76"/>
    </row>
    <row r="228" customFormat="false" ht="12.75" hidden="false" customHeight="false" outlineLevel="0" collapsed="false">
      <c r="B228" s="77"/>
      <c r="C228" s="69" t="s">
        <v>69</v>
      </c>
      <c r="D228" s="70" t="n">
        <v>57</v>
      </c>
      <c r="E228" s="70" t="n">
        <v>21</v>
      </c>
      <c r="H228" s="76"/>
      <c r="I228" s="76"/>
      <c r="J228" s="76"/>
      <c r="K228" s="76"/>
      <c r="L228" s="76"/>
      <c r="M228" s="76"/>
      <c r="N228" s="76"/>
      <c r="O228" s="76"/>
    </row>
    <row r="229" s="76" customFormat="true" ht="12.75" hidden="false" customHeight="false" outlineLevel="0" collapsed="false">
      <c r="B229" s="78"/>
      <c r="C229" s="69" t="s">
        <v>114</v>
      </c>
      <c r="D229" s="70" t="n">
        <v>16</v>
      </c>
      <c r="E229" s="70" t="n">
        <v>45</v>
      </c>
    </row>
    <row r="230" s="76" customFormat="true" ht="12.75" hidden="false" customHeight="false" outlineLevel="0" collapsed="false">
      <c r="B230" s="78"/>
      <c r="C230" s="69" t="s">
        <v>23</v>
      </c>
      <c r="D230" s="71" t="n">
        <v>943</v>
      </c>
      <c r="E230" s="71" t="n">
        <v>485</v>
      </c>
    </row>
    <row r="231" s="76" customFormat="true" ht="12.75" hidden="false" customHeight="false" outlineLevel="0" collapsed="false">
      <c r="B231" s="78"/>
      <c r="C231" s="73"/>
      <c r="D231" s="71"/>
      <c r="E231" s="71"/>
    </row>
    <row r="232" s="76" customFormat="true" ht="12.75" hidden="false" customHeight="false" outlineLevel="0" collapsed="false">
      <c r="B232" s="78"/>
      <c r="C232" s="73"/>
      <c r="D232" s="71"/>
      <c r="E232" s="71"/>
    </row>
    <row r="233" s="76" customFormat="true" ht="12.75" hidden="false" customHeight="false" outlineLevel="0" collapsed="false">
      <c r="B233" s="78"/>
      <c r="C233" s="73"/>
      <c r="D233" s="71"/>
      <c r="E233" s="71"/>
    </row>
    <row r="234" s="76" customFormat="true" ht="12.75" hidden="false" customHeight="false" outlineLevel="0" collapsed="false">
      <c r="B234" s="78"/>
      <c r="C234" s="73"/>
      <c r="D234" s="71"/>
      <c r="E234" s="71"/>
    </row>
    <row r="235" s="76" customFormat="true" ht="12.75" hidden="false" customHeight="false" outlineLevel="0" collapsed="false">
      <c r="B235" s="78"/>
      <c r="C235" s="73"/>
      <c r="D235" s="71"/>
      <c r="E235" s="71"/>
    </row>
    <row r="236" s="76" customFormat="true" ht="12.75" hidden="false" customHeight="false" outlineLevel="0" collapsed="false">
      <c r="B236" s="78"/>
      <c r="C236" s="73"/>
      <c r="D236" s="71"/>
      <c r="E236" s="71"/>
    </row>
    <row r="237" s="76" customFormat="true" ht="12.75" hidden="false" customHeight="false" outlineLevel="0" collapsed="false">
      <c r="B237" s="78"/>
      <c r="C237" s="73"/>
      <c r="D237" s="71"/>
      <c r="E237" s="71"/>
    </row>
    <row r="238" s="76" customFormat="true" ht="12.75" hidden="false" customHeight="false" outlineLevel="0" collapsed="false">
      <c r="B238" s="78"/>
      <c r="C238" s="73"/>
      <c r="D238" s="71"/>
      <c r="E238" s="71"/>
    </row>
    <row r="239" s="76" customFormat="true" ht="15" hidden="false" customHeight="true" outlineLevel="0" collapsed="false">
      <c r="B239" s="78"/>
      <c r="C239" s="73"/>
      <c r="D239" s="71"/>
      <c r="E239" s="71"/>
    </row>
    <row r="240" s="76" customFormat="true" ht="15" hidden="false" customHeight="true" outlineLevel="0" collapsed="false">
      <c r="B240" s="60" t="s">
        <v>88</v>
      </c>
      <c r="C240" s="60"/>
      <c r="D240" s="71"/>
      <c r="E240" s="71"/>
    </row>
    <row r="241" s="76" customFormat="true" ht="15" hidden="false" customHeight="true" outlineLevel="0" collapsed="false">
      <c r="B241" s="73"/>
      <c r="C241" s="73"/>
      <c r="D241" s="71"/>
      <c r="E241" s="71"/>
    </row>
    <row r="242" s="30" customFormat="true" ht="15" hidden="false" customHeight="true" outlineLevel="0" collapsed="false">
      <c r="C242" s="29" t="s">
        <v>61</v>
      </c>
      <c r="D242" s="29" t="s">
        <v>22</v>
      </c>
      <c r="E242" s="29"/>
    </row>
    <row r="243" customFormat="false" ht="15" hidden="false" customHeight="true" outlineLevel="0" collapsed="false">
      <c r="B243" s="77"/>
      <c r="C243" s="29" t="s">
        <v>34</v>
      </c>
      <c r="D243" s="29" t="s">
        <v>43</v>
      </c>
      <c r="E243" s="29" t="s">
        <v>44</v>
      </c>
      <c r="H243" s="76"/>
      <c r="I243" s="76"/>
      <c r="J243" s="76"/>
      <c r="K243" s="76"/>
      <c r="L243" s="76"/>
      <c r="M243" s="76"/>
      <c r="N243" s="76"/>
      <c r="O243" s="76"/>
    </row>
    <row r="244" customFormat="false" ht="11.65" hidden="false" customHeight="true" outlineLevel="0" collapsed="false">
      <c r="B244" s="77"/>
      <c r="C244" s="69" t="s">
        <v>135</v>
      </c>
      <c r="D244" s="70" t="n">
        <v>35</v>
      </c>
      <c r="E244" s="70" t="n">
        <v>11</v>
      </c>
      <c r="H244" s="76"/>
      <c r="I244" s="76"/>
      <c r="J244" s="76"/>
      <c r="K244" s="76"/>
      <c r="L244" s="76"/>
      <c r="M244" s="76"/>
      <c r="N244" s="76"/>
      <c r="O244" s="76"/>
    </row>
    <row r="245" customFormat="false" ht="12.75" hidden="false" customHeight="true" outlineLevel="0" collapsed="false">
      <c r="B245" s="77"/>
      <c r="C245" s="69" t="s">
        <v>136</v>
      </c>
      <c r="D245" s="70" t="n">
        <v>0</v>
      </c>
      <c r="E245" s="70" t="n">
        <v>0</v>
      </c>
      <c r="H245" s="76"/>
      <c r="I245" s="76"/>
      <c r="J245" s="76"/>
      <c r="K245" s="76"/>
      <c r="L245" s="76"/>
      <c r="M245" s="76"/>
      <c r="N245" s="76"/>
      <c r="O245" s="76"/>
    </row>
    <row r="246" customFormat="false" ht="11.65" hidden="false" customHeight="true" outlineLevel="0" collapsed="false">
      <c r="B246" s="77"/>
      <c r="C246" s="69" t="s">
        <v>137</v>
      </c>
      <c r="D246" s="70" t="n">
        <v>97</v>
      </c>
      <c r="E246" s="70" t="n">
        <v>20</v>
      </c>
      <c r="H246" s="76"/>
      <c r="I246" s="76"/>
      <c r="J246" s="76"/>
      <c r="K246" s="76"/>
      <c r="L246" s="76"/>
      <c r="M246" s="76"/>
      <c r="N246" s="76"/>
      <c r="O246" s="76"/>
    </row>
    <row r="247" customFormat="false" ht="11.65" hidden="false" customHeight="true" outlineLevel="0" collapsed="false">
      <c r="B247" s="77"/>
      <c r="C247" s="69" t="s">
        <v>138</v>
      </c>
      <c r="D247" s="70" t="n">
        <v>60</v>
      </c>
      <c r="E247" s="70" t="n">
        <v>12</v>
      </c>
      <c r="H247" s="76"/>
      <c r="I247" s="76"/>
      <c r="J247" s="76"/>
      <c r="K247" s="76"/>
      <c r="L247" s="76"/>
      <c r="M247" s="76"/>
      <c r="N247" s="76"/>
      <c r="O247" s="76"/>
    </row>
    <row r="248" customFormat="false" ht="11.65" hidden="false" customHeight="true" outlineLevel="0" collapsed="false">
      <c r="B248" s="77"/>
      <c r="C248" s="69" t="s">
        <v>139</v>
      </c>
      <c r="D248" s="70" t="n">
        <v>283</v>
      </c>
      <c r="E248" s="70" t="n">
        <v>109</v>
      </c>
      <c r="H248" s="76"/>
      <c r="I248" s="76"/>
      <c r="J248" s="76"/>
      <c r="K248" s="76"/>
      <c r="L248" s="76"/>
      <c r="M248" s="76"/>
      <c r="N248" s="76"/>
      <c r="O248" s="76"/>
    </row>
    <row r="249" customFormat="false" ht="11.65" hidden="false" customHeight="true" outlineLevel="0" collapsed="false">
      <c r="B249" s="77"/>
      <c r="C249" s="69" t="s">
        <v>140</v>
      </c>
      <c r="D249" s="70" t="n">
        <v>70</v>
      </c>
      <c r="E249" s="70" t="n">
        <v>31</v>
      </c>
      <c r="H249" s="76"/>
      <c r="I249" s="76"/>
      <c r="J249" s="76"/>
      <c r="K249" s="76"/>
      <c r="L249" s="76"/>
      <c r="M249" s="76"/>
      <c r="N249" s="76"/>
      <c r="O249" s="76"/>
    </row>
    <row r="250" customFormat="false" ht="11.65" hidden="false" customHeight="true" outlineLevel="0" collapsed="false">
      <c r="B250" s="77"/>
      <c r="C250" s="69" t="s">
        <v>77</v>
      </c>
      <c r="D250" s="70" t="n">
        <v>35</v>
      </c>
      <c r="E250" s="70" t="n">
        <v>109</v>
      </c>
      <c r="H250" s="76"/>
      <c r="I250" s="76"/>
      <c r="J250" s="76"/>
      <c r="K250" s="76"/>
      <c r="L250" s="76"/>
      <c r="M250" s="76"/>
      <c r="N250" s="76"/>
      <c r="O250" s="76"/>
    </row>
    <row r="251" customFormat="false" ht="11.65" hidden="false" customHeight="true" outlineLevel="0" collapsed="false">
      <c r="B251" s="77"/>
      <c r="C251" s="69" t="s">
        <v>98</v>
      </c>
      <c r="D251" s="70" t="n">
        <v>156</v>
      </c>
      <c r="E251" s="70" t="n">
        <v>177</v>
      </c>
      <c r="H251" s="76"/>
      <c r="I251" s="76"/>
      <c r="J251" s="76"/>
      <c r="K251" s="76"/>
      <c r="L251" s="76"/>
      <c r="M251" s="76"/>
      <c r="N251" s="76"/>
      <c r="O251" s="76"/>
    </row>
    <row r="252" customFormat="false" ht="11.65" hidden="false" customHeight="true" outlineLevel="0" collapsed="false">
      <c r="B252" s="77"/>
      <c r="C252" s="69" t="s">
        <v>116</v>
      </c>
      <c r="D252" s="70" t="n">
        <v>130</v>
      </c>
      <c r="E252" s="70" t="n">
        <v>352</v>
      </c>
      <c r="H252" s="76"/>
      <c r="I252" s="76"/>
      <c r="J252" s="76"/>
      <c r="K252" s="76"/>
      <c r="L252" s="76"/>
      <c r="M252" s="76"/>
      <c r="N252" s="76"/>
      <c r="O252" s="76"/>
    </row>
    <row r="253" customFormat="false" ht="11.65" hidden="false" customHeight="true" outlineLevel="0" collapsed="false">
      <c r="B253" s="77"/>
      <c r="C253" s="69" t="s">
        <v>141</v>
      </c>
      <c r="D253" s="70" t="n">
        <v>54</v>
      </c>
      <c r="E253" s="70" t="n">
        <v>89</v>
      </c>
      <c r="H253" s="76"/>
      <c r="I253" s="76"/>
      <c r="J253" s="76"/>
      <c r="K253" s="76"/>
      <c r="L253" s="76"/>
      <c r="M253" s="76"/>
      <c r="N253" s="76"/>
      <c r="O253" s="76"/>
    </row>
    <row r="254" customFormat="false" ht="11.65" hidden="false" customHeight="true" outlineLevel="0" collapsed="false">
      <c r="B254" s="77"/>
      <c r="C254" s="69" t="s">
        <v>127</v>
      </c>
      <c r="D254" s="70" t="n">
        <v>59</v>
      </c>
      <c r="E254" s="70" t="n">
        <v>282</v>
      </c>
      <c r="H254" s="76"/>
      <c r="I254" s="76"/>
      <c r="J254" s="76"/>
      <c r="K254" s="76"/>
      <c r="L254" s="76"/>
      <c r="M254" s="76"/>
      <c r="N254" s="76"/>
      <c r="O254" s="76"/>
    </row>
    <row r="255" customFormat="false" ht="11.65" hidden="false" customHeight="true" outlineLevel="0" collapsed="false">
      <c r="B255" s="77"/>
      <c r="C255" s="69" t="s">
        <v>100</v>
      </c>
      <c r="D255" s="70" t="n">
        <v>137</v>
      </c>
      <c r="E255" s="70" t="n">
        <v>249</v>
      </c>
      <c r="H255" s="76"/>
      <c r="I255" s="76"/>
      <c r="J255" s="76"/>
      <c r="K255" s="76"/>
      <c r="L255" s="76"/>
      <c r="M255" s="76"/>
      <c r="N255" s="76"/>
      <c r="O255" s="76"/>
    </row>
    <row r="256" customFormat="false" ht="11.65" hidden="false" customHeight="true" outlineLevel="0" collapsed="false">
      <c r="B256" s="77"/>
      <c r="C256" s="69" t="s">
        <v>102</v>
      </c>
      <c r="D256" s="70" t="n">
        <v>114</v>
      </c>
      <c r="E256" s="70" t="n">
        <v>62</v>
      </c>
      <c r="H256" s="76"/>
      <c r="I256" s="76"/>
      <c r="J256" s="76"/>
      <c r="K256" s="76"/>
      <c r="L256" s="76"/>
      <c r="M256" s="76"/>
      <c r="N256" s="76"/>
      <c r="O256" s="76"/>
    </row>
    <row r="257" customFormat="false" ht="11.65" hidden="false" customHeight="true" outlineLevel="0" collapsed="false">
      <c r="B257" s="77"/>
      <c r="C257" s="69" t="s">
        <v>142</v>
      </c>
      <c r="D257" s="70" t="n">
        <v>115</v>
      </c>
      <c r="E257" s="70" t="n">
        <v>55</v>
      </c>
      <c r="H257" s="76"/>
      <c r="I257" s="76"/>
      <c r="J257" s="76"/>
      <c r="K257" s="76"/>
      <c r="L257" s="76"/>
      <c r="M257" s="76"/>
      <c r="N257" s="76"/>
      <c r="O257" s="76"/>
    </row>
    <row r="258" customFormat="false" ht="11.65" hidden="false" customHeight="true" outlineLevel="0" collapsed="false">
      <c r="B258" s="77"/>
      <c r="C258" s="69" t="s">
        <v>64</v>
      </c>
      <c r="D258" s="70" t="n">
        <v>213</v>
      </c>
      <c r="E258" s="70" t="n">
        <v>192</v>
      </c>
      <c r="H258" s="76"/>
      <c r="I258" s="76"/>
      <c r="J258" s="76"/>
      <c r="K258" s="76"/>
      <c r="L258" s="76"/>
      <c r="M258" s="76"/>
      <c r="N258" s="76"/>
      <c r="O258" s="76"/>
    </row>
    <row r="259" customFormat="false" ht="11.65" hidden="false" customHeight="true" outlineLevel="0" collapsed="false">
      <c r="B259" s="77"/>
      <c r="C259" s="69" t="s">
        <v>66</v>
      </c>
      <c r="D259" s="70" t="n">
        <v>751</v>
      </c>
      <c r="E259" s="70" t="n">
        <v>249</v>
      </c>
      <c r="H259" s="76"/>
      <c r="I259" s="76"/>
      <c r="J259" s="76"/>
      <c r="K259" s="76"/>
      <c r="L259" s="76"/>
      <c r="M259" s="76"/>
      <c r="N259" s="76"/>
      <c r="O259" s="76"/>
    </row>
    <row r="260" customFormat="false" ht="11.65" hidden="false" customHeight="true" outlineLevel="0" collapsed="false">
      <c r="B260" s="77"/>
      <c r="C260" s="69" t="s">
        <v>83</v>
      </c>
      <c r="D260" s="70" t="n">
        <v>170</v>
      </c>
      <c r="E260" s="70" t="n">
        <v>65</v>
      </c>
      <c r="H260" s="76"/>
      <c r="I260" s="76"/>
      <c r="J260" s="76"/>
      <c r="K260" s="76"/>
      <c r="L260" s="76"/>
      <c r="M260" s="76"/>
      <c r="N260" s="76"/>
      <c r="O260" s="76"/>
    </row>
    <row r="261" customFormat="false" ht="11.65" hidden="false" customHeight="true" outlineLevel="0" collapsed="false">
      <c r="B261" s="77"/>
      <c r="C261" s="69" t="s">
        <v>143</v>
      </c>
      <c r="D261" s="70" t="n">
        <v>289</v>
      </c>
      <c r="E261" s="70" t="n">
        <v>130</v>
      </c>
      <c r="H261" s="76"/>
      <c r="I261" s="76"/>
      <c r="J261" s="76"/>
      <c r="K261" s="76"/>
      <c r="L261" s="76"/>
      <c r="M261" s="76"/>
      <c r="N261" s="76"/>
      <c r="O261" s="76"/>
    </row>
    <row r="262" customFormat="false" ht="11.65" hidden="false" customHeight="true" outlineLevel="0" collapsed="false">
      <c r="B262" s="77"/>
      <c r="C262" s="69" t="s">
        <v>68</v>
      </c>
      <c r="D262" s="70" t="n">
        <v>231</v>
      </c>
      <c r="E262" s="70" t="n">
        <v>141</v>
      </c>
      <c r="H262" s="76"/>
      <c r="I262" s="76"/>
      <c r="J262" s="76"/>
      <c r="K262" s="76"/>
      <c r="L262" s="76"/>
      <c r="M262" s="76"/>
      <c r="N262" s="76"/>
      <c r="O262" s="76"/>
    </row>
    <row r="263" customFormat="false" ht="11.65" hidden="false" customHeight="true" outlineLevel="0" collapsed="false">
      <c r="B263" s="77"/>
      <c r="C263" s="69" t="s">
        <v>144</v>
      </c>
      <c r="D263" s="70" t="n">
        <v>193</v>
      </c>
      <c r="E263" s="70" t="n">
        <v>68</v>
      </c>
      <c r="H263" s="76"/>
      <c r="I263" s="76"/>
      <c r="J263" s="76"/>
      <c r="K263" s="76"/>
      <c r="L263" s="76"/>
      <c r="M263" s="76"/>
      <c r="N263" s="76"/>
      <c r="O263" s="76"/>
    </row>
    <row r="264" customFormat="false" ht="11.65" hidden="false" customHeight="true" outlineLevel="0" collapsed="false">
      <c r="B264" s="77"/>
      <c r="C264" s="69" t="s">
        <v>110</v>
      </c>
      <c r="D264" s="70" t="n">
        <v>168</v>
      </c>
      <c r="E264" s="70" t="n">
        <v>58</v>
      </c>
      <c r="H264" s="76"/>
      <c r="I264" s="76"/>
      <c r="J264" s="76"/>
      <c r="K264" s="76"/>
      <c r="L264" s="76"/>
      <c r="M264" s="76"/>
      <c r="N264" s="76"/>
      <c r="O264" s="76"/>
    </row>
    <row r="265" customFormat="false" ht="11.65" hidden="false" customHeight="true" outlineLevel="0" collapsed="false">
      <c r="B265" s="77"/>
      <c r="C265" s="69" t="s">
        <v>145</v>
      </c>
      <c r="D265" s="70" t="n">
        <v>143</v>
      </c>
      <c r="E265" s="70" t="n">
        <v>39</v>
      </c>
      <c r="H265" s="76"/>
      <c r="I265" s="76"/>
      <c r="J265" s="76"/>
      <c r="K265" s="76"/>
      <c r="L265" s="76"/>
      <c r="M265" s="76"/>
      <c r="N265" s="76"/>
      <c r="O265" s="76"/>
    </row>
    <row r="266" customFormat="false" ht="11.65" hidden="false" customHeight="true" outlineLevel="0" collapsed="false">
      <c r="B266" s="77"/>
      <c r="C266" s="69" t="s">
        <v>146</v>
      </c>
      <c r="D266" s="70" t="n">
        <v>9</v>
      </c>
      <c r="E266" s="70" t="n">
        <v>11</v>
      </c>
      <c r="H266" s="76"/>
      <c r="I266" s="76"/>
      <c r="J266" s="76"/>
      <c r="K266" s="76"/>
      <c r="L266" s="76"/>
      <c r="M266" s="76"/>
      <c r="N266" s="76"/>
      <c r="O266" s="76"/>
    </row>
    <row r="267" customFormat="false" ht="11.65" hidden="false" customHeight="true" outlineLevel="0" collapsed="false">
      <c r="B267" s="77"/>
      <c r="C267" s="69" t="s">
        <v>147</v>
      </c>
      <c r="D267" s="70" t="n">
        <v>7</v>
      </c>
      <c r="E267" s="70" t="n">
        <v>29</v>
      </c>
      <c r="H267" s="76"/>
      <c r="I267" s="76"/>
      <c r="J267" s="76"/>
      <c r="K267" s="76"/>
      <c r="L267" s="76"/>
      <c r="M267" s="76"/>
      <c r="N267" s="76"/>
      <c r="O267" s="76"/>
    </row>
    <row r="268" customFormat="false" ht="11.65" hidden="false" customHeight="true" outlineLevel="0" collapsed="false">
      <c r="B268" s="77"/>
      <c r="C268" s="69" t="s">
        <v>148</v>
      </c>
      <c r="D268" s="70" t="n">
        <v>162</v>
      </c>
      <c r="E268" s="70" t="n">
        <v>137</v>
      </c>
      <c r="H268" s="76"/>
      <c r="I268" s="76"/>
      <c r="J268" s="76"/>
      <c r="K268" s="76"/>
      <c r="L268" s="76"/>
      <c r="M268" s="76"/>
      <c r="N268" s="76"/>
      <c r="O268" s="76"/>
    </row>
    <row r="269" customFormat="false" ht="11.65" hidden="false" customHeight="true" outlineLevel="0" collapsed="false">
      <c r="B269" s="77"/>
      <c r="C269" s="69" t="s">
        <v>149</v>
      </c>
      <c r="D269" s="70" t="n">
        <v>50</v>
      </c>
      <c r="E269" s="70" t="n">
        <v>23</v>
      </c>
      <c r="H269" s="76"/>
      <c r="I269" s="76"/>
      <c r="J269" s="76"/>
      <c r="K269" s="76"/>
      <c r="L269" s="76"/>
      <c r="M269" s="76"/>
      <c r="N269" s="76"/>
      <c r="O269" s="76"/>
    </row>
    <row r="270" customFormat="false" ht="11.65" hidden="false" customHeight="true" outlineLevel="0" collapsed="false">
      <c r="B270" s="77"/>
      <c r="C270" s="69" t="s">
        <v>87</v>
      </c>
      <c r="D270" s="70" t="n">
        <v>153</v>
      </c>
      <c r="E270" s="70" t="n">
        <v>80</v>
      </c>
      <c r="H270" s="76"/>
      <c r="I270" s="76"/>
      <c r="J270" s="76"/>
      <c r="K270" s="76"/>
      <c r="L270" s="76"/>
      <c r="M270" s="76"/>
      <c r="N270" s="76"/>
      <c r="O270" s="76"/>
    </row>
    <row r="271" customFormat="false" ht="11.65" hidden="false" customHeight="true" outlineLevel="0" collapsed="false">
      <c r="B271" s="77"/>
      <c r="C271" s="69" t="s">
        <v>111</v>
      </c>
      <c r="D271" s="70" t="n">
        <v>68</v>
      </c>
      <c r="E271" s="70" t="n">
        <v>23</v>
      </c>
      <c r="H271" s="76"/>
      <c r="I271" s="76"/>
      <c r="J271" s="76"/>
      <c r="K271" s="76"/>
      <c r="L271" s="76"/>
      <c r="M271" s="76"/>
      <c r="N271" s="76"/>
      <c r="O271" s="76"/>
    </row>
    <row r="272" customFormat="false" ht="11.65" hidden="false" customHeight="true" outlineLevel="0" collapsed="false">
      <c r="B272" s="77"/>
      <c r="C272" s="69" t="s">
        <v>70</v>
      </c>
      <c r="D272" s="70" t="n">
        <v>198</v>
      </c>
      <c r="E272" s="70" t="n">
        <v>35</v>
      </c>
      <c r="H272" s="76"/>
      <c r="I272" s="76"/>
      <c r="J272" s="76"/>
      <c r="K272" s="76"/>
      <c r="L272" s="76"/>
      <c r="M272" s="76"/>
      <c r="N272" s="76"/>
      <c r="O272" s="76"/>
    </row>
    <row r="273" customFormat="false" ht="11.65" hidden="false" customHeight="true" outlineLevel="0" collapsed="false">
      <c r="B273" s="77"/>
      <c r="C273" s="69" t="s">
        <v>150</v>
      </c>
      <c r="D273" s="70" t="n">
        <v>34</v>
      </c>
      <c r="E273" s="70" t="n">
        <v>22</v>
      </c>
      <c r="H273" s="76"/>
      <c r="I273" s="76"/>
      <c r="J273" s="76"/>
      <c r="K273" s="76"/>
      <c r="L273" s="76"/>
      <c r="M273" s="76"/>
      <c r="N273" s="76"/>
      <c r="O273" s="76"/>
    </row>
    <row r="274" customFormat="false" ht="11.65" hidden="false" customHeight="true" outlineLevel="0" collapsed="false">
      <c r="B274" s="77"/>
      <c r="C274" s="69" t="s">
        <v>151</v>
      </c>
      <c r="D274" s="70" t="n">
        <v>388</v>
      </c>
      <c r="E274" s="70" t="n">
        <v>215</v>
      </c>
      <c r="H274" s="76"/>
      <c r="I274" s="76"/>
      <c r="J274" s="76"/>
      <c r="K274" s="76"/>
      <c r="L274" s="76"/>
      <c r="M274" s="76"/>
      <c r="N274" s="76"/>
      <c r="O274" s="76"/>
    </row>
    <row r="275" customFormat="false" ht="11.65" hidden="false" customHeight="true" outlineLevel="0" collapsed="false">
      <c r="B275" s="77"/>
      <c r="C275" s="69" t="s">
        <v>23</v>
      </c>
      <c r="D275" s="71" t="n">
        <v>4572</v>
      </c>
      <c r="E275" s="71" t="n">
        <v>3075</v>
      </c>
      <c r="H275" s="76"/>
      <c r="I275" s="76"/>
      <c r="J275" s="76"/>
      <c r="K275" s="76"/>
      <c r="L275" s="76"/>
      <c r="M275" s="76"/>
      <c r="N275" s="76"/>
      <c r="O275" s="76"/>
    </row>
    <row r="276" customFormat="false" ht="11.65" hidden="false" customHeight="true" outlineLevel="0" collapsed="false">
      <c r="B276" s="77"/>
      <c r="H276" s="76"/>
      <c r="I276" s="76"/>
      <c r="J276" s="76"/>
      <c r="K276" s="76"/>
      <c r="L276" s="76"/>
      <c r="M276" s="76"/>
      <c r="N276" s="76"/>
      <c r="O276" s="76"/>
    </row>
  </sheetData>
  <mergeCells count="11">
    <mergeCell ref="D11:E11"/>
    <mergeCell ref="D35:E35"/>
    <mergeCell ref="D70:E70"/>
    <mergeCell ref="B97:C97"/>
    <mergeCell ref="D98:E98"/>
    <mergeCell ref="D139:E139"/>
    <mergeCell ref="D162:E162"/>
    <mergeCell ref="D186:E186"/>
    <mergeCell ref="D221:E221"/>
    <mergeCell ref="B241:C241"/>
    <mergeCell ref="D242:E24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4" man="true" max="16383" min="0"/>
    <brk id="58" man="true" max="16383" min="0"/>
    <brk id="87" man="true" max="16383" min="0"/>
    <brk id="129" man="true" max="16383" min="0"/>
    <brk id="151" man="true" max="16383" min="0"/>
    <brk id="175" man="true" max="16383" min="0"/>
    <brk id="210" man="true" max="16383" min="0"/>
    <brk id="2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1:41:41Z</dcterms:created>
  <dc:creator>maria.moreno.l.ext</dc:creator>
  <dc:description/>
  <dc:language>en-US</dc:language>
  <cp:lastModifiedBy>mariaa.rivas</cp:lastModifiedBy>
  <cp:lastPrinted>2013-10-28T16:25:33Z</cp:lastPrinted>
  <dcterms:modified xsi:type="dcterms:W3CDTF">2013-10-28T18:20:38Z</dcterms:modified>
  <cp:revision>0</cp:revision>
  <dc:subject/>
  <dc:title/>
</cp:coreProperties>
</file>