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DICE" sheetId="1" state="visible" r:id="rId2"/>
    <sheet name="T2_1" sheetId="2" state="visible" r:id="rId3"/>
    <sheet name="G1" sheetId="3" state="visible" r:id="rId4"/>
    <sheet name="T2_2" sheetId="4" state="visible" r:id="rId5"/>
    <sheet name="G2" sheetId="5" state="visible" r:id="rId6"/>
    <sheet name="T2_3" sheetId="6" state="visible" r:id="rId7"/>
    <sheet name="G3" sheetId="7" state="visible" r:id="rId8"/>
    <sheet name="T2_4" sheetId="8" state="visible" r:id="rId9"/>
    <sheet name="G4" sheetId="9" state="visible" r:id="rId10"/>
    <sheet name="T2_5" sheetId="10" state="visible" r:id="rId11"/>
    <sheet name="Hoja1" sheetId="11" state="hidden" r:id="rId12"/>
    <sheet name="G5" sheetId="12" state="visible" r:id="rId13"/>
    <sheet name="T2_6" sheetId="13" state="visible" r:id="rId14"/>
    <sheet name="T2_7" sheetId="14" state="visible" r:id="rId15"/>
    <sheet name="G6" sheetId="15" state="visible" r:id="rId16"/>
    <sheet name="T2_8" sheetId="16" state="visible" r:id="rId17"/>
    <sheet name="G7" sheetId="17" state="visible" r:id="rId18"/>
    <sheet name="T2_9" sheetId="18" state="visible" r:id="rId19"/>
    <sheet name="G8_1" sheetId="19" state="visible" r:id="rId20"/>
    <sheet name="G8_2" sheetId="20" state="visible" r:id="rId21"/>
    <sheet name="T2_10" sheetId="21" state="visible" r:id="rId22"/>
    <sheet name="G9" sheetId="22" state="visible" r:id="rId23"/>
    <sheet name="T2_11" sheetId="23" state="visible" r:id="rId24"/>
    <sheet name="T2_12" sheetId="24" state="visible" r:id="rId25"/>
    <sheet name="T2_13" sheetId="25" state="visible" r:id="rId26"/>
    <sheet name="T2_14" sheetId="26" state="visible" r:id="rId27"/>
    <sheet name="T2_15" sheetId="27" state="visible" r:id="rId28"/>
    <sheet name="T2_16" sheetId="28" state="visible" r:id="rId29"/>
    <sheet name="T2_17" sheetId="29" state="visible" r:id="rId30"/>
    <sheet name="Hoja2" sheetId="30" state="hidden" r:id="rId31"/>
    <sheet name="G10" sheetId="31" state="visible" r:id="rId32"/>
  </sheets>
  <externalReferences>
    <externalReference r:id="rId33"/>
  </externalReferences>
  <definedNames>
    <definedName function="false" hidden="false" localSheetId="30" name="_xlnm.Print_Area" vbProcedure="false">G10!$A$1:$L$43</definedName>
    <definedName function="false" hidden="false" localSheetId="4" name="_xlnm.Print_Area" vbProcedure="false">G2!$A$1:$J$33</definedName>
    <definedName function="false" hidden="false" localSheetId="6" name="_xlnm.Print_Area" vbProcedure="false">G3!$A$1:$I$39</definedName>
    <definedName function="false" hidden="false" localSheetId="8" name="_xlnm.Print_Area" vbProcedure="false">G4!$A$1:$M$40</definedName>
    <definedName function="false" hidden="false" localSheetId="11" name="_xlnm.Print_Area" vbProcedure="false">G5!$A$1:$J$40</definedName>
    <definedName function="false" hidden="false" localSheetId="14" name="_xlnm.Print_Area" vbProcedure="false">G6!$A$1:$M$36</definedName>
    <definedName function="false" hidden="false" localSheetId="18" name="_xlnm.Print_Area" vbProcedure="false">G8_1!$A$1:$S$76</definedName>
    <definedName function="false" hidden="false" localSheetId="19" name="_xlnm.Print_Area" vbProcedure="false">G8_2!$A$1:$M$320</definedName>
    <definedName function="false" hidden="false" localSheetId="0" name="_xlnm.Print_Area" vbProcedure="false">INDICE!$A$1:$N$55</definedName>
    <definedName function="false" hidden="false" localSheetId="1" name="_xlnm.Print_Area" vbProcedure="false">T2_1!$A$1:$M$32</definedName>
    <definedName function="false" hidden="false" localSheetId="22" name="_xlnm.Print_Area" vbProcedure="false">T2_11!$A$1:$R$241</definedName>
    <definedName function="false" hidden="false" localSheetId="23" name="_xlnm.Print_Area" vbProcedure="false">T2_12!$A$1:$M$38</definedName>
    <definedName function="false" hidden="false" localSheetId="24" name="_xlnm.Print_Area" vbProcedure="false">T2_13!$A$1:$M$36</definedName>
    <definedName function="false" hidden="false" localSheetId="25" name="_xlnm.Print_Area" vbProcedure="false">T2_14!$A$1:$M$36</definedName>
    <definedName function="false" hidden="false" localSheetId="26" name="_xlnm.Print_Area" vbProcedure="false">T2_15!$A$1:$M$47</definedName>
    <definedName function="false" hidden="false" localSheetId="27" name="_xlnm.Print_Area" vbProcedure="false">T2_16!$A$1:$M$86</definedName>
    <definedName function="false" hidden="false" localSheetId="28" name="_xlnm.Print_Area" vbProcedure="false">T2_17!$A$1:$M$237</definedName>
    <definedName function="false" hidden="false" localSheetId="3" name="_xlnm.Print_Area" vbProcedure="false">T2_2!$A$1:$J$25</definedName>
    <definedName function="false" hidden="false" localSheetId="5" name="_xlnm.Print_Area" vbProcedure="false">T2_3!$A$1:$I$59</definedName>
    <definedName function="false" hidden="false" localSheetId="7" name="_xlnm.Print_Area" vbProcedure="false">T2_4!$A$1:$M$28</definedName>
    <definedName function="false" hidden="false" localSheetId="9" name="_xlnm.Print_Area" vbProcedure="false">T2_5!$A$1:$K$43</definedName>
    <definedName function="false" hidden="false" localSheetId="12" name="_xlnm.Print_Area" vbProcedure="false">T2_6!$A$1:$E$276</definedName>
    <definedName function="false" hidden="false" localSheetId="13" name="_xlnm.Print_Area" vbProcedure="false">T2_7!$A$1:$N$43</definedName>
    <definedName function="false" hidden="false" localSheetId="17" name="_xlnm.Print_Area" vbProcedure="false">T2_9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800">
  <si>
    <t xml:space="preserve">CAPÍTULO 1.2. ALUMNADO MATRICULADO EN 1º Y 2º CICLO. CURSO 2008-2009</t>
  </si>
  <si>
    <t xml:space="preserve">RELACIÓN DE TABLAS</t>
  </si>
  <si>
    <t xml:space="preserve">Tabla 1.2.1. Evolución del Alumnado Matriculado  por Curso y Universidad. </t>
  </si>
  <si>
    <t xml:space="preserve">Tabla 1.2.2. Distribución del Alumnado Matriculado  por Universidad y Sexo. </t>
  </si>
  <si>
    <t xml:space="preserve">Tabla 1.2.3. Evolución del Alumnado Matriculado  por Curso y Rama. Total y Porcentaje. </t>
  </si>
  <si>
    <t xml:space="preserve">Tabla 1.2.4. Alumnado Matriculado según Duración de los Estudios y Universidad. Total y Porcentaje. </t>
  </si>
  <si>
    <t xml:space="preserve">Tabla 1.2.5. Alumnado Matriculado  por Universidad, Tipo de Centro y Sexo. Total y Porcentaje. </t>
  </si>
  <si>
    <t xml:space="preserve">Tabla 1.2.6. Alumnado Matriculado  por Centros, Universidad y Sexo. </t>
  </si>
  <si>
    <t xml:space="preserve">Tabla 1.2.7. Alumnado Matriculado  por  Universidad, Rama de Enseñanza y Sexo. Total y Porcentaje. </t>
  </si>
  <si>
    <t xml:space="preserve">Tabla 1.2.8. Alumnado Matriculado según Universidad y Edad. </t>
  </si>
  <si>
    <t xml:space="preserve">Tabla 1.2.9. Alumnado Matriculado según el Domicilio Familiar del Alumno y la Universidad. </t>
  </si>
  <si>
    <t xml:space="preserve">Tabla 1.2.10. Alumnado Matriculado según  Nacionalidad y Universidad. </t>
  </si>
  <si>
    <t xml:space="preserve">Tabla 1.2.11. Alumnos Matriculados por Rama de Enseñanza, Titulación , Duración de los Estudios y Sexo. Total y Porcentaje. </t>
  </si>
  <si>
    <t xml:space="preserve">Tabla 1.2.12. Alumnado Matriculado en la Rama de Humanidades según Duración de los Estudios, Titulación y Universidades. </t>
  </si>
  <si>
    <t xml:space="preserve">Tabla 1.2.13. Alumnado Matriculado en la Rama de  CC. Experimentales según Duración de los Estudios, Titulación y Universidades. </t>
  </si>
  <si>
    <t xml:space="preserve">Tabla 1.2.14. Alumnado Matriculado en la Rama de  CC. de la Salud según Duración de los Estudios, Titulación y Universidades. </t>
  </si>
  <si>
    <t xml:space="preserve">Tabla 1.2.15. Alumnado Matriculado en  la Rama de  CC. Sociales y Jurídicas según Duración de los Estudios Titulación y Universidades. </t>
  </si>
  <si>
    <t xml:space="preserve">Tabla 1.2.16. Alumnado Matriculado en la Rama de Enseñanzas Técnicas según Duración de los Estudios, Titulación y Universidades. </t>
  </si>
  <si>
    <t xml:space="preserve">Tabla 1.2.17. Alumnado Matriculado según Rama de Enseñanza, Duración de los Estudios, Titulación y Universidad (Nuevo Ingreso en el Estudio). </t>
  </si>
  <si>
    <t xml:space="preserve">RELACIÓN DE GRÁFICOS</t>
  </si>
  <si>
    <t xml:space="preserve">Gráfico 1.2.1. Evolución del Alumnado Matriculado  por Curso y Universidad. </t>
  </si>
  <si>
    <t xml:space="preserve">Gráfico 1.2.2. Distribución del Alumnado Matriculado  por Universidad y Sexo. </t>
  </si>
  <si>
    <t xml:space="preserve">Gráfico 1.2.3. Evolución del Alumnado Matriculado  por Curso y Rama. Total.  </t>
  </si>
  <si>
    <t xml:space="preserve">Gráfico 1.2.4. Alumnado Matriculado según Duración de los Estudios y Universidad</t>
  </si>
  <si>
    <t xml:space="preserve">Gráfico 1.2.5. Alumnado Matriculado  por Universidad, Tipo de Centro y Sexo. Total. </t>
  </si>
  <si>
    <t xml:space="preserve">Gráfico 1.2.6. Alumnado Matriculado  por  Universidad, Rama de Enseñanza y Sexo. Porcentaje</t>
  </si>
  <si>
    <t xml:space="preserve">Gráfico 1.2.7. Alumnado Matriculado en Andalucía según Edad y Sexo</t>
  </si>
  <si>
    <t xml:space="preserve">Gráfico 1.2.8.1. Alumnado Matriculado en Andalucía según Domicilio Familiar. </t>
  </si>
  <si>
    <t xml:space="preserve">Gráfico 1.2.8.2. Alumnos Residentes en Andalucía Matriculados en Universidades Andaluzas. </t>
  </si>
  <si>
    <t xml:space="preserve">Gráfico 1.2.8.3. Distribución de Alumnos Residentes en Andalucía, Matriculados en Universidades fuera de sus Provincias. </t>
  </si>
  <si>
    <t xml:space="preserve">Gráfico 1.2.8.4. Distribución de Alumnos Residentes en Andalucía, Matriculados en Universidades Andaluzas Distintas de sus Provincias de Residencia. Por Provincia. </t>
  </si>
  <si>
    <t xml:space="preserve">Gráfico 1.2.9. Alumnado Matriculado en Universidades Andaluzas por Continente. </t>
  </si>
  <si>
    <t xml:space="preserve">Gráfico 1.2.10. Alumnado de Nuevo Ingreso en el Estudio según Rama de Enseñanza, de las 5 Titulaciones con más Números de Matriculados. </t>
  </si>
  <si>
    <t xml:space="preserve">                   </t>
  </si>
  <si>
    <t xml:space="preserve">TABLA 1.2.1. EVOLUCIÓN DEL ALUMNADO MATRICULADO 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Gráfico 1.2.1. Evolución del Alumnado Matriculado por Curso y Universidad. </t>
  </si>
  <si>
    <t xml:space="preserve">TABLA 1.2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1.2.2. Distribución del Alumnado Matriculado  por Universidad  y Sexo. </t>
  </si>
  <si>
    <t xml:space="preserve">TABLA 1.2.3. EVOLUCIÓN DEL ALUMNADO MATRICULADO 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2.3. EVOLUCIÓN DEL ALUMNADO MATRICULADO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 </t>
  </si>
  <si>
    <t xml:space="preserve">TABLA 1.2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áfico 1.2.4. Alumnado Matriculado según Duración de los Estudios y Universidad.</t>
  </si>
  <si>
    <t xml:space="preserve">TABLA 1.2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58.67</t>
  </si>
  <si>
    <t xml:space="preserve">41.33</t>
  </si>
  <si>
    <t xml:space="preserve">70.45</t>
  </si>
  <si>
    <t xml:space="preserve">29.55</t>
  </si>
  <si>
    <t xml:space="preserve">59.21</t>
  </si>
  <si>
    <t xml:space="preserve">40.79</t>
  </si>
  <si>
    <t xml:space="preserve">53.09</t>
  </si>
  <si>
    <t xml:space="preserve">46.91</t>
  </si>
  <si>
    <t xml:space="preserve">73.59</t>
  </si>
  <si>
    <t xml:space="preserve">26.41</t>
  </si>
  <si>
    <t xml:space="preserve">55.70</t>
  </si>
  <si>
    <t xml:space="preserve">44.30</t>
  </si>
  <si>
    <t xml:space="preserve">53.51</t>
  </si>
  <si>
    <t xml:space="preserve">46.49</t>
  </si>
  <si>
    <t xml:space="preserve">66.99</t>
  </si>
  <si>
    <t xml:space="preserve">33.01</t>
  </si>
  <si>
    <t xml:space="preserve">54.14</t>
  </si>
  <si>
    <t xml:space="preserve">45.86</t>
  </si>
  <si>
    <t xml:space="preserve">56.94</t>
  </si>
  <si>
    <t xml:space="preserve">43.06</t>
  </si>
  <si>
    <t xml:space="preserve">68.63</t>
  </si>
  <si>
    <t xml:space="preserve">31.37</t>
  </si>
  <si>
    <t xml:space="preserve">57.39</t>
  </si>
  <si>
    <t xml:space="preserve">42.61</t>
  </si>
  <si>
    <t xml:space="preserve">55.77</t>
  </si>
  <si>
    <t xml:space="preserve">44.23</t>
  </si>
  <si>
    <t xml:space="preserve">53.14</t>
  </si>
  <si>
    <t xml:space="preserve">46.86</t>
  </si>
  <si>
    <t xml:space="preserve">75.04</t>
  </si>
  <si>
    <t xml:space="preserve">24.96</t>
  </si>
  <si>
    <t xml:space="preserve">54.12</t>
  </si>
  <si>
    <t xml:space="preserve">45.88</t>
  </si>
  <si>
    <t xml:space="preserve">55.42</t>
  </si>
  <si>
    <t xml:space="preserve">44.58</t>
  </si>
  <si>
    <t xml:space="preserve">58.34</t>
  </si>
  <si>
    <t xml:space="preserve">41.66</t>
  </si>
  <si>
    <t xml:space="preserve">52.86</t>
  </si>
  <si>
    <t xml:space="preserve">47.14</t>
  </si>
  <si>
    <t xml:space="preserve">60.66</t>
  </si>
  <si>
    <t xml:space="preserve">39.34</t>
  </si>
  <si>
    <t xml:space="preserve">53.34</t>
  </si>
  <si>
    <t xml:space="preserve">46.66</t>
  </si>
  <si>
    <t xml:space="preserve">54.97</t>
  </si>
  <si>
    <t xml:space="preserve">45.03</t>
  </si>
  <si>
    <t xml:space="preserve">67.43</t>
  </si>
  <si>
    <t xml:space="preserve">32.57</t>
  </si>
  <si>
    <t xml:space="preserve">55.53</t>
  </si>
  <si>
    <t xml:space="preserve">44.47</t>
  </si>
  <si>
    <t xml:space="preserve">Propio</t>
  </si>
  <si>
    <t xml:space="preserve">Adscrito</t>
  </si>
  <si>
    <t xml:space="preserve">Gráfico 1.2.5. Alumnado Matriculado  por Universidad, Titularidad del Centro y Sexo. Total.</t>
  </si>
  <si>
    <t xml:space="preserve">TABLA 1.2.6. ALUMNADO MATRICULADO  POR CENTROS, UNIVERSIDAD Y SEXO. </t>
  </si>
  <si>
    <t xml:space="preserve">Universidad/Centro</t>
  </si>
  <si>
    <t xml:space="preserve">M</t>
  </si>
  <si>
    <t xml:space="preserve">H</t>
  </si>
  <si>
    <t xml:space="preserve">Escuela Politécnica Superior</t>
  </si>
  <si>
    <t xml:space="preserve">Escuela Universitaria de Ciencias de la Salud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 y Ciencias de la Educación</t>
  </si>
  <si>
    <t xml:space="preserve">Facultad de Humanidades</t>
  </si>
  <si>
    <t xml:space="preserve">Facultad de Psicología</t>
  </si>
  <si>
    <t xml:space="preserve">(Continuación)</t>
  </si>
  <si>
    <t xml:space="preserve">Centro Universitario de Estudios Superiores de Algeciras</t>
  </si>
  <si>
    <t xml:space="preserve">Escuela Superior de Ingeniería</t>
  </si>
  <si>
    <t xml:space="preserve">Escuela Universitaria de Enfermería Salus Infirmorum</t>
  </si>
  <si>
    <t xml:space="preserve">Escuela Universitaria de Enfermería de Algeciras</t>
  </si>
  <si>
    <t xml:space="preserve">Escuela Universitaria de Enfermería y Fisioterapia</t>
  </si>
  <si>
    <t xml:space="preserve">Escuela Universitaria de Estudios Jurídicos y Económicos del Campo de Gibra</t>
  </si>
  <si>
    <t xml:space="preserve">Escuela Universitaria de Ingeniería Técnica Naval</t>
  </si>
  <si>
    <t xml:space="preserve">Escuela Universitaria de Magisterio Virgen de Europa</t>
  </si>
  <si>
    <t xml:space="preserve">Escuela Universitaria de Relaciones Laborales</t>
  </si>
  <si>
    <t xml:space="preserve">Facultad de Ciencias</t>
  </si>
  <si>
    <t xml:space="preserve">Facultad de Ciencias Náutic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Filosofía y Letras</t>
  </si>
  <si>
    <t xml:space="preserve">Facultad de Medicina</t>
  </si>
  <si>
    <t xml:space="preserve">TABLA 1.2.6. ALUMNADO MATRICULADO  POR CENTROS, UNIVERSIDAD Y SEXO.</t>
  </si>
  <si>
    <t xml:space="preserve">Escuela Técnica Superior de Ing. Agrónomos y de Montes</t>
  </si>
  <si>
    <t xml:space="preserve">Escuela Universitaria Politécnica</t>
  </si>
  <si>
    <t xml:space="preserve">Escuela Universitaria de Enfermería</t>
  </si>
  <si>
    <t xml:space="preserve">Escuela Universitaria de Profesorado de E.G.B. Sagrado Corazón</t>
  </si>
  <si>
    <t xml:space="preserve">Facultad de Derecho y Ciencias Econ. y Empresariales</t>
  </si>
  <si>
    <t xml:space="preserve">Facultad de Veterinaria</t>
  </si>
  <si>
    <t xml:space="preserve">Escuela Técnica Superior de Arquitectura</t>
  </si>
  <si>
    <t xml:space="preserve">Escuela Técnica Superior de Ingenieros de Caminos, Canales y Puertos</t>
  </si>
  <si>
    <t xml:space="preserve">Escuela Técnica Superior de Ingenierías de Inf. y de Telec.</t>
  </si>
  <si>
    <t xml:space="preserve">Escuela Universitaria de Arquitectura Técnica</t>
  </si>
  <si>
    <t xml:space="preserve">Escuela Universitaria de Ciencias Sociales</t>
  </si>
  <si>
    <t xml:space="preserve">Escuela Universitaria de Enfermería (Cruz Roja) F. Gonzalez Azcune</t>
  </si>
  <si>
    <t xml:space="preserve">Escuela Universitaria de Enfermería SAS Vg. de las Nieves</t>
  </si>
  <si>
    <t xml:space="preserve">Escuela Universitaria de Enfermería de Melilla</t>
  </si>
  <si>
    <t xml:space="preserve">Escuela Universitaria de Profesorado La Inmaculada</t>
  </si>
  <si>
    <t xml:space="preserve">Escuela Universitaria de Trabajo Social</t>
  </si>
  <si>
    <t xml:space="preserve">Facultad de Bellas Artes</t>
  </si>
  <si>
    <t xml:space="preserve">Facultad de Ciencias Políticas y Sociología</t>
  </si>
  <si>
    <t xml:space="preserve">Facultad de Ciencias de la Actividad Física y del Deporte</t>
  </si>
  <si>
    <t xml:space="preserve">Facultad de Comunicación y Documentación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Traducción e Interpretación</t>
  </si>
  <si>
    <t xml:space="preserve">Facultad de Ciencias Empresariales</t>
  </si>
  <si>
    <t xml:space="preserve">Escuela Politécnica Superior de Linares</t>
  </si>
  <si>
    <t xml:space="preserve">Escuela Universitaria de Magisterio Sagrada Familia</t>
  </si>
  <si>
    <t xml:space="preserve">Facultad de Ciencias Sociales y Jurídicas</t>
  </si>
  <si>
    <t xml:space="preserve">Escuela Técnica Superior de Ingenieros Industriales</t>
  </si>
  <si>
    <t xml:space="preserve">Escuela Técnica Superior de Ingeniería Informática</t>
  </si>
  <si>
    <t xml:space="preserve">Escuela Técnica Superior de Ing. de Telecomunicación</t>
  </si>
  <si>
    <t xml:space="preserve">Escuela Universitaria de Estudios Empresariales</t>
  </si>
  <si>
    <t xml:space="preserve">Escuela Universitaria de Turismo</t>
  </si>
  <si>
    <t xml:space="preserve">Facultad de Ciencias de la Comunicación</t>
  </si>
  <si>
    <t xml:space="preserve">Pablo de Olavide</t>
  </si>
  <si>
    <t xml:space="preserve">Facultad de Ciencias Sociales</t>
  </si>
  <si>
    <t xml:space="preserve">Facultad de Ciencias del Deporte</t>
  </si>
  <si>
    <t xml:space="preserve">TABLA 1.2.6. ALUMNADO MATRICULADO  POR CENTROS, UNIVERSIDAD Y SEXO. (Continuación)</t>
  </si>
  <si>
    <t xml:space="preserve">Centro de Estudios Superiores Cardenal Spínola</t>
  </si>
  <si>
    <t xml:space="preserve">Escuela Técnica Superior de Ingenieros</t>
  </si>
  <si>
    <t xml:space="preserve">Escuela Universitaria Francisco Maldonado de Osuna</t>
  </si>
  <si>
    <t xml:space="preserve">Escuela Universitaria de Enfermería Cruz Roja Española</t>
  </si>
  <si>
    <t xml:space="preserve">Escuela Universitaria de Enfermería San Juan de Dios</t>
  </si>
  <si>
    <t xml:space="preserve">Escuela Universitaria de Enfermería Virgen del Rocío</t>
  </si>
  <si>
    <t xml:space="preserve">Escuela Universitaria de Ingeniería Técnica Agrícola</t>
  </si>
  <si>
    <t xml:space="preserve">Escuela Universitaria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TABLA 1.2.7. ALUMNADO MATRICULADO  POR  UNIVERSIDAD, RAMA DE ENSEÑANZA Y SEXO. TOTAL Y PORCENTAJE. </t>
  </si>
  <si>
    <t xml:space="preserve">C.C. Experimentales</t>
  </si>
  <si>
    <t xml:space="preserve">C.C. de la Salud</t>
  </si>
  <si>
    <t xml:space="preserve">C.C Sociales y Jurídicas</t>
  </si>
  <si>
    <t xml:space="preserve">65.25</t>
  </si>
  <si>
    <t xml:space="preserve">34.75</t>
  </si>
  <si>
    <t xml:space="preserve">50.40</t>
  </si>
  <si>
    <t xml:space="preserve">49.60</t>
  </si>
  <si>
    <t xml:space="preserve">77.07</t>
  </si>
  <si>
    <t xml:space="preserve">22.93</t>
  </si>
  <si>
    <t xml:space="preserve">65.38</t>
  </si>
  <si>
    <t xml:space="preserve">34.62</t>
  </si>
  <si>
    <t xml:space="preserve">27.92</t>
  </si>
  <si>
    <t xml:space="preserve">72.08</t>
  </si>
  <si>
    <t xml:space="preserve">59.14</t>
  </si>
  <si>
    <t xml:space="preserve">40.86</t>
  </si>
  <si>
    <t xml:space="preserve">58.91</t>
  </si>
  <si>
    <t xml:space="preserve">41.09</t>
  </si>
  <si>
    <t xml:space="preserve">69.25</t>
  </si>
  <si>
    <t xml:space="preserve">30.75</t>
  </si>
  <si>
    <t xml:space="preserve">65.55</t>
  </si>
  <si>
    <t xml:space="preserve">34.45</t>
  </si>
  <si>
    <t xml:space="preserve">20.03</t>
  </si>
  <si>
    <t xml:space="preserve">79.97</t>
  </si>
  <si>
    <t xml:space="preserve">66.96</t>
  </si>
  <si>
    <t xml:space="preserve">33.04</t>
  </si>
  <si>
    <t xml:space="preserve">54.73</t>
  </si>
  <si>
    <t xml:space="preserve">45.27</t>
  </si>
  <si>
    <t xml:space="preserve">66.93</t>
  </si>
  <si>
    <t xml:space="preserve">33.07</t>
  </si>
  <si>
    <t xml:space="preserve">65.64</t>
  </si>
  <si>
    <t xml:space="preserve">34.36</t>
  </si>
  <si>
    <t xml:space="preserve">21.96</t>
  </si>
  <si>
    <t xml:space="preserve">78.04</t>
  </si>
  <si>
    <t xml:space="preserve">63.12</t>
  </si>
  <si>
    <t xml:space="preserve">36.88</t>
  </si>
  <si>
    <t xml:space="preserve">56.04</t>
  </si>
  <si>
    <t xml:space="preserve">43.96</t>
  </si>
  <si>
    <t xml:space="preserve">70.72</t>
  </si>
  <si>
    <t xml:space="preserve">29.28</t>
  </si>
  <si>
    <t xml:space="preserve">61.93</t>
  </si>
  <si>
    <t xml:space="preserve">38.07</t>
  </si>
  <si>
    <t xml:space="preserve">31.27</t>
  </si>
  <si>
    <t xml:space="preserve">68.73</t>
  </si>
  <si>
    <t xml:space="preserve">59.94</t>
  </si>
  <si>
    <t xml:space="preserve">40.06</t>
  </si>
  <si>
    <t xml:space="preserve">55.21</t>
  </si>
  <si>
    <t xml:space="preserve">44.79</t>
  </si>
  <si>
    <t xml:space="preserve">77.78</t>
  </si>
  <si>
    <t xml:space="preserve">22.22</t>
  </si>
  <si>
    <t xml:space="preserve">67.10</t>
  </si>
  <si>
    <t xml:space="preserve">32.90</t>
  </si>
  <si>
    <t xml:space="preserve">22.23</t>
  </si>
  <si>
    <t xml:space="preserve">77.77</t>
  </si>
  <si>
    <t xml:space="preserve">67.48</t>
  </si>
  <si>
    <t xml:space="preserve">32.52</t>
  </si>
  <si>
    <t xml:space="preserve">57.79</t>
  </si>
  <si>
    <t xml:space="preserve">42.21</t>
  </si>
  <si>
    <t xml:space="preserve">74.60</t>
  </si>
  <si>
    <t xml:space="preserve">25.40</t>
  </si>
  <si>
    <t xml:space="preserve">67.35</t>
  </si>
  <si>
    <t xml:space="preserve">32.65</t>
  </si>
  <si>
    <t xml:space="preserve">18.91</t>
  </si>
  <si>
    <t xml:space="preserve">81.09</t>
  </si>
  <si>
    <t xml:space="preserve">63.08</t>
  </si>
  <si>
    <t xml:space="preserve">36.92</t>
  </si>
  <si>
    <t xml:space="preserve">72.13</t>
  </si>
  <si>
    <t xml:space="preserve">27.87</t>
  </si>
  <si>
    <t xml:space="preserve">65.24</t>
  </si>
  <si>
    <t xml:space="preserve">34.76</t>
  </si>
  <si>
    <t xml:space="preserve">22.73</t>
  </si>
  <si>
    <t xml:space="preserve">77.27</t>
  </si>
  <si>
    <t xml:space="preserve">.</t>
  </si>
  <si>
    <t xml:space="preserve">73.91</t>
  </si>
  <si>
    <t xml:space="preserve">26.09</t>
  </si>
  <si>
    <t xml:space="preserve">59.97</t>
  </si>
  <si>
    <t xml:space="preserve">40.03</t>
  </si>
  <si>
    <t xml:space="preserve">57.52</t>
  </si>
  <si>
    <t xml:space="preserve">42.48</t>
  </si>
  <si>
    <t xml:space="preserve">12.06</t>
  </si>
  <si>
    <t xml:space="preserve">87.94</t>
  </si>
  <si>
    <t xml:space="preserve">59.71</t>
  </si>
  <si>
    <t xml:space="preserve">40.29</t>
  </si>
  <si>
    <t xml:space="preserve">70.59</t>
  </si>
  <si>
    <t xml:space="preserve">29.41</t>
  </si>
  <si>
    <t xml:space="preserve">64.17</t>
  </si>
  <si>
    <t xml:space="preserve">35.83</t>
  </si>
  <si>
    <t xml:space="preserve">28.56</t>
  </si>
  <si>
    <t xml:space="preserve">71.44</t>
  </si>
  <si>
    <t xml:space="preserve">62.84</t>
  </si>
  <si>
    <t xml:space="preserve">37.16</t>
  </si>
  <si>
    <t xml:space="preserve">56.48</t>
  </si>
  <si>
    <t xml:space="preserve">43.52</t>
  </si>
  <si>
    <t xml:space="preserve">70.69</t>
  </si>
  <si>
    <t xml:space="preserve">29.31</t>
  </si>
  <si>
    <t xml:space="preserve">64.14</t>
  </si>
  <si>
    <t xml:space="preserve">35.86</t>
  </si>
  <si>
    <t xml:space="preserve">25.81</t>
  </si>
  <si>
    <t xml:space="preserve">74.19</t>
  </si>
  <si>
    <t xml:space="preserve">Gráfico 1.2.6. Alumnado Matriculado por Universidad, Rama de Enseñanza Y Sexo. Porcentajes</t>
  </si>
  <si>
    <t xml:space="preserve">TABLA 1.2.8. ALUMNADO MATRICULADO SEGÚN UNIVERSIDAD Y EDAD</t>
  </si>
  <si>
    <t xml:space="preserve">Edad</t>
  </si>
  <si>
    <t xml:space="preserve">&lt;=18</t>
  </si>
  <si>
    <t xml:space="preserve">Más 30</t>
  </si>
  <si>
    <t xml:space="preserve">Gráfico 1.7. Alumnado Matriculado en Andalucía según Edad y Sexo. </t>
  </si>
  <si>
    <t xml:space="preserve">TABLA 1.2.9. ALUMNADO MATRICULADO SEGÚN EL DOMICILIO FAMILIAR DEL ALUMNO Y LA UNIVERSIDAD.</t>
  </si>
  <si>
    <t xml:space="preserve">Domicilio Familiar</t>
  </si>
  <si>
    <t xml:space="preserve">ANDALUCÍA</t>
  </si>
  <si>
    <t xml:space="preserve">ARAGON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C</t>
  </si>
  <si>
    <t xml:space="preserve">TOTAL</t>
  </si>
  <si>
    <t xml:space="preserve">Gráfico 1.2.8.1. Alumnado Matriculado en Andalucía según Domicilio Familiar</t>
  </si>
  <si>
    <t xml:space="preserve">Gráfico 1.2.8.2. Alumnos Residentes en Andalucía Matriculados en Universidades Andaluzas</t>
  </si>
  <si>
    <t xml:space="preserve">TABLA 1.2.10. ALUMNADO MATRICUL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TABLA 1.2.11. ALUMNOS MATRICULADOS POR RAMA DE ENSEÑANZA, TITULACIÓN , DURACIÓN DE LOS ESTUDIOS Y SEXO.  TOTAL Y PORCENTAJE</t>
  </si>
  <si>
    <t xml:space="preserve">Rama/Titulaciones</t>
  </si>
  <si>
    <t xml:space="preserve">Duración del Ciclo</t>
  </si>
  <si>
    <t xml:space="preserve">%</t>
  </si>
  <si>
    <t xml:space="preserve">HUMANIDADES</t>
  </si>
  <si>
    <t xml:space="preserve">L. Antropología Social y Cultural</t>
  </si>
  <si>
    <t xml:space="preserve">67.83</t>
  </si>
  <si>
    <t xml:space="preserve">32.17</t>
  </si>
  <si>
    <t xml:space="preserve">L. Bellas Artes</t>
  </si>
  <si>
    <t xml:space="preserve">61.84</t>
  </si>
  <si>
    <t xml:space="preserve">38.16</t>
  </si>
  <si>
    <t xml:space="preserve">L. Filología Alemana</t>
  </si>
  <si>
    <t xml:space="preserve">75.31</t>
  </si>
  <si>
    <t xml:space="preserve">24.69</t>
  </si>
  <si>
    <t xml:space="preserve">L. Filología Clásica</t>
  </si>
  <si>
    <t xml:space="preserve">57.53</t>
  </si>
  <si>
    <t xml:space="preserve">42.47</t>
  </si>
  <si>
    <t xml:space="preserve">L. Filología Eslava</t>
  </si>
  <si>
    <t xml:space="preserve">55.93</t>
  </si>
  <si>
    <t xml:space="preserve">44.07</t>
  </si>
  <si>
    <t xml:space="preserve">L. Filología Francesa</t>
  </si>
  <si>
    <t xml:space="preserve">78.83</t>
  </si>
  <si>
    <t xml:space="preserve">21.17</t>
  </si>
  <si>
    <t xml:space="preserve">L. Filología Hebrea</t>
  </si>
  <si>
    <t xml:space="preserve">66.67</t>
  </si>
  <si>
    <t xml:space="preserve">33.33</t>
  </si>
  <si>
    <t xml:space="preserve">L. Filología Hispánica</t>
  </si>
  <si>
    <t xml:space="preserve">70.84</t>
  </si>
  <si>
    <t xml:space="preserve">29.16</t>
  </si>
  <si>
    <t xml:space="preserve">L. Filología Inglesa</t>
  </si>
  <si>
    <t xml:space="preserve">71.21</t>
  </si>
  <si>
    <t xml:space="preserve">28.79</t>
  </si>
  <si>
    <t xml:space="preserve">L. Filología Italiana</t>
  </si>
  <si>
    <t xml:space="preserve">73.81</t>
  </si>
  <si>
    <t xml:space="preserve">26.19</t>
  </si>
  <si>
    <t xml:space="preserve">L. Filología Portuguesa</t>
  </si>
  <si>
    <t xml:space="preserve">50.00</t>
  </si>
  <si>
    <t xml:space="preserve">L. Filología Románica</t>
  </si>
  <si>
    <t xml:space="preserve">63.16</t>
  </si>
  <si>
    <t xml:space="preserve">36.84</t>
  </si>
  <si>
    <t xml:space="preserve">L. Filología Árabe</t>
  </si>
  <si>
    <t xml:space="preserve">68.86</t>
  </si>
  <si>
    <t xml:space="preserve">31.14</t>
  </si>
  <si>
    <t xml:space="preserve">L. Filosofía</t>
  </si>
  <si>
    <t xml:space="preserve">34.88</t>
  </si>
  <si>
    <t xml:space="preserve">65.12</t>
  </si>
  <si>
    <t xml:space="preserve">L. Geográfia</t>
  </si>
  <si>
    <t xml:space="preserve">30.56</t>
  </si>
  <si>
    <t xml:space="preserve">69.44</t>
  </si>
  <si>
    <t xml:space="preserve">L. Historia</t>
  </si>
  <si>
    <t xml:space="preserve">38.72</t>
  </si>
  <si>
    <t xml:space="preserve">61.28</t>
  </si>
  <si>
    <t xml:space="preserve">L. Historia del Arte</t>
  </si>
  <si>
    <t xml:space="preserve">67.04</t>
  </si>
  <si>
    <t xml:space="preserve">32.96</t>
  </si>
  <si>
    <t xml:space="preserve">L. Historia y CC. de la Música</t>
  </si>
  <si>
    <t xml:space="preserve">64.47</t>
  </si>
  <si>
    <t xml:space="preserve">35.53</t>
  </si>
  <si>
    <t xml:space="preserve">L. Humanidades</t>
  </si>
  <si>
    <t xml:space="preserve">58.24</t>
  </si>
  <si>
    <t xml:space="preserve">41.76</t>
  </si>
  <si>
    <t xml:space="preserve">L. Lingüística</t>
  </si>
  <si>
    <t xml:space="preserve">60.00</t>
  </si>
  <si>
    <t xml:space="preserve">40.00</t>
  </si>
  <si>
    <t xml:space="preserve">L. Teoría de la Literat. y L. Comp.</t>
  </si>
  <si>
    <t xml:space="preserve">56.58</t>
  </si>
  <si>
    <t xml:space="preserve">43.42</t>
  </si>
  <si>
    <t xml:space="preserve">L. Traducción e Interpr.</t>
  </si>
  <si>
    <t xml:space="preserve">78.12</t>
  </si>
  <si>
    <t xml:space="preserve">21.88</t>
  </si>
  <si>
    <t xml:space="preserve">  (Continuación)</t>
  </si>
  <si>
    <t xml:space="preserve"> CC. EXPERIMENTALES</t>
  </si>
  <si>
    <t xml:space="preserve">D. Estadística</t>
  </si>
  <si>
    <t xml:space="preserve">56.01</t>
  </si>
  <si>
    <t xml:space="preserve">43.99</t>
  </si>
  <si>
    <t xml:space="preserve">D. Nutrición Humana y Dietética</t>
  </si>
  <si>
    <t xml:space="preserve">80.00</t>
  </si>
  <si>
    <t xml:space="preserve">20.00</t>
  </si>
  <si>
    <t xml:space="preserve">D. Óptica y Optometría</t>
  </si>
  <si>
    <t xml:space="preserve">63.41</t>
  </si>
  <si>
    <t xml:space="preserve">36.59</t>
  </si>
  <si>
    <t xml:space="preserve">L. Biología</t>
  </si>
  <si>
    <t xml:space="preserve">60.18</t>
  </si>
  <si>
    <t xml:space="preserve">39.82</t>
  </si>
  <si>
    <t xml:space="preserve">L. Bioquímica</t>
  </si>
  <si>
    <t xml:space="preserve">53.01</t>
  </si>
  <si>
    <t xml:space="preserve">46.99</t>
  </si>
  <si>
    <t xml:space="preserve">L. Biotecnología</t>
  </si>
  <si>
    <t xml:space="preserve">69.33</t>
  </si>
  <si>
    <t xml:space="preserve">30.67</t>
  </si>
  <si>
    <t xml:space="preserve">L. CC. Ambientales</t>
  </si>
  <si>
    <t xml:space="preserve">50.88</t>
  </si>
  <si>
    <t xml:space="preserve">49.12</t>
  </si>
  <si>
    <t xml:space="preserve">L. CC. Químicas</t>
  </si>
  <si>
    <t xml:space="preserve">93.33</t>
  </si>
  <si>
    <t xml:space="preserve">6.67</t>
  </si>
  <si>
    <t xml:space="preserve">L. CC. del Mar</t>
  </si>
  <si>
    <t xml:space="preserve">66.08</t>
  </si>
  <si>
    <t xml:space="preserve">33.92</t>
  </si>
  <si>
    <t xml:space="preserve">L. CC. y Tecnología los Alimentos</t>
  </si>
  <si>
    <t xml:space="preserve">77.46</t>
  </si>
  <si>
    <t xml:space="preserve">22.54</t>
  </si>
  <si>
    <t xml:space="preserve">L. CC. y Técnicas Estadísticas</t>
  </si>
  <si>
    <t xml:space="preserve">58.16</t>
  </si>
  <si>
    <t xml:space="preserve">41.84</t>
  </si>
  <si>
    <t xml:space="preserve">L. Enología</t>
  </si>
  <si>
    <t xml:space="preserve">29.51</t>
  </si>
  <si>
    <t xml:space="preserve">70.49</t>
  </si>
  <si>
    <t xml:space="preserve">L. Físicas</t>
  </si>
  <si>
    <t xml:space="preserve">25.24</t>
  </si>
  <si>
    <t xml:space="preserve">74.76</t>
  </si>
  <si>
    <t xml:space="preserve">L. Geología</t>
  </si>
  <si>
    <t xml:space="preserve">38.34</t>
  </si>
  <si>
    <t xml:space="preserve">61.66</t>
  </si>
  <si>
    <t xml:space="preserve">L. Matemáticas</t>
  </si>
  <si>
    <t xml:space="preserve">52.56</t>
  </si>
  <si>
    <t xml:space="preserve">47.44</t>
  </si>
  <si>
    <t xml:space="preserve">L. Química</t>
  </si>
  <si>
    <t xml:space="preserve">59.02</t>
  </si>
  <si>
    <t xml:space="preserve">40.98</t>
  </si>
  <si>
    <t xml:space="preserve"> CC. DE LA SALUD</t>
  </si>
  <si>
    <t xml:space="preserve">D. Enfermería</t>
  </si>
  <si>
    <t xml:space="preserve">77.29</t>
  </si>
  <si>
    <t xml:space="preserve">22.71</t>
  </si>
  <si>
    <t xml:space="preserve">D. Fisioterapia</t>
  </si>
  <si>
    <t xml:space="preserve">64.79</t>
  </si>
  <si>
    <t xml:space="preserve">35.21</t>
  </si>
  <si>
    <t xml:space="preserve">D. Logopedia</t>
  </si>
  <si>
    <t xml:space="preserve">87.84</t>
  </si>
  <si>
    <t xml:space="preserve">12.16</t>
  </si>
  <si>
    <t xml:space="preserve">D. Podología</t>
  </si>
  <si>
    <t xml:space="preserve">66.91</t>
  </si>
  <si>
    <t xml:space="preserve">33.09</t>
  </si>
  <si>
    <t xml:space="preserve">D. Terapia Ocupacional</t>
  </si>
  <si>
    <t xml:space="preserve">83.75</t>
  </si>
  <si>
    <t xml:space="preserve">16.25</t>
  </si>
  <si>
    <t xml:space="preserve">L. Farmacia</t>
  </si>
  <si>
    <t xml:space="preserve">69.79</t>
  </si>
  <si>
    <t xml:space="preserve">30.21</t>
  </si>
  <si>
    <t xml:space="preserve">L. Medicina</t>
  </si>
  <si>
    <t xml:space="preserve">66.30</t>
  </si>
  <si>
    <t xml:space="preserve">33.70</t>
  </si>
  <si>
    <t xml:space="preserve">L. Medicina y Cirugía</t>
  </si>
  <si>
    <t xml:space="preserve">54.71</t>
  </si>
  <si>
    <t xml:space="preserve">45.29</t>
  </si>
  <si>
    <t xml:space="preserve">L. Odontología</t>
  </si>
  <si>
    <t xml:space="preserve">70.01</t>
  </si>
  <si>
    <t xml:space="preserve">29.99</t>
  </si>
  <si>
    <t xml:space="preserve">L. Veterinaria</t>
  </si>
  <si>
    <t xml:space="preserve">63.26</t>
  </si>
  <si>
    <t xml:space="preserve">36.74</t>
  </si>
  <si>
    <t xml:space="preserve"> CC. SOCIALES Y JURÍDICAS</t>
  </si>
  <si>
    <t xml:space="preserve">D. Biblioteconomía y Document.</t>
  </si>
  <si>
    <t xml:space="preserve">59.51</t>
  </si>
  <si>
    <t xml:space="preserve">40.49</t>
  </si>
  <si>
    <t xml:space="preserve">D. CC. Empresariales</t>
  </si>
  <si>
    <t xml:space="preserve">56.20</t>
  </si>
  <si>
    <t xml:space="preserve">43.80</t>
  </si>
  <si>
    <t xml:space="preserve">D. Educación Social</t>
  </si>
  <si>
    <t xml:space="preserve">84.16</t>
  </si>
  <si>
    <t xml:space="preserve">15.84</t>
  </si>
  <si>
    <t xml:space="preserve">D. Gestión y Admón Pública</t>
  </si>
  <si>
    <t xml:space="preserve">60.77</t>
  </si>
  <si>
    <t xml:space="preserve">39.23</t>
  </si>
  <si>
    <t xml:space="preserve">D. Relaciones Laborales</t>
  </si>
  <si>
    <t xml:space="preserve">64.93</t>
  </si>
  <si>
    <t xml:space="preserve">35.07</t>
  </si>
  <si>
    <t xml:space="preserve">D. Trabajo Social</t>
  </si>
  <si>
    <t xml:space="preserve">84.88</t>
  </si>
  <si>
    <t xml:space="preserve">15.12</t>
  </si>
  <si>
    <t xml:space="preserve">D. Turismo</t>
  </si>
  <si>
    <t xml:space="preserve">76.76</t>
  </si>
  <si>
    <t xml:space="preserve">23.24</t>
  </si>
  <si>
    <t xml:space="preserve">L. Administración y D. Empresas</t>
  </si>
  <si>
    <t xml:space="preserve">57.72</t>
  </si>
  <si>
    <t xml:space="preserve">42.28</t>
  </si>
  <si>
    <t xml:space="preserve">L. CC. Actividad Física y Deporte</t>
  </si>
  <si>
    <t xml:space="preserve">18.24</t>
  </si>
  <si>
    <t xml:space="preserve">81.76</t>
  </si>
  <si>
    <t xml:space="preserve">L. CC. Actuariales y Financieras</t>
  </si>
  <si>
    <t xml:space="preserve">45.16</t>
  </si>
  <si>
    <t xml:space="preserve">54.84</t>
  </si>
  <si>
    <t xml:space="preserve">L. CC. Políticas y la Admón</t>
  </si>
  <si>
    <t xml:space="preserve">50.30</t>
  </si>
  <si>
    <t xml:space="preserve">49.70</t>
  </si>
  <si>
    <t xml:space="preserve">L. CC. del Trabajo</t>
  </si>
  <si>
    <t xml:space="preserve">64.11</t>
  </si>
  <si>
    <t xml:space="preserve">35.89</t>
  </si>
  <si>
    <t xml:space="preserve">L. Comunicación audiovisual</t>
  </si>
  <si>
    <t xml:space="preserve">L. Derecho</t>
  </si>
  <si>
    <t xml:space="preserve">58.15</t>
  </si>
  <si>
    <t xml:space="preserve">41.85</t>
  </si>
  <si>
    <t xml:space="preserve">L. Documentación</t>
  </si>
  <si>
    <t xml:space="preserve">67.67</t>
  </si>
  <si>
    <t xml:space="preserve">32.33</t>
  </si>
  <si>
    <t xml:space="preserve">L. Economía</t>
  </si>
  <si>
    <t xml:space="preserve">51.11</t>
  </si>
  <si>
    <t xml:space="preserve">48.89</t>
  </si>
  <si>
    <t xml:space="preserve">L. Investiga. y Técnicas Mercado</t>
  </si>
  <si>
    <t xml:space="preserve">50.20</t>
  </si>
  <si>
    <t xml:space="preserve">49.80</t>
  </si>
  <si>
    <t xml:space="preserve">L. Pedagogía</t>
  </si>
  <si>
    <t xml:space="preserve">82.09</t>
  </si>
  <si>
    <t xml:space="preserve">17.91</t>
  </si>
  <si>
    <t xml:space="preserve">L. Periodismo</t>
  </si>
  <si>
    <t xml:space="preserve">63.00</t>
  </si>
  <si>
    <t xml:space="preserve">37.00</t>
  </si>
  <si>
    <t xml:space="preserve">L. Psicología</t>
  </si>
  <si>
    <t xml:space="preserve">78.87</t>
  </si>
  <si>
    <t xml:space="preserve">21.13</t>
  </si>
  <si>
    <t xml:space="preserve">L. Psicopedagogía</t>
  </si>
  <si>
    <t xml:space="preserve">75.03</t>
  </si>
  <si>
    <t xml:space="preserve">24.97</t>
  </si>
  <si>
    <t xml:space="preserve">L. Publicidad y Relaciones Públicas</t>
  </si>
  <si>
    <t xml:space="preserve">72.60</t>
  </si>
  <si>
    <t xml:space="preserve">27.40</t>
  </si>
  <si>
    <t xml:space="preserve">L. Sociología</t>
  </si>
  <si>
    <t xml:space="preserve">Maestro : Audición y Lenguaje</t>
  </si>
  <si>
    <t xml:space="preserve">87.56</t>
  </si>
  <si>
    <t xml:space="preserve">12.44</t>
  </si>
  <si>
    <t xml:space="preserve">Maestro : Educación Especial</t>
  </si>
  <si>
    <t xml:space="preserve">85.84</t>
  </si>
  <si>
    <t xml:space="preserve">14.16</t>
  </si>
  <si>
    <t xml:space="preserve">Maestro : Educación Física</t>
  </si>
  <si>
    <t xml:space="preserve">25.88</t>
  </si>
  <si>
    <t xml:space="preserve">74.12</t>
  </si>
  <si>
    <t xml:space="preserve">Maestro : Educación Infantil</t>
  </si>
  <si>
    <t xml:space="preserve">94.44</t>
  </si>
  <si>
    <t xml:space="preserve">5.56</t>
  </si>
  <si>
    <t xml:space="preserve">Maestro : Educación Musical</t>
  </si>
  <si>
    <t xml:space="preserve">54.67</t>
  </si>
  <si>
    <t xml:space="preserve">45.33</t>
  </si>
  <si>
    <t xml:space="preserve">Maestro : Educación Primaria</t>
  </si>
  <si>
    <t xml:space="preserve">75.75</t>
  </si>
  <si>
    <t xml:space="preserve">24.25</t>
  </si>
  <si>
    <t xml:space="preserve">Maestro : Lengua Extranjera</t>
  </si>
  <si>
    <t xml:space="preserve">74.46</t>
  </si>
  <si>
    <t xml:space="preserve">25.54</t>
  </si>
  <si>
    <t xml:space="preserve">ENSEÑANZAS TÉCNICAS</t>
  </si>
  <si>
    <t xml:space="preserve">Arquitecto</t>
  </si>
  <si>
    <t xml:space="preserve">43.71</t>
  </si>
  <si>
    <t xml:space="preserve">56.29</t>
  </si>
  <si>
    <t xml:space="preserve">Arquitecto Técnico</t>
  </si>
  <si>
    <t xml:space="preserve">32.86</t>
  </si>
  <si>
    <t xml:space="preserve">67.14</t>
  </si>
  <si>
    <t xml:space="preserve">D. Informática</t>
  </si>
  <si>
    <t xml:space="preserve">100.00</t>
  </si>
  <si>
    <t xml:space="preserve">D. Máquinas Navales</t>
  </si>
  <si>
    <t xml:space="preserve">14.29</t>
  </si>
  <si>
    <t xml:space="preserve">85.71</t>
  </si>
  <si>
    <t xml:space="preserve">D. Navegación Marítima</t>
  </si>
  <si>
    <t xml:space="preserve">15.50</t>
  </si>
  <si>
    <t xml:space="preserve">84.50</t>
  </si>
  <si>
    <t xml:space="preserve">D. Radioelectrónica Naval</t>
  </si>
  <si>
    <t xml:space="preserve">11.11</t>
  </si>
  <si>
    <t xml:space="preserve">88.89</t>
  </si>
  <si>
    <t xml:space="preserve">I. Aeronáutico</t>
  </si>
  <si>
    <t xml:space="preserve">26.21</t>
  </si>
  <si>
    <t xml:space="preserve">73.79</t>
  </si>
  <si>
    <t xml:space="preserve">I. Agrónomo</t>
  </si>
  <si>
    <t xml:space="preserve">33.66</t>
  </si>
  <si>
    <t xml:space="preserve">66.34</t>
  </si>
  <si>
    <t xml:space="preserve">I. Automática y Elect. Industrial</t>
  </si>
  <si>
    <t xml:space="preserve">8.42</t>
  </si>
  <si>
    <t xml:space="preserve">91.58</t>
  </si>
  <si>
    <t xml:space="preserve">I. Caminos, Canales y Puertos</t>
  </si>
  <si>
    <t xml:space="preserve">29.43</t>
  </si>
  <si>
    <t xml:space="preserve">70.57</t>
  </si>
  <si>
    <t xml:space="preserve">I. Electrónica</t>
  </si>
  <si>
    <t xml:space="preserve">23.66</t>
  </si>
  <si>
    <t xml:space="preserve">76.34</t>
  </si>
  <si>
    <t xml:space="preserve">I. Geodesia y Cartografía</t>
  </si>
  <si>
    <t xml:space="preserve">29.09</t>
  </si>
  <si>
    <t xml:space="preserve">70.91</t>
  </si>
  <si>
    <t xml:space="preserve">I. Industrial</t>
  </si>
  <si>
    <t xml:space="preserve">20.19</t>
  </si>
  <si>
    <t xml:space="preserve">79.81</t>
  </si>
  <si>
    <t xml:space="preserve">I. Informática</t>
  </si>
  <si>
    <t xml:space="preserve">15.24</t>
  </si>
  <si>
    <t xml:space="preserve">84.76</t>
  </si>
  <si>
    <t xml:space="preserve">I. Materiales</t>
  </si>
  <si>
    <t xml:space="preserve">33.00</t>
  </si>
  <si>
    <t xml:space="preserve">67.00</t>
  </si>
  <si>
    <t xml:space="preserve">I. Montes</t>
  </si>
  <si>
    <t xml:space="preserve">28.99</t>
  </si>
  <si>
    <t xml:space="preserve">71.01</t>
  </si>
  <si>
    <t xml:space="preserve">I. Organizción Industrial</t>
  </si>
  <si>
    <t xml:space="preserve">17.35</t>
  </si>
  <si>
    <t xml:space="preserve">82.65</t>
  </si>
  <si>
    <t xml:space="preserve">I. Químico</t>
  </si>
  <si>
    <t xml:space="preserve">I. Telecomunicaciones</t>
  </si>
  <si>
    <t xml:space="preserve">23.85</t>
  </si>
  <si>
    <t xml:space="preserve">76.15</t>
  </si>
  <si>
    <t xml:space="preserve">I.T. Agrícola Esp. Hortofrut. y Jardinería</t>
  </si>
  <si>
    <t xml:space="preserve">39.38</t>
  </si>
  <si>
    <t xml:space="preserve">60.62</t>
  </si>
  <si>
    <t xml:space="preserve">I.T. Agrícola Esp. Hortofrutic</t>
  </si>
  <si>
    <t xml:space="preserve">38.82</t>
  </si>
  <si>
    <t xml:space="preserve">61.18</t>
  </si>
  <si>
    <t xml:space="preserve">I.T. Agrícola Esp. Ind. Agrarias y Alim.</t>
  </si>
  <si>
    <t xml:space="preserve">47.19</t>
  </si>
  <si>
    <t xml:space="preserve">52.81</t>
  </si>
  <si>
    <t xml:space="preserve">I.T. Agrícola Esp. Mecanización Const. Rural</t>
  </si>
  <si>
    <t xml:space="preserve">23.81</t>
  </si>
  <si>
    <t xml:space="preserve">76.19</t>
  </si>
  <si>
    <t xml:space="preserve">I.T. Agrícola, Esp. Agropecuarias</t>
  </si>
  <si>
    <t xml:space="preserve">31.19</t>
  </si>
  <si>
    <t xml:space="preserve">68.81</t>
  </si>
  <si>
    <t xml:space="preserve">I.T. Agrícola, Esp. Expl. Agropecuarias</t>
  </si>
  <si>
    <t xml:space="preserve">32.47</t>
  </si>
  <si>
    <t xml:space="preserve">67.53</t>
  </si>
  <si>
    <t xml:space="preserve">I.T. Diseño Industrial</t>
  </si>
  <si>
    <t xml:space="preserve">46.25</t>
  </si>
  <si>
    <t xml:space="preserve">53.75</t>
  </si>
  <si>
    <t xml:space="preserve">I.T. Forestal, Explotaciones Forestales</t>
  </si>
  <si>
    <t xml:space="preserve">29.67</t>
  </si>
  <si>
    <t xml:space="preserve">70.33</t>
  </si>
  <si>
    <t xml:space="preserve">I.T. Industrial</t>
  </si>
  <si>
    <t xml:space="preserve">I.T. Industrial, Electricidad</t>
  </si>
  <si>
    <t xml:space="preserve">13.03</t>
  </si>
  <si>
    <t xml:space="preserve">86.97</t>
  </si>
  <si>
    <t xml:space="preserve">ENSEÑANZAS TÉCNICAS (Cont.)</t>
  </si>
  <si>
    <t xml:space="preserve">I.T. Industrial, Electrónica Industrial</t>
  </si>
  <si>
    <t xml:space="preserve">10.94</t>
  </si>
  <si>
    <t xml:space="preserve">89.06</t>
  </si>
  <si>
    <t xml:space="preserve">I.T. Industrial, Mecánica</t>
  </si>
  <si>
    <t xml:space="preserve">13.77</t>
  </si>
  <si>
    <t xml:space="preserve">86.23</t>
  </si>
  <si>
    <t xml:space="preserve">I.T. Industrial, Química Industrial</t>
  </si>
  <si>
    <t xml:space="preserve">46.55</t>
  </si>
  <si>
    <t xml:space="preserve">53.45</t>
  </si>
  <si>
    <t xml:space="preserve">I.T. Informática Gestión</t>
  </si>
  <si>
    <t xml:space="preserve">21.85</t>
  </si>
  <si>
    <t xml:space="preserve">78.15</t>
  </si>
  <si>
    <t xml:space="preserve">I.T. Informática Sistemas</t>
  </si>
  <si>
    <t xml:space="preserve">9.76</t>
  </si>
  <si>
    <t xml:space="preserve">90.24</t>
  </si>
  <si>
    <t xml:space="preserve">I.T. Minas, Esp. Explotación Minas</t>
  </si>
  <si>
    <t xml:space="preserve">24.06</t>
  </si>
  <si>
    <t xml:space="preserve">75.94</t>
  </si>
  <si>
    <t xml:space="preserve">I.T. Minas, Esp. Instalaciones Elec.</t>
  </si>
  <si>
    <t xml:space="preserve">I.T. Minas, Esp. Recur. Energéticos</t>
  </si>
  <si>
    <t xml:space="preserve">28.57</t>
  </si>
  <si>
    <t xml:space="preserve">71.43</t>
  </si>
  <si>
    <t xml:space="preserve">I.T. Minas, Esp. Sondeos y Prospe.</t>
  </si>
  <si>
    <t xml:space="preserve">16.28</t>
  </si>
  <si>
    <t xml:space="preserve">83.72</t>
  </si>
  <si>
    <t xml:space="preserve">I.T. Naval</t>
  </si>
  <si>
    <t xml:space="preserve">I.T. Naval Esp. Propulsión Buque</t>
  </si>
  <si>
    <t xml:space="preserve">13.46</t>
  </si>
  <si>
    <t xml:space="preserve">86.54</t>
  </si>
  <si>
    <t xml:space="preserve">I.T. Naval, Esp. Estructu. Marinas</t>
  </si>
  <si>
    <t xml:space="preserve">23.38</t>
  </si>
  <si>
    <t xml:space="preserve">76.62</t>
  </si>
  <si>
    <t xml:space="preserve">I.T. Obras P. Const. Civiles</t>
  </si>
  <si>
    <t xml:space="preserve">26.85</t>
  </si>
  <si>
    <t xml:space="preserve">73.15</t>
  </si>
  <si>
    <t xml:space="preserve">I.T. Obras P. Hidrología</t>
  </si>
  <si>
    <t xml:space="preserve">28.95</t>
  </si>
  <si>
    <t xml:space="preserve">71.05</t>
  </si>
  <si>
    <t xml:space="preserve">I.T. Obras P. Transp. y S. Urbanos</t>
  </si>
  <si>
    <t xml:space="preserve">22.06</t>
  </si>
  <si>
    <t xml:space="preserve">77.94</t>
  </si>
  <si>
    <t xml:space="preserve">I.T. Telecomunicación, Sist. Electrónicos</t>
  </si>
  <si>
    <t xml:space="preserve">16.08</t>
  </si>
  <si>
    <t xml:space="preserve">83.92</t>
  </si>
  <si>
    <t xml:space="preserve">I.T. Telecomunicación, Sist. Telecomunicación</t>
  </si>
  <si>
    <t xml:space="preserve">I.T. Telecomunicación, Sonido e Imagen</t>
  </si>
  <si>
    <t xml:space="preserve">25.99</t>
  </si>
  <si>
    <t xml:space="preserve">74.01</t>
  </si>
  <si>
    <t xml:space="preserve">I.T. Telecomunicación, Telemática</t>
  </si>
  <si>
    <t xml:space="preserve">18.67</t>
  </si>
  <si>
    <t xml:space="preserve">81.33</t>
  </si>
  <si>
    <t xml:space="preserve">I.T. Topografía</t>
  </si>
  <si>
    <t xml:space="preserve">29.86</t>
  </si>
  <si>
    <t xml:space="preserve">70.14</t>
  </si>
  <si>
    <t xml:space="preserve">L. Máquinas Navales</t>
  </si>
  <si>
    <t xml:space="preserve">6.98</t>
  </si>
  <si>
    <t xml:space="preserve">93.02</t>
  </si>
  <si>
    <t xml:space="preserve">L. Náutica y Transporte Marítimo</t>
  </si>
  <si>
    <t xml:space="preserve">11.39</t>
  </si>
  <si>
    <t xml:space="preserve">88.61</t>
  </si>
  <si>
    <t xml:space="preserve">L. Radioelectrónica Naval</t>
  </si>
  <si>
    <t xml:space="preserve">L. de la Marina Civil</t>
  </si>
  <si>
    <t xml:space="preserve">54.56</t>
  </si>
  <si>
    <t xml:space="preserve">45.44</t>
  </si>
  <si>
    <t xml:space="preserve">60.31</t>
  </si>
  <si>
    <t xml:space="preserve">39.69</t>
  </si>
  <si>
    <t xml:space="preserve">TABLA 1.2.12. ALUMNADO MATRICULADO EN LA RAMA DE HUMANIDADES SEGÚN DURACIÓN DE LOS ESTUDIOS, TITULACIÓN Y UNIVERSIDADES</t>
  </si>
  <si>
    <t xml:space="preserve">Ciclo / Titulaciones</t>
  </si>
  <si>
    <t xml:space="preserve">L. Traducción e Interpretación</t>
  </si>
  <si>
    <t xml:space="preserve">TABLA 1.2.13. ALUMNADO MATRICULADO EN LA RAMA DE  CC. EXPERIMENTALES SEGÚN DURACIÓN DE LOS ESTUDIOS, TITULACIÓN Y UNIVERSIDADES</t>
  </si>
  <si>
    <t xml:space="preserve">Solo Segundo Ciclo</t>
  </si>
  <si>
    <t xml:space="preserve">TABLA 1.2.14. ALUMNADO MATRICULADO EN LA RAMA DE  CC. DE LA SALUD SEGÚN DURACIÓN DE LOS ESTUDIOS, TITULACIÓN Y UNIVERSIDADES</t>
  </si>
  <si>
    <t xml:space="preserve">TABLA 1.2.15. ALUMNADO MATRICULADO EN  LA RAMA DE  CC. SOCIALES Y JURÍDICAS SEGÚN DURACIÓN DE LOS ESTUDIOS TITULACIÓN Y UNIVERSIDADES</t>
  </si>
  <si>
    <t xml:space="preserve">TABLA 1.2.16. ALUMNADO MATRICULADO EN LA RAMA DE ENSEÑANZAS TÉCNICAS SEGÚN DURACIÓN DE LOS  </t>
  </si>
  <si>
    <t xml:space="preserve">ESTUDIOS, TITULACIÓN Y UNIVERSIDADES. CURSO 2007-2008</t>
  </si>
  <si>
    <t xml:space="preserve">UNIVERSIDAD</t>
  </si>
  <si>
    <t xml:space="preserve">I.T. Telecomunicación,  Telemática</t>
  </si>
  <si>
    <t xml:space="preserve">P.Olavide</t>
  </si>
  <si>
    <t xml:space="preserve">I. Telecomunicación</t>
  </si>
  <si>
    <t xml:space="preserve">TABLA 1.2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(NUEVO INGRESO EN EL ESTUDIO  1er CURSO). (Continuación)</t>
  </si>
  <si>
    <t xml:space="preserve">I.T. Agrícola Esp. Hortofrut. y Jardineria</t>
  </si>
  <si>
    <t xml:space="preserve">ENSEÑANZAS TÉCNICAS (CONT.)</t>
  </si>
  <si>
    <t xml:space="preserve">CIENCIAS SOCIALES Y JURÍDICAS</t>
  </si>
  <si>
    <t xml:space="preserve">L. Adm. y D. Empresas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Gráfico 1.2.10. Alumnado de Nuevo Ingreso en el Estudio según Rama de Enseñanza, de las 5 Titulaciones con más Números de Matricul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3399FF"/>
      <name val="Arial"/>
      <family val="2"/>
    </font>
    <font>
      <b val="true"/>
      <sz val="13.25"/>
      <color rgb="FF3399FF"/>
      <name val="Arial"/>
      <family val="2"/>
    </font>
    <font>
      <sz val="8.25"/>
      <color rgb="FF000000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3366FF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3399FF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4.7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22193920869"/>
          <c:y val="0.193385606707554"/>
          <c:w val="0.836474783494651"/>
          <c:h val="0.786429625029113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2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C$23:$C$35</c:f>
              <c:numCache>
                <c:formatCode>General</c:formatCode>
                <c:ptCount val="13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D$2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D$23:$D$35</c:f>
              <c:numCache>
                <c:formatCode>General</c:formatCode>
                <c:ptCount val="13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E$2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E$23:$E$35</c:f>
              <c:numCache>
                <c:formatCode>General</c:formatCode>
                <c:ptCount val="13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F$2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F$23:$F$35</c:f>
              <c:numCache>
                <c:formatCode>General</c:formatCode>
                <c:ptCount val="13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G$2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G$23:$G$35</c:f>
              <c:numCache>
                <c:formatCode>General</c:formatCode>
                <c:ptCount val="13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1!$H$2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H$23:$H$35</c:f>
              <c:numCache>
                <c:formatCode>General</c:formatCode>
                <c:ptCount val="13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1!$I$2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I$23:$I$35</c:f>
              <c:numCache>
                <c:formatCode>General</c:formatCode>
                <c:ptCount val="13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1!$J$2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J$23:$J$35</c:f>
              <c:numCache>
                <c:formatCode>General</c:formatCode>
                <c:ptCount val="13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1!$K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K$23:$K$35</c:f>
              <c:numCache>
                <c:formatCode>General</c:formatCode>
                <c:ptCount val="13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5534"/>
        <c:axId val="51384112"/>
      </c:lineChart>
      <c:catAx>
        <c:axId val="5737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112"/>
        <c:crossesAt val="0"/>
        <c:auto val="1"/>
        <c:lblAlgn val="ctr"/>
        <c:lblOffset val="100"/>
        <c:noMultiLvlLbl val="0"/>
      </c:catAx>
      <c:valAx>
        <c:axId val="5138411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681439972831"/>
          <c:y val="0.360375747224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layout>
        <c:manualLayout>
          <c:xMode val="edge"/>
          <c:yMode val="edge"/>
          <c:x val="0.379415065689576"/>
          <c:y val="0.051285314329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29464580445"/>
          <c:y val="0.242555357597353"/>
          <c:w val="0.717105697497854"/>
          <c:h val="0.68287095953168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14:$N$12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O$114:$O$120</c:f>
              <c:numCache>
                <c:formatCode>General</c:formatCode>
                <c:ptCount val="7"/>
                <c:pt idx="0">
                  <c:v>227</c:v>
                </c:pt>
                <c:pt idx="1">
                  <c:v>7577</c:v>
                </c:pt>
                <c:pt idx="2">
                  <c:v>2482</c:v>
                </c:pt>
                <c:pt idx="3">
                  <c:v>257</c:v>
                </c:pt>
                <c:pt idx="4">
                  <c:v>3946</c:v>
                </c:pt>
                <c:pt idx="5">
                  <c:v>638</c:v>
                </c:pt>
                <c:pt idx="6">
                  <c:v>8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831913910345"/>
          <c:y val="0.325146347671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layout>
        <c:manualLayout>
          <c:xMode val="edge"/>
          <c:yMode val="edge"/>
          <c:x val="0.307190479604273"/>
          <c:y val="0.0869618395303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5185317943939"/>
          <c:y val="0.240704500978474"/>
          <c:w val="0.700336941716252"/>
          <c:h val="0.68358610567514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5:$I$95</c:f>
              <c:strCache>
                <c:ptCount val="8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6:$I$96</c:f>
              <c:numCache>
                <c:formatCode>General</c:formatCode>
                <c:ptCount val="8"/>
                <c:pt idx="0">
                  <c:v>98</c:v>
                </c:pt>
                <c:pt idx="1">
                  <c:v>115</c:v>
                </c:pt>
                <c:pt idx="2">
                  <c:v>3802</c:v>
                </c:pt>
                <c:pt idx="3">
                  <c:v>30</c:v>
                </c:pt>
                <c:pt idx="4">
                  <c:v>216</c:v>
                </c:pt>
                <c:pt idx="5">
                  <c:v>27</c:v>
                </c:pt>
                <c:pt idx="6">
                  <c:v>19</c:v>
                </c:pt>
                <c:pt idx="7">
                  <c:v>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813176571797"/>
          <c:y val="0.315557729941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layout>
        <c:manualLayout>
          <c:xMode val="edge"/>
          <c:yMode val="edge"/>
          <c:x val="0.337601478450267"/>
          <c:y val="0.0587084148727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704500978474"/>
          <c:w val="0.701867863507359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8:$I$98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9:$I$99</c:f>
              <c:numCache>
                <c:formatCode>General</c:formatCode>
                <c:ptCount val="8"/>
                <c:pt idx="0">
                  <c:v>25</c:v>
                </c:pt>
                <c:pt idx="1">
                  <c:v>325</c:v>
                </c:pt>
                <c:pt idx="2">
                  <c:v>2361</c:v>
                </c:pt>
                <c:pt idx="3">
                  <c:v>372</c:v>
                </c:pt>
                <c:pt idx="4">
                  <c:v>183</c:v>
                </c:pt>
                <c:pt idx="5">
                  <c:v>887</c:v>
                </c:pt>
                <c:pt idx="6">
                  <c:v>795</c:v>
                </c:pt>
                <c:pt idx="7">
                  <c:v>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151805161376"/>
          <c:y val="0.282167318982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layout>
        <c:manualLayout>
          <c:xMode val="edge"/>
          <c:yMode val="edge"/>
          <c:x val="0.328691175499967"/>
          <c:y val="0.0775440313111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704500978474"/>
          <c:w val="0.701867863507359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1:$I$10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2:$I$102</c:f>
              <c:numCache>
                <c:formatCode>General</c:formatCode>
                <c:ptCount val="8"/>
                <c:pt idx="0">
                  <c:v>37</c:v>
                </c:pt>
                <c:pt idx="1">
                  <c:v>154</c:v>
                </c:pt>
                <c:pt idx="2">
                  <c:v>2644</c:v>
                </c:pt>
                <c:pt idx="3">
                  <c:v>224</c:v>
                </c:pt>
                <c:pt idx="4">
                  <c:v>891</c:v>
                </c:pt>
                <c:pt idx="5">
                  <c:v>1061</c:v>
                </c:pt>
                <c:pt idx="6">
                  <c:v>243</c:v>
                </c:pt>
                <c:pt idx="7">
                  <c:v>2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3519239654148"/>
          <c:y val="0.30124755381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layout>
        <c:manualLayout>
          <c:xMode val="edge"/>
          <c:yMode val="edge"/>
          <c:x val="0.310515545580566"/>
          <c:y val="0.09318821083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875767377385"/>
          <c:y val="0.240675064204476"/>
          <c:w val="0.701828503531586"/>
          <c:h val="0.68350250703191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4:$I$10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5:$I$105</c:f>
              <c:numCache>
                <c:formatCode>General</c:formatCode>
                <c:ptCount val="8"/>
                <c:pt idx="0">
                  <c:v>485</c:v>
                </c:pt>
                <c:pt idx="1">
                  <c:v>146</c:v>
                </c:pt>
                <c:pt idx="2">
                  <c:v>172</c:v>
                </c:pt>
                <c:pt idx="3">
                  <c:v>44</c:v>
                </c:pt>
                <c:pt idx="4">
                  <c:v>628</c:v>
                </c:pt>
                <c:pt idx="5">
                  <c:v>724</c:v>
                </c:pt>
                <c:pt idx="6">
                  <c:v>12</c:v>
                </c:pt>
                <c:pt idx="7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296257178692"/>
          <c:y val="0.297175003057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layout>
        <c:manualLayout>
          <c:xMode val="edge"/>
          <c:yMode val="edge"/>
          <c:x val="0.337535476206191"/>
          <c:y val="0.0869512045982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0407893868392"/>
          <c:y val="0.240675064204476"/>
          <c:w val="0.701603854531054"/>
          <c:h val="0.6844808609514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7:$I$10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8:$I$108</c:f>
              <c:numCache>
                <c:formatCode>General</c:formatCode>
                <c:ptCount val="8"/>
                <c:pt idx="0">
                  <c:v>5</c:v>
                </c:pt>
                <c:pt idx="1">
                  <c:v>120</c:v>
                </c:pt>
                <c:pt idx="2">
                  <c:v>189</c:v>
                </c:pt>
                <c:pt idx="3">
                  <c:v>348</c:v>
                </c:pt>
                <c:pt idx="4">
                  <c:v>44</c:v>
                </c:pt>
                <c:pt idx="5">
                  <c:v>70</c:v>
                </c:pt>
                <c:pt idx="6">
                  <c:v>417</c:v>
                </c:pt>
                <c:pt idx="7">
                  <c:v>35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012474424131"/>
          <c:y val="0.316742081447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layout>
        <c:manualLayout>
          <c:xMode val="edge"/>
          <c:yMode val="edge"/>
          <c:x val="0.330341231601874"/>
          <c:y val="0.0869618395303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704500978474"/>
          <c:w val="0.701867863507359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0:$I$1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11:$I$111</c:f>
              <c:numCache>
                <c:formatCode>General</c:formatCode>
                <c:ptCount val="8"/>
                <c:pt idx="0">
                  <c:v>102</c:v>
                </c:pt>
                <c:pt idx="1">
                  <c:v>118</c:v>
                </c:pt>
                <c:pt idx="2">
                  <c:v>770</c:v>
                </c:pt>
                <c:pt idx="3">
                  <c:v>4948</c:v>
                </c:pt>
                <c:pt idx="4">
                  <c:v>74</c:v>
                </c:pt>
                <c:pt idx="5">
                  <c:v>555</c:v>
                </c:pt>
                <c:pt idx="6">
                  <c:v>57</c:v>
                </c:pt>
                <c:pt idx="7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47369810574"/>
          <c:y val="0.30124755381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layout>
        <c:manualLayout>
          <c:xMode val="edge"/>
          <c:yMode val="edge"/>
          <c:x val="0.330341231601874"/>
          <c:y val="0.093299095133284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645634629494"/>
          <c:w val="0.701867863507359"/>
          <c:h val="0.68354120811934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3:$I$1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14:$I$114</c:f>
              <c:numCache>
                <c:formatCode>General</c:formatCode>
                <c:ptCount val="8"/>
                <c:pt idx="0">
                  <c:v>77</c:v>
                </c:pt>
                <c:pt idx="1">
                  <c:v>452</c:v>
                </c:pt>
                <c:pt idx="2">
                  <c:v>275</c:v>
                </c:pt>
                <c:pt idx="3">
                  <c:v>3969</c:v>
                </c:pt>
                <c:pt idx="4">
                  <c:v>93</c:v>
                </c:pt>
                <c:pt idx="5">
                  <c:v>200</c:v>
                </c:pt>
                <c:pt idx="6">
                  <c:v>67</c:v>
                </c:pt>
                <c:pt idx="7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224011616395"/>
          <c:y val="0.284788456835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layout>
        <c:manualLayout>
          <c:xMode val="edge"/>
          <c:yMode val="edge"/>
          <c:x val="0.34486172529866"/>
          <c:y val="0.05234833659491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6908454887466"/>
          <c:y val="0.240704500978474"/>
          <c:w val="0.717114381888984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6:$H$11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B$117:$H$117</c:f>
              <c:numCache>
                <c:formatCode>General</c:formatCode>
                <c:ptCount val="7"/>
                <c:pt idx="0">
                  <c:v>15</c:v>
                </c:pt>
                <c:pt idx="1">
                  <c:v>403</c:v>
                </c:pt>
                <c:pt idx="2">
                  <c:v>600</c:v>
                </c:pt>
                <c:pt idx="3">
                  <c:v>638</c:v>
                </c:pt>
                <c:pt idx="4">
                  <c:v>883</c:v>
                </c:pt>
                <c:pt idx="5">
                  <c:v>151</c:v>
                </c:pt>
                <c:pt idx="6">
                  <c:v>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758233779949"/>
          <c:y val="0.319960861056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layout>
        <c:manualLayout>
          <c:xMode val="edge"/>
          <c:yMode val="edge"/>
          <c:x val="0.359387377871666"/>
          <c:y val="0.0805548485619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074201214682"/>
          <c:y val="0.242555357597353"/>
          <c:w val="0.717058357538949"/>
          <c:h val="0.68287095953168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95:$K$101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95:$L$101</c:f>
              <c:numCache>
                <c:formatCode>General</c:formatCode>
                <c:ptCount val="7"/>
                <c:pt idx="0">
                  <c:v>25</c:v>
                </c:pt>
                <c:pt idx="1">
                  <c:v>37</c:v>
                </c:pt>
                <c:pt idx="2">
                  <c:v>485</c:v>
                </c:pt>
                <c:pt idx="3">
                  <c:v>5</c:v>
                </c:pt>
                <c:pt idx="4">
                  <c:v>102</c:v>
                </c:pt>
                <c:pt idx="5">
                  <c:v>77</c:v>
                </c:pt>
                <c:pt idx="6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791655664114"/>
          <c:y val="0.34779842199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3399ff"/>
                </a:solidFill>
                <a:latin typeface="Arial"/>
              </a:defRPr>
            </a:pPr>
            <a:r>
              <a:rPr b="1" sz="1325" spc="-1" strike="noStrike">
                <a:solidFill>
                  <a:srgbClr val="3399ff"/>
                </a:solidFill>
                <a:latin typeface="Arial"/>
              </a:rPr>
              <a:t> Gráfico 1.2.3. Evolución del Alumnado Matriculado 
por Curso y Rama. Total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83580355898"/>
          <c:y val="0.198436142484796"/>
          <c:w val="0.962737536588766"/>
          <c:h val="0.645438748913988"/>
        </c:manualLayout>
      </c:layout>
      <c:lineChart>
        <c:grouping val="standard"/>
        <c:varyColors val="0"/>
        <c:ser>
          <c:idx val="0"/>
          <c:order val="0"/>
          <c:tx>
            <c:strRef>
              <c:f>[1]Hoja3!$C$19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C$20:$C$30</c:f>
              <c:numCache>
                <c:formatCode>General</c:formatCode>
                <c:ptCount val="11"/>
                <c:pt idx="0">
                  <c:v>32217</c:v>
                </c:pt>
                <c:pt idx="1">
                  <c:v>31486</c:v>
                </c:pt>
                <c:pt idx="2">
                  <c:v>28340</c:v>
                </c:pt>
                <c:pt idx="3">
                  <c:v>26776</c:v>
                </c:pt>
                <c:pt idx="4">
                  <c:v>25089</c:v>
                </c:pt>
                <c:pt idx="5">
                  <c:v>23276</c:v>
                </c:pt>
                <c:pt idx="6">
                  <c:v>21816</c:v>
                </c:pt>
                <c:pt idx="7">
                  <c:v>20664</c:v>
                </c:pt>
                <c:pt idx="8">
                  <c:v>19595</c:v>
                </c:pt>
                <c:pt idx="9">
                  <c:v>19003</c:v>
                </c:pt>
                <c:pt idx="10">
                  <c:v>19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3!$D$19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D$20:$D$30</c:f>
              <c:numCache>
                <c:formatCode>General</c:formatCode>
                <c:ptCount val="11"/>
                <c:pt idx="0">
                  <c:v>25827</c:v>
                </c:pt>
                <c:pt idx="1">
                  <c:v>26155</c:v>
                </c:pt>
                <c:pt idx="2">
                  <c:v>25656</c:v>
                </c:pt>
                <c:pt idx="3">
                  <c:v>24533</c:v>
                </c:pt>
                <c:pt idx="4">
                  <c:v>23327</c:v>
                </c:pt>
                <c:pt idx="5">
                  <c:v>21894</c:v>
                </c:pt>
                <c:pt idx="6">
                  <c:v>20391</c:v>
                </c:pt>
                <c:pt idx="7">
                  <c:v>19203</c:v>
                </c:pt>
                <c:pt idx="8">
                  <c:v>17757</c:v>
                </c:pt>
                <c:pt idx="9">
                  <c:v>16597</c:v>
                </c:pt>
                <c:pt idx="10">
                  <c:v>157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3!$E$19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E$20:$E$30</c:f>
              <c:numCache>
                <c:formatCode>General</c:formatCode>
                <c:ptCount val="11"/>
                <c:pt idx="0">
                  <c:v>22300</c:v>
                </c:pt>
                <c:pt idx="1">
                  <c:v>22509</c:v>
                </c:pt>
                <c:pt idx="2">
                  <c:v>22117</c:v>
                </c:pt>
                <c:pt idx="3">
                  <c:v>21657</c:v>
                </c:pt>
                <c:pt idx="4">
                  <c:v>21478</c:v>
                </c:pt>
                <c:pt idx="5">
                  <c:v>21342</c:v>
                </c:pt>
                <c:pt idx="6">
                  <c:v>21309</c:v>
                </c:pt>
                <c:pt idx="7">
                  <c:v>21785</c:v>
                </c:pt>
                <c:pt idx="8">
                  <c:v>21812</c:v>
                </c:pt>
                <c:pt idx="9">
                  <c:v>21991</c:v>
                </c:pt>
                <c:pt idx="10">
                  <c:v>22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3!$F$19</c:f>
              <c:strCache>
                <c:ptCount val="1"/>
                <c:pt idx="0">
                  <c:v>Cienc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F$20:$F$30</c:f>
              <c:numCache>
                <c:formatCode>General</c:formatCode>
                <c:ptCount val="11"/>
                <c:pt idx="0">
                  <c:v>132294</c:v>
                </c:pt>
                <c:pt idx="1">
                  <c:v>133181</c:v>
                </c:pt>
                <c:pt idx="2">
                  <c:v>132320</c:v>
                </c:pt>
                <c:pt idx="3">
                  <c:v>128433</c:v>
                </c:pt>
                <c:pt idx="4">
                  <c:v>122534</c:v>
                </c:pt>
                <c:pt idx="5">
                  <c:v>120110</c:v>
                </c:pt>
                <c:pt idx="6">
                  <c:v>117201</c:v>
                </c:pt>
                <c:pt idx="7">
                  <c:v>117717</c:v>
                </c:pt>
                <c:pt idx="8">
                  <c:v>112148</c:v>
                </c:pt>
                <c:pt idx="9">
                  <c:v>113702</c:v>
                </c:pt>
                <c:pt idx="10">
                  <c:v>115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3!$G$1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G$20:$G$30</c:f>
              <c:numCache>
                <c:formatCode>General</c:formatCode>
                <c:ptCount val="11"/>
                <c:pt idx="0">
                  <c:v>56595</c:v>
                </c:pt>
                <c:pt idx="1">
                  <c:v>58588</c:v>
                </c:pt>
                <c:pt idx="2">
                  <c:v>58524</c:v>
                </c:pt>
                <c:pt idx="3">
                  <c:v>57500</c:v>
                </c:pt>
                <c:pt idx="4">
                  <c:v>56940</c:v>
                </c:pt>
                <c:pt idx="5">
                  <c:v>55986</c:v>
                </c:pt>
                <c:pt idx="6">
                  <c:v>54610</c:v>
                </c:pt>
                <c:pt idx="7">
                  <c:v>53939</c:v>
                </c:pt>
                <c:pt idx="8">
                  <c:v>52189</c:v>
                </c:pt>
                <c:pt idx="9">
                  <c:v>51015</c:v>
                </c:pt>
                <c:pt idx="10">
                  <c:v>50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9103"/>
        <c:axId val="30595971"/>
      </c:lineChart>
      <c:catAx>
        <c:axId val="5460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971"/>
        <c:crossesAt val="0"/>
        <c:auto val="1"/>
        <c:lblAlgn val="ctr"/>
        <c:lblOffset val="100"/>
        <c:noMultiLvlLbl val="0"/>
      </c:catAx>
      <c:valAx>
        <c:axId val="305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1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87027830692747"/>
          <c:y val="0.939530842745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layout>
        <c:manualLayout>
          <c:xMode val="edge"/>
          <c:yMode val="edge"/>
          <c:x val="0.388393741334918"/>
          <c:y val="0.06108424535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29464580445"/>
          <c:y val="0.242937134130822"/>
          <c:w val="0.717105697497854"/>
          <c:h val="0.6821074064647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95:$N$101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95:$O$101</c:f>
              <c:numCache>
                <c:formatCode>General</c:formatCode>
                <c:ptCount val="7"/>
                <c:pt idx="0">
                  <c:v>98</c:v>
                </c:pt>
                <c:pt idx="1">
                  <c:v>154</c:v>
                </c:pt>
                <c:pt idx="2">
                  <c:v>146</c:v>
                </c:pt>
                <c:pt idx="3">
                  <c:v>120</c:v>
                </c:pt>
                <c:pt idx="4">
                  <c:v>118</c:v>
                </c:pt>
                <c:pt idx="5">
                  <c:v>452</c:v>
                </c:pt>
                <c:pt idx="6">
                  <c:v>4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0189476464"/>
          <c:y val="0.3173835581572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layout>
        <c:manualLayout>
          <c:xMode val="edge"/>
          <c:yMode val="edge"/>
          <c:x val="0.372128333773435"/>
          <c:y val="0.051285314329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074201214682"/>
          <c:y val="0.242937134130822"/>
          <c:w val="0.717058357538949"/>
          <c:h val="0.6821074064647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95:$Q$101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95:$R$101</c:f>
              <c:numCache>
                <c:formatCode>General</c:formatCode>
                <c:ptCount val="7"/>
                <c:pt idx="0">
                  <c:v>115</c:v>
                </c:pt>
                <c:pt idx="1">
                  <c:v>325</c:v>
                </c:pt>
                <c:pt idx="2">
                  <c:v>172</c:v>
                </c:pt>
                <c:pt idx="3">
                  <c:v>189</c:v>
                </c:pt>
                <c:pt idx="4">
                  <c:v>770</c:v>
                </c:pt>
                <c:pt idx="5">
                  <c:v>275</c:v>
                </c:pt>
                <c:pt idx="6">
                  <c:v>6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96752046475"/>
          <c:y val="0.324382794604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a</a:t>
            </a:r>
          </a:p>
        </c:rich>
      </c:tx>
      <c:layout>
        <c:manualLayout>
          <c:xMode val="edge"/>
          <c:yMode val="edge"/>
          <c:x val="0.366624859726715"/>
          <c:y val="0.067565848072273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018945144894"/>
          <c:y val="0.242524494210459"/>
          <c:w val="0.718793319691069"/>
          <c:h val="0.68278406922000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04:$K$11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104:$L$110</c:f>
              <c:numCache>
                <c:formatCode>General</c:formatCode>
                <c:ptCount val="7"/>
                <c:pt idx="0">
                  <c:v>3802</c:v>
                </c:pt>
                <c:pt idx="1">
                  <c:v>2361</c:v>
                </c:pt>
                <c:pt idx="2">
                  <c:v>2644</c:v>
                </c:pt>
                <c:pt idx="3">
                  <c:v>348</c:v>
                </c:pt>
                <c:pt idx="4">
                  <c:v>4948</c:v>
                </c:pt>
                <c:pt idx="5">
                  <c:v>3969</c:v>
                </c:pt>
                <c:pt idx="6">
                  <c:v>6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978678460625"/>
          <c:y val="0.317852144038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layout>
        <c:manualLayout>
          <c:xMode val="edge"/>
          <c:yMode val="edge"/>
          <c:x val="0.370213889622392"/>
          <c:y val="0.0741824659625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971481383681"/>
          <c:y val="0.240106883827459"/>
          <c:w val="0.716860311592289"/>
          <c:h val="0.68494719429952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04:$N$11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104:$O$110</c:f>
              <c:numCache>
                <c:formatCode>General</c:formatCode>
                <c:ptCount val="7"/>
                <c:pt idx="0">
                  <c:v>30</c:v>
                </c:pt>
                <c:pt idx="1">
                  <c:v>372</c:v>
                </c:pt>
                <c:pt idx="2">
                  <c:v>224</c:v>
                </c:pt>
                <c:pt idx="3">
                  <c:v>44</c:v>
                </c:pt>
                <c:pt idx="4">
                  <c:v>74</c:v>
                </c:pt>
                <c:pt idx="5">
                  <c:v>93</c:v>
                </c:pt>
                <c:pt idx="6">
                  <c:v>8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227092685503"/>
          <c:y val="0.326122916401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layout>
        <c:manualLayout>
          <c:xMode val="edge"/>
          <c:yMode val="edge"/>
          <c:x val="0.39554998019279"/>
          <c:y val="0.0708831763807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84735243629"/>
          <c:y val="0.242937134130822"/>
          <c:w val="0.717087019675162"/>
          <c:h val="0.6821074064647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104:$Q$11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104:$R$110</c:f>
              <c:numCache>
                <c:formatCode>General</c:formatCode>
                <c:ptCount val="7"/>
                <c:pt idx="0">
                  <c:v>216</c:v>
                </c:pt>
                <c:pt idx="1">
                  <c:v>183</c:v>
                </c:pt>
                <c:pt idx="2">
                  <c:v>891</c:v>
                </c:pt>
                <c:pt idx="3">
                  <c:v>628</c:v>
                </c:pt>
                <c:pt idx="4">
                  <c:v>44</c:v>
                </c:pt>
                <c:pt idx="5">
                  <c:v>200</c:v>
                </c:pt>
                <c:pt idx="6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923676218143"/>
          <c:y val="0.3075846271315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layout>
        <c:manualLayout>
          <c:xMode val="edge"/>
          <c:yMode val="edge"/>
          <c:x val="0.375783983627121"/>
          <c:y val="0.0837150127226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29464580445"/>
          <c:y val="0.242493638676845"/>
          <c:w val="0.717105697497854"/>
          <c:h val="0.682824427480916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14:$K$12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1]Hoja10!$L$114:$L$120</c:f>
              <c:numCache>
                <c:formatCode>General</c:formatCode>
                <c:ptCount val="7"/>
                <c:pt idx="0">
                  <c:v>27</c:v>
                </c:pt>
                <c:pt idx="1">
                  <c:v>887</c:v>
                </c:pt>
                <c:pt idx="2">
                  <c:v>1061</c:v>
                </c:pt>
                <c:pt idx="3">
                  <c:v>724</c:v>
                </c:pt>
                <c:pt idx="4">
                  <c:v>70</c:v>
                </c:pt>
                <c:pt idx="5">
                  <c:v>555</c:v>
                </c:pt>
                <c:pt idx="6">
                  <c:v>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418168614247"/>
          <c:y val="0.317811704834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2!$A$134:$A$143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[1]Hoja12!$B$134:$B$143</c:f>
              <c:numCache>
                <c:formatCode>General</c:formatCode>
                <c:ptCount val="10"/>
                <c:pt idx="0">
                  <c:v>217281</c:v>
                </c:pt>
                <c:pt idx="1">
                  <c:v>2521</c:v>
                </c:pt>
                <c:pt idx="2">
                  <c:v>70</c:v>
                </c:pt>
                <c:pt idx="3">
                  <c:v>134</c:v>
                </c:pt>
                <c:pt idx="4">
                  <c:v>862</c:v>
                </c:pt>
                <c:pt idx="5">
                  <c:v>187</c:v>
                </c:pt>
                <c:pt idx="6">
                  <c:v>8</c:v>
                </c:pt>
                <c:pt idx="7">
                  <c:v>468</c:v>
                </c:pt>
                <c:pt idx="8">
                  <c:v>1137</c:v>
                </c:pt>
                <c:pt idx="9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5:$C$29</c:f>
              <c:multiLvlStrCache>
                <c:ptCount val="25"/>
                <c:lvl>
                  <c:pt idx="0">
                    <c:v>Arquitecto Técnico</c:v>
                  </c:pt>
                  <c:pt idx="1">
                    <c:v>I.T. Industrial, Mecánica</c:v>
                  </c:pt>
                  <c:pt idx="2">
                    <c:v>I. Industrial</c:v>
                  </c:pt>
                  <c:pt idx="3">
                    <c:v>Arquitecto</c:v>
                  </c:pt>
                  <c:pt idx="4">
                    <c:v>I.T. Informática Gestión</c:v>
                  </c:pt>
                  <c:pt idx="5">
                    <c:v>L. Derecho</c:v>
                  </c:pt>
                  <c:pt idx="6">
                    <c:v>L. Adm. y D. Empresas</c:v>
                  </c:pt>
                  <c:pt idx="7">
                    <c:v>D. CC. Empresariales</c:v>
                  </c:pt>
                  <c:pt idx="8">
                    <c:v>Maestro : Educación Infantil</c:v>
                  </c:pt>
                  <c:pt idx="9">
                    <c:v>L. Psicología</c:v>
                  </c:pt>
                  <c:pt idx="10">
                    <c:v>D.  Enfermería</c:v>
                  </c:pt>
                  <c:pt idx="11">
                    <c:v>L.  Medicina</c:v>
                  </c:pt>
                  <c:pt idx="12">
                    <c:v>L.  Farmacia</c:v>
                  </c:pt>
                  <c:pt idx="13">
                    <c:v>D.  Fisioterapia</c:v>
                  </c:pt>
                  <c:pt idx="14">
                    <c:v>L.  Odontología</c:v>
                  </c:pt>
                  <c:pt idx="15">
                    <c:v>L.  Biología</c:v>
                  </c:pt>
                  <c:pt idx="16">
                    <c:v>L.   CC. Ambientales</c:v>
                  </c:pt>
                  <c:pt idx="17">
                    <c:v>L.  Química</c:v>
                  </c:pt>
                  <c:pt idx="18">
                    <c:v>L.  Matemáticas</c:v>
                  </c:pt>
                  <c:pt idx="19">
                    <c:v>D. Nutrición Humana y Dietética</c:v>
                  </c:pt>
                  <c:pt idx="20">
                    <c:v>L. Traducción e Interpretación</c:v>
                  </c:pt>
                  <c:pt idx="21">
                    <c:v>L. Filología Inglesa</c:v>
                  </c:pt>
                  <c:pt idx="22">
                    <c:v>L. Bellas Artes</c:v>
                  </c:pt>
                  <c:pt idx="23">
                    <c:v>L. Historia</c:v>
                  </c:pt>
                  <c:pt idx="24">
                    <c:v>L. Historia del Arte</c:v>
                  </c:pt>
                </c:lvl>
                <c:lvl>
                  <c:pt idx="0">
                    <c:v>ENSEÑANZAS TÉCNICAS</c:v>
                  </c:pt>
                  <c:pt idx="5">
                    <c:v>CIENCIAS SOCIALES Y JURÍDICAS</c:v>
                  </c:pt>
                  <c:pt idx="10">
                    <c:v>CIENCIAS DE LA SALUD</c:v>
                  </c:pt>
                  <c:pt idx="15">
                    <c:v>CIENCIAS EXPERIMENTALES</c:v>
                  </c:pt>
                  <c:pt idx="20">
                    <c:v>HUMANIDADES</c:v>
                  </c:pt>
                </c:lvl>
              </c:multiLvlStrCache>
            </c:multiLvlStrRef>
          </c:cat>
          <c:val>
            <c:numRef>
              <c:f>Hoja2!$D$5:$D$29</c:f>
              <c:numCache>
                <c:formatCode>General</c:formatCode>
                <c:ptCount val="25"/>
                <c:pt idx="0">
                  <c:v>744</c:v>
                </c:pt>
                <c:pt idx="1">
                  <c:v>719</c:v>
                </c:pt>
                <c:pt idx="2">
                  <c:v>618</c:v>
                </c:pt>
                <c:pt idx="3">
                  <c:v>611</c:v>
                </c:pt>
                <c:pt idx="4">
                  <c:v>560</c:v>
                </c:pt>
                <c:pt idx="5">
                  <c:v>2796</c:v>
                </c:pt>
                <c:pt idx="6">
                  <c:v>2716</c:v>
                </c:pt>
                <c:pt idx="7">
                  <c:v>2712</c:v>
                </c:pt>
                <c:pt idx="8">
                  <c:v>1417</c:v>
                </c:pt>
                <c:pt idx="9">
                  <c:v>1282</c:v>
                </c:pt>
                <c:pt idx="10">
                  <c:v>1745</c:v>
                </c:pt>
                <c:pt idx="11">
                  <c:v>1011</c:v>
                </c:pt>
                <c:pt idx="12">
                  <c:v>642</c:v>
                </c:pt>
                <c:pt idx="13">
                  <c:v>403</c:v>
                </c:pt>
                <c:pt idx="14">
                  <c:v>177</c:v>
                </c:pt>
                <c:pt idx="15">
                  <c:v>755</c:v>
                </c:pt>
                <c:pt idx="16">
                  <c:v>421</c:v>
                </c:pt>
                <c:pt idx="17">
                  <c:v>300</c:v>
                </c:pt>
                <c:pt idx="18">
                  <c:v>218</c:v>
                </c:pt>
                <c:pt idx="19">
                  <c:v>141</c:v>
                </c:pt>
                <c:pt idx="20">
                  <c:v>618</c:v>
                </c:pt>
                <c:pt idx="21">
                  <c:v>581</c:v>
                </c:pt>
                <c:pt idx="22">
                  <c:v>504</c:v>
                </c:pt>
                <c:pt idx="23">
                  <c:v>479</c:v>
                </c:pt>
                <c:pt idx="24">
                  <c:v>368</c:v>
                </c:pt>
              </c:numCache>
            </c:numRef>
          </c:val>
        </c:ser>
        <c:gapWidth val="150"/>
        <c:overlap val="0"/>
        <c:axId val="76690298"/>
        <c:axId val="17913862"/>
      </c:barChart>
      <c:catAx>
        <c:axId val="766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862"/>
        <c:crossesAt val="0"/>
        <c:auto val="1"/>
        <c:lblAlgn val="ctr"/>
        <c:lblOffset val="100"/>
        <c:noMultiLvlLbl val="0"/>
      </c:catAx>
      <c:valAx>
        <c:axId val="1791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9445073612684"/>
          <c:y val="0.27453593526892"/>
          <c:w val="0.379728199320498"/>
          <c:h val="0.609995240361733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6:$J$26</c:f>
              <c:numCache>
                <c:formatCode>General</c:formatCode>
                <c:ptCount val="9"/>
                <c:pt idx="0">
                  <c:v>3.19</c:v>
                </c:pt>
                <c:pt idx="1">
                  <c:v>5.34</c:v>
                </c:pt>
                <c:pt idx="2">
                  <c:v>3.05</c:v>
                </c:pt>
                <c:pt idx="3">
                  <c:v>8.03</c:v>
                </c:pt>
                <c:pt idx="4">
                  <c:v>2.94</c:v>
                </c:pt>
                <c:pt idx="5">
                  <c:v>4.32</c:v>
                </c:pt>
                <c:pt idx="6">
                  <c:v>6.17</c:v>
                </c:pt>
                <c:pt idx="7">
                  <c:v>1.67</c:v>
                </c:pt>
                <c:pt idx="8">
                  <c:v>9.07</c:v>
                </c:pt>
              </c:numCache>
            </c:numRef>
          </c:val>
        </c:ser>
        <c:ser>
          <c:idx val="1"/>
          <c:order val="1"/>
          <c:tx>
            <c:strRef>
              <c:f>[1]Hoja4!$A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7:$J$27</c:f>
              <c:numCache>
                <c:formatCode>General</c:formatCode>
                <c:ptCount val="9"/>
                <c:pt idx="0">
                  <c:v>1.62</c:v>
                </c:pt>
                <c:pt idx="1">
                  <c:v>2.92</c:v>
                </c:pt>
                <c:pt idx="2">
                  <c:v>3.6</c:v>
                </c:pt>
                <c:pt idx="3">
                  <c:v>14.84</c:v>
                </c:pt>
                <c:pt idx="4">
                  <c:v>1.39</c:v>
                </c:pt>
                <c:pt idx="5">
                  <c:v>2.21</c:v>
                </c:pt>
                <c:pt idx="6">
                  <c:v>7.93</c:v>
                </c:pt>
                <c:pt idx="7">
                  <c:v>2.35</c:v>
                </c:pt>
                <c:pt idx="8">
                  <c:v>15.86</c:v>
                </c:pt>
              </c:numCache>
            </c:numRef>
          </c:val>
        </c:ser>
        <c:ser>
          <c:idx val="2"/>
          <c:order val="2"/>
          <c:tx>
            <c:strRef>
              <c:f>[1]Hoja4!$A$28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8:$J$28</c:f>
              <c:numCache>
                <c:formatCode>General</c:formatCode>
                <c:ptCount val="9"/>
                <c:pt idx="0">
                  <c:v>0.2</c:v>
                </c:pt>
                <c:pt idx="1">
                  <c:v>0.42</c:v>
                </c:pt>
                <c:pt idx="2">
                  <c:v>0.25</c:v>
                </c:pt>
                <c:pt idx="3">
                  <c:v>1.01</c:v>
                </c:pt>
                <c:pt idx="4">
                  <c:v>0.27</c:v>
                </c:pt>
                <c:pt idx="5">
                  <c:v>0.2</c:v>
                </c:pt>
                <c:pt idx="6">
                  <c:v>0.31</c:v>
                </c:pt>
                <c:pt idx="7">
                  <c:v>0.07</c:v>
                </c:pt>
                <c:pt idx="8">
                  <c:v>0.76</c:v>
                </c:pt>
              </c:numCache>
            </c:numRef>
          </c:val>
        </c:ser>
        <c:axId val="74206832"/>
        <c:axId val="94929822"/>
      </c:radarChart>
      <c:catAx>
        <c:axId val="74206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822"/>
        <c:crossesAt val="0"/>
        <c:auto val="1"/>
        <c:lblAlgn val="ctr"/>
        <c:lblOffset val="100"/>
        <c:noMultiLvlLbl val="0"/>
      </c:catAx>
      <c:valAx>
        <c:axId val="9492982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83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15288788222"/>
          <c:y val="0.917372679676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33887043189"/>
          <c:w val="0.822865952612788"/>
          <c:h val="0.825166112956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4!$A$20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0:$J$20</c:f>
              <c:numCache>
                <c:formatCode>General</c:formatCode>
                <c:ptCount val="9"/>
                <c:pt idx="0">
                  <c:v>7111</c:v>
                </c:pt>
                <c:pt idx="1">
                  <c:v>11888</c:v>
                </c:pt>
                <c:pt idx="2">
                  <c:v>6796</c:v>
                </c:pt>
                <c:pt idx="3">
                  <c:v>17883</c:v>
                </c:pt>
                <c:pt idx="4">
                  <c:v>6551</c:v>
                </c:pt>
                <c:pt idx="5">
                  <c:v>9624</c:v>
                </c:pt>
                <c:pt idx="6">
                  <c:v>13735</c:v>
                </c:pt>
                <c:pt idx="7">
                  <c:v>3715</c:v>
                </c:pt>
                <c:pt idx="8">
                  <c:v>20205</c:v>
                </c:pt>
              </c:numCache>
            </c:numRef>
          </c:val>
        </c:ser>
        <c:ser>
          <c:idx val="1"/>
          <c:order val="1"/>
          <c:tx>
            <c:strRef>
              <c:f>[1]Hoja4!$A$21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0">
                  <c:v>3608</c:v>
                </c:pt>
                <c:pt idx="1">
                  <c:v>6504</c:v>
                </c:pt>
                <c:pt idx="2">
                  <c:v>8017</c:v>
                </c:pt>
                <c:pt idx="3">
                  <c:v>33048</c:v>
                </c:pt>
                <c:pt idx="4">
                  <c:v>3085</c:v>
                </c:pt>
                <c:pt idx="5">
                  <c:v>4924</c:v>
                </c:pt>
                <c:pt idx="6">
                  <c:v>17655</c:v>
                </c:pt>
                <c:pt idx="7">
                  <c:v>5227</c:v>
                </c:pt>
                <c:pt idx="8">
                  <c:v>35326</c:v>
                </c:pt>
              </c:numCache>
            </c:numRef>
          </c:val>
        </c:ser>
        <c:ser>
          <c:idx val="2"/>
          <c:order val="2"/>
          <c:tx>
            <c:strRef>
              <c:f>[1]Hoja4!$A$22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0">
                  <c:v>439</c:v>
                </c:pt>
                <c:pt idx="1">
                  <c:v>938</c:v>
                </c:pt>
                <c:pt idx="2">
                  <c:v>567</c:v>
                </c:pt>
                <c:pt idx="3">
                  <c:v>2243</c:v>
                </c:pt>
                <c:pt idx="4">
                  <c:v>595</c:v>
                </c:pt>
                <c:pt idx="5">
                  <c:v>445</c:v>
                </c:pt>
                <c:pt idx="6">
                  <c:v>691</c:v>
                </c:pt>
                <c:pt idx="7">
                  <c:v>150</c:v>
                </c:pt>
                <c:pt idx="8">
                  <c:v>1702</c:v>
                </c:pt>
              </c:numCache>
            </c:numRef>
          </c:val>
        </c:ser>
        <c:gapWidth val="150"/>
        <c:overlap val="0"/>
        <c:axId val="10743755"/>
        <c:axId val="56178660"/>
      </c:barChart>
      <c:catAx>
        <c:axId val="107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660"/>
        <c:crossesAt val="0"/>
        <c:auto val="1"/>
        <c:lblAlgn val="ctr"/>
        <c:lblOffset val="100"/>
        <c:noMultiLvlLbl val="0"/>
      </c:catAx>
      <c:valAx>
        <c:axId val="561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7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362220058423"/>
          <c:y val="0.463538205980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69574036511"/>
          <c:y val="0.0955293432357653"/>
          <c:w val="0.875388776200135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ja1!$D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:$C$23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6:$D$23</c:f>
              <c:numCache>
                <c:formatCode>General</c:formatCode>
                <c:ptCount val="18"/>
                <c:pt idx="0">
                  <c:v>6247</c:v>
                </c:pt>
                <c:pt idx="1">
                  <c:v>360</c:v>
                </c:pt>
                <c:pt idx="2">
                  <c:v>8955</c:v>
                </c:pt>
                <c:pt idx="3">
                  <c:v>1811</c:v>
                </c:pt>
                <c:pt idx="4">
                  <c:v>7846</c:v>
                </c:pt>
                <c:pt idx="5">
                  <c:v>481</c:v>
                </c:pt>
                <c:pt idx="6">
                  <c:v>29086</c:v>
                </c:pt>
                <c:pt idx="7">
                  <c:v>1433</c:v>
                </c:pt>
                <c:pt idx="8">
                  <c:v>5706</c:v>
                </c:pt>
                <c:pt idx="10">
                  <c:v>7609</c:v>
                </c:pt>
                <c:pt idx="11">
                  <c:v>505</c:v>
                </c:pt>
                <c:pt idx="12">
                  <c:v>17778</c:v>
                </c:pt>
                <c:pt idx="14">
                  <c:v>5304</c:v>
                </c:pt>
                <c:pt idx="16">
                  <c:v>28380</c:v>
                </c:pt>
                <c:pt idx="17">
                  <c:v>2148</c:v>
                </c:pt>
              </c:numCache>
            </c:numRef>
          </c:val>
        </c:ser>
        <c:ser>
          <c:idx val="1"/>
          <c:order val="1"/>
          <c:tx>
            <c:strRef>
              <c:f>Hoja1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:$C$23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E$6:$E$23</c:f>
              <c:numCache>
                <c:formatCode>General</c:formatCode>
                <c:ptCount val="18"/>
                <c:pt idx="0">
                  <c:v>4400</c:v>
                </c:pt>
                <c:pt idx="1">
                  <c:v>151</c:v>
                </c:pt>
                <c:pt idx="2">
                  <c:v>7914</c:v>
                </c:pt>
                <c:pt idx="3">
                  <c:v>650</c:v>
                </c:pt>
                <c:pt idx="4">
                  <c:v>6816</c:v>
                </c:pt>
                <c:pt idx="5">
                  <c:v>237</c:v>
                </c:pt>
                <c:pt idx="6">
                  <c:v>22000</c:v>
                </c:pt>
                <c:pt idx="7">
                  <c:v>655</c:v>
                </c:pt>
                <c:pt idx="8">
                  <c:v>4525</c:v>
                </c:pt>
                <c:pt idx="10">
                  <c:v>6711</c:v>
                </c:pt>
                <c:pt idx="11">
                  <c:v>168</c:v>
                </c:pt>
                <c:pt idx="12">
                  <c:v>14303</c:v>
                </c:pt>
                <c:pt idx="14">
                  <c:v>3788</c:v>
                </c:pt>
                <c:pt idx="16">
                  <c:v>25312</c:v>
                </c:pt>
                <c:pt idx="17">
                  <c:v>1393</c:v>
                </c:pt>
              </c:numCache>
            </c:numRef>
          </c:val>
        </c:ser>
        <c:gapWidth val="150"/>
        <c:overlap val="100"/>
        <c:axId val="72506754"/>
        <c:axId val="4775441"/>
      </c:barChart>
      <c:catAx>
        <c:axId val="725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41"/>
        <c:crossesAt val="0"/>
        <c:auto val="1"/>
        <c:lblAlgn val="ctr"/>
        <c:lblOffset val="100"/>
        <c:noMultiLvlLbl val="0"/>
      </c:catAx>
      <c:valAx>
        <c:axId val="47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015551048005"/>
          <c:y val="0.47808358817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82954545454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572127513187"/>
          <c:y val="0.196883608815427"/>
          <c:w val="0.240539714089137"/>
          <c:h val="0.507145316804408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4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42:$B$50</c:f>
              <c:numCache>
                <c:formatCode>General</c:formatCode>
                <c:ptCount val="9"/>
                <c:pt idx="0">
                  <c:v>65.25</c:v>
                </c:pt>
                <c:pt idx="1">
                  <c:v>59.14</c:v>
                </c:pt>
                <c:pt idx="2">
                  <c:v>66.96</c:v>
                </c:pt>
                <c:pt idx="3">
                  <c:v>63.12</c:v>
                </c:pt>
                <c:pt idx="4">
                  <c:v>59.94</c:v>
                </c:pt>
                <c:pt idx="5">
                  <c:v>67.48</c:v>
                </c:pt>
                <c:pt idx="6">
                  <c:v>63.08</c:v>
                </c:pt>
                <c:pt idx="7">
                  <c:v>73.91</c:v>
                </c:pt>
                <c:pt idx="8">
                  <c:v>59.71</c:v>
                </c:pt>
              </c:numCache>
            </c:numRef>
          </c:val>
        </c:ser>
        <c:ser>
          <c:idx val="1"/>
          <c:order val="1"/>
          <c:tx>
            <c:strRef>
              <c:f>[1]Hoja7!$C$41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42:$C$50</c:f>
              <c:numCache>
                <c:formatCode>General</c:formatCode>
                <c:ptCount val="9"/>
                <c:pt idx="0">
                  <c:v>50.4</c:v>
                </c:pt>
                <c:pt idx="1">
                  <c:v>58.91</c:v>
                </c:pt>
                <c:pt idx="2">
                  <c:v>54.73</c:v>
                </c:pt>
                <c:pt idx="3">
                  <c:v>56.04</c:v>
                </c:pt>
                <c:pt idx="4">
                  <c:v>55.21</c:v>
                </c:pt>
                <c:pt idx="5">
                  <c:v>57.79</c:v>
                </c:pt>
                <c:pt idx="6">
                  <c:v>56.94</c:v>
                </c:pt>
                <c:pt idx="7">
                  <c:v>59.97</c:v>
                </c:pt>
                <c:pt idx="8">
                  <c:v>55.7</c:v>
                </c:pt>
              </c:numCache>
            </c:numRef>
          </c:val>
        </c:ser>
        <c:ser>
          <c:idx val="2"/>
          <c:order val="2"/>
          <c:tx>
            <c:strRef>
              <c:f>[1]Hoja7!$D$41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42:$D$50</c:f>
              <c:numCache>
                <c:formatCode>General</c:formatCode>
                <c:ptCount val="9"/>
                <c:pt idx="0">
                  <c:v>77.07</c:v>
                </c:pt>
                <c:pt idx="1">
                  <c:v>69.25</c:v>
                </c:pt>
                <c:pt idx="2">
                  <c:v>66.93</c:v>
                </c:pt>
                <c:pt idx="3">
                  <c:v>70.72</c:v>
                </c:pt>
                <c:pt idx="4">
                  <c:v>77.78</c:v>
                </c:pt>
                <c:pt idx="5">
                  <c:v>74.6</c:v>
                </c:pt>
                <c:pt idx="6">
                  <c:v>72.13</c:v>
                </c:pt>
                <c:pt idx="8">
                  <c:v>70.59</c:v>
                </c:pt>
              </c:numCache>
            </c:numRef>
          </c:val>
        </c:ser>
        <c:ser>
          <c:idx val="3"/>
          <c:order val="3"/>
          <c:tx>
            <c:strRef>
              <c:f>[1]Hoja7!$E$41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42:$E$50</c:f>
              <c:numCache>
                <c:formatCode>General</c:formatCode>
                <c:ptCount val="9"/>
                <c:pt idx="0">
                  <c:v>65.38</c:v>
                </c:pt>
                <c:pt idx="1">
                  <c:v>65.55</c:v>
                </c:pt>
                <c:pt idx="2">
                  <c:v>65.64</c:v>
                </c:pt>
                <c:pt idx="3">
                  <c:v>61.93</c:v>
                </c:pt>
                <c:pt idx="4">
                  <c:v>67.1</c:v>
                </c:pt>
                <c:pt idx="5">
                  <c:v>67.35</c:v>
                </c:pt>
                <c:pt idx="6">
                  <c:v>65.24</c:v>
                </c:pt>
                <c:pt idx="7">
                  <c:v>57.52</c:v>
                </c:pt>
                <c:pt idx="8">
                  <c:v>64.17</c:v>
                </c:pt>
              </c:numCache>
            </c:numRef>
          </c:val>
        </c:ser>
        <c:ser>
          <c:idx val="4"/>
          <c:order val="4"/>
          <c:tx>
            <c:strRef>
              <c:f>[1]Hoja7!$F$41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42:$F$50</c:f>
              <c:numCache>
                <c:formatCode>General</c:formatCode>
                <c:ptCount val="9"/>
                <c:pt idx="0">
                  <c:v>27.92</c:v>
                </c:pt>
                <c:pt idx="1">
                  <c:v>20.03</c:v>
                </c:pt>
                <c:pt idx="2">
                  <c:v>21.96</c:v>
                </c:pt>
                <c:pt idx="3">
                  <c:v>31.27</c:v>
                </c:pt>
                <c:pt idx="4">
                  <c:v>22.23</c:v>
                </c:pt>
                <c:pt idx="5">
                  <c:v>18.91</c:v>
                </c:pt>
                <c:pt idx="6">
                  <c:v>22.73</c:v>
                </c:pt>
                <c:pt idx="7">
                  <c:v>12.06</c:v>
                </c:pt>
                <c:pt idx="8">
                  <c:v>28.56</c:v>
                </c:pt>
              </c:numCache>
            </c:numRef>
          </c:val>
        </c:ser>
        <c:axId val="84750468"/>
        <c:axId val="90043830"/>
      </c:radarChart>
      <c:catAx>
        <c:axId val="84750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830"/>
        <c:crossesAt val="0"/>
        <c:auto val="1"/>
        <c:lblAlgn val="ctr"/>
        <c:lblOffset val="100"/>
        <c:noMultiLvlLbl val="0"/>
      </c:catAx>
      <c:valAx>
        <c:axId val="900438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4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0954819967892"/>
          <c:y val="0.878271349862259"/>
          <c:w val="0.742986010243865"/>
          <c:h val="0.0880681818181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5365449605725"/>
          <c:y val="0.205856167771293"/>
          <c:w val="0.420250480418793"/>
          <c:h val="0.590562864773964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57:$B$65</c:f>
              <c:numCache>
                <c:formatCode>General</c:formatCode>
                <c:ptCount val="9"/>
                <c:pt idx="0">
                  <c:v>34.75</c:v>
                </c:pt>
                <c:pt idx="1">
                  <c:v>40.86</c:v>
                </c:pt>
                <c:pt idx="2">
                  <c:v>33.04</c:v>
                </c:pt>
                <c:pt idx="3">
                  <c:v>36.88</c:v>
                </c:pt>
                <c:pt idx="4">
                  <c:v>40.06</c:v>
                </c:pt>
                <c:pt idx="5">
                  <c:v>32.52</c:v>
                </c:pt>
                <c:pt idx="6">
                  <c:v>36.92</c:v>
                </c:pt>
                <c:pt idx="7">
                  <c:v>26.09</c:v>
                </c:pt>
                <c:pt idx="8">
                  <c:v>40.29</c:v>
                </c:pt>
              </c:numCache>
            </c:numRef>
          </c:val>
        </c:ser>
        <c:ser>
          <c:idx val="1"/>
          <c:order val="1"/>
          <c:tx>
            <c:strRef>
              <c:f>[1]Hoja7!$C$56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57:$C$65</c:f>
              <c:numCache>
                <c:formatCode>General</c:formatCode>
                <c:ptCount val="9"/>
                <c:pt idx="0">
                  <c:v>49.6</c:v>
                </c:pt>
                <c:pt idx="1">
                  <c:v>41.09</c:v>
                </c:pt>
                <c:pt idx="2">
                  <c:v>45.27</c:v>
                </c:pt>
                <c:pt idx="3">
                  <c:v>43.96</c:v>
                </c:pt>
                <c:pt idx="4">
                  <c:v>44.79</c:v>
                </c:pt>
                <c:pt idx="5">
                  <c:v>42.21</c:v>
                </c:pt>
                <c:pt idx="6">
                  <c:v>43.06</c:v>
                </c:pt>
                <c:pt idx="7">
                  <c:v>40.03</c:v>
                </c:pt>
                <c:pt idx="8">
                  <c:v>44.3</c:v>
                </c:pt>
              </c:numCache>
            </c:numRef>
          </c:val>
        </c:ser>
        <c:ser>
          <c:idx val="2"/>
          <c:order val="2"/>
          <c:tx>
            <c:strRef>
              <c:f>[1]Hoja7!$D$56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57:$D$65</c:f>
              <c:numCache>
                <c:formatCode>General</c:formatCode>
                <c:ptCount val="9"/>
                <c:pt idx="0">
                  <c:v>22.93</c:v>
                </c:pt>
                <c:pt idx="1">
                  <c:v>30.75</c:v>
                </c:pt>
                <c:pt idx="2">
                  <c:v>33.07</c:v>
                </c:pt>
                <c:pt idx="3">
                  <c:v>29.28</c:v>
                </c:pt>
                <c:pt idx="4">
                  <c:v>22.22</c:v>
                </c:pt>
                <c:pt idx="5">
                  <c:v>25.4</c:v>
                </c:pt>
                <c:pt idx="6">
                  <c:v>27.87</c:v>
                </c:pt>
                <c:pt idx="8">
                  <c:v>29.41</c:v>
                </c:pt>
              </c:numCache>
            </c:numRef>
          </c:val>
        </c:ser>
        <c:ser>
          <c:idx val="3"/>
          <c:order val="3"/>
          <c:tx>
            <c:strRef>
              <c:f>[1]Hoja7!$E$56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57:$E$65</c:f>
              <c:numCache>
                <c:formatCode>General</c:formatCode>
                <c:ptCount val="9"/>
                <c:pt idx="0">
                  <c:v>34.62</c:v>
                </c:pt>
                <c:pt idx="1">
                  <c:v>34.45</c:v>
                </c:pt>
                <c:pt idx="2">
                  <c:v>34.36</c:v>
                </c:pt>
                <c:pt idx="3">
                  <c:v>38.07</c:v>
                </c:pt>
                <c:pt idx="4">
                  <c:v>32.9</c:v>
                </c:pt>
                <c:pt idx="5">
                  <c:v>32.65</c:v>
                </c:pt>
                <c:pt idx="6">
                  <c:v>34.76</c:v>
                </c:pt>
                <c:pt idx="7">
                  <c:v>42.48</c:v>
                </c:pt>
                <c:pt idx="8">
                  <c:v>35.83</c:v>
                </c:pt>
              </c:numCache>
            </c:numRef>
          </c:val>
        </c:ser>
        <c:ser>
          <c:idx val="4"/>
          <c:order val="4"/>
          <c:tx>
            <c:strRef>
              <c:f>[1]Hoja7!$F$5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57:$F$65</c:f>
              <c:numCache>
                <c:formatCode>General</c:formatCode>
                <c:ptCount val="9"/>
                <c:pt idx="0">
                  <c:v>72.08</c:v>
                </c:pt>
                <c:pt idx="1">
                  <c:v>79.97</c:v>
                </c:pt>
                <c:pt idx="2">
                  <c:v>78.04</c:v>
                </c:pt>
                <c:pt idx="3">
                  <c:v>68.73</c:v>
                </c:pt>
                <c:pt idx="4">
                  <c:v>77.77</c:v>
                </c:pt>
                <c:pt idx="5">
                  <c:v>81.09</c:v>
                </c:pt>
                <c:pt idx="6">
                  <c:v>77.27</c:v>
                </c:pt>
                <c:pt idx="7">
                  <c:v>87.94</c:v>
                </c:pt>
                <c:pt idx="8">
                  <c:v>71.44</c:v>
                </c:pt>
              </c:numCache>
            </c:numRef>
          </c:val>
        </c:ser>
        <c:axId val="51951241"/>
        <c:axId val="65206873"/>
      </c:radarChart>
      <c:catAx>
        <c:axId val="51951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873"/>
        <c:crossesAt val="0"/>
        <c:auto val="1"/>
        <c:lblAlgn val="ctr"/>
        <c:lblOffset val="100"/>
        <c:noMultiLvlLbl val="0"/>
      </c:catAx>
      <c:valAx>
        <c:axId val="652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2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0657282021089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8!$F$4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E$43:$E$78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  <c:pt idx="35">
                  <c:v/>
                </c:pt>
              </c:strCache>
            </c:strRef>
          </c:cat>
          <c:val>
            <c:numRef>
              <c:f>[1]Hoja8!$F$43:$F$78</c:f>
              <c:numCache>
                <c:formatCode>General</c:formatCode>
                <c:ptCount val="36"/>
                <c:pt idx="0">
                  <c:v>13236</c:v>
                </c:pt>
                <c:pt idx="1">
                  <c:v>14993</c:v>
                </c:pt>
                <c:pt idx="2">
                  <c:v>16090</c:v>
                </c:pt>
                <c:pt idx="3">
                  <c:v>15026</c:v>
                </c:pt>
                <c:pt idx="4">
                  <c:v>13734</c:v>
                </c:pt>
                <c:pt idx="5">
                  <c:v>11047</c:v>
                </c:pt>
                <c:pt idx="6">
                  <c:v>8497</c:v>
                </c:pt>
                <c:pt idx="7">
                  <c:v>6342</c:v>
                </c:pt>
                <c:pt idx="8">
                  <c:v>4669</c:v>
                </c:pt>
                <c:pt idx="9">
                  <c:v>3639</c:v>
                </c:pt>
                <c:pt idx="10">
                  <c:v>3191</c:v>
                </c:pt>
                <c:pt idx="11">
                  <c:v>2242</c:v>
                </c:pt>
                <c:pt idx="12">
                  <c:v>1758</c:v>
                </c:pt>
                <c:pt idx="13">
                  <c:v>1444</c:v>
                </c:pt>
                <c:pt idx="14">
                  <c:v>1056</c:v>
                </c:pt>
                <c:pt idx="15">
                  <c:v>937</c:v>
                </c:pt>
                <c:pt idx="16">
                  <c:v>713</c:v>
                </c:pt>
                <c:pt idx="17">
                  <c:v>549</c:v>
                </c:pt>
                <c:pt idx="18">
                  <c:v>504</c:v>
                </c:pt>
                <c:pt idx="19">
                  <c:v>421</c:v>
                </c:pt>
                <c:pt idx="20">
                  <c:v>383</c:v>
                </c:pt>
                <c:pt idx="21">
                  <c:v>318</c:v>
                </c:pt>
                <c:pt idx="22">
                  <c:v>326</c:v>
                </c:pt>
                <c:pt idx="23">
                  <c:v>297</c:v>
                </c:pt>
                <c:pt idx="24">
                  <c:v>287</c:v>
                </c:pt>
                <c:pt idx="25">
                  <c:v>223</c:v>
                </c:pt>
                <c:pt idx="26">
                  <c:v>255</c:v>
                </c:pt>
                <c:pt idx="27">
                  <c:v>194</c:v>
                </c:pt>
                <c:pt idx="28">
                  <c:v>173</c:v>
                </c:pt>
                <c:pt idx="29">
                  <c:v>150</c:v>
                </c:pt>
                <c:pt idx="30">
                  <c:v>174</c:v>
                </c:pt>
                <c:pt idx="31">
                  <c:v>123</c:v>
                </c:pt>
                <c:pt idx="32">
                  <c:v>115</c:v>
                </c:pt>
                <c:pt idx="33">
                  <c:v>543</c:v>
                </c:pt>
                <c:pt idx="34">
                  <c:v>543</c:v>
                </c:pt>
                <c:pt idx="35">
                  <c:v>543</c:v>
                </c:pt>
              </c:numCache>
            </c:numRef>
          </c:val>
        </c:ser>
        <c:ser>
          <c:idx val="1"/>
          <c:order val="1"/>
          <c:tx>
            <c:strRef>
              <c:f>[1]Hoja8!$G$4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E$43:$E$78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  <c:pt idx="35">
                  <c:v/>
                </c:pt>
              </c:strCache>
            </c:strRef>
          </c:cat>
          <c:val>
            <c:numRef>
              <c:f>[1]Hoja8!$G$43:$G$78</c:f>
              <c:numCache>
                <c:formatCode>General</c:formatCode>
                <c:ptCount val="36"/>
                <c:pt idx="0">
                  <c:v>-8591</c:v>
                </c:pt>
                <c:pt idx="1">
                  <c:v>-9868</c:v>
                </c:pt>
                <c:pt idx="2">
                  <c:v>-10258</c:v>
                </c:pt>
                <c:pt idx="3">
                  <c:v>-10302</c:v>
                </c:pt>
                <c:pt idx="4">
                  <c:v>-9962</c:v>
                </c:pt>
                <c:pt idx="5">
                  <c:v>-8795</c:v>
                </c:pt>
                <c:pt idx="6">
                  <c:v>-7477</c:v>
                </c:pt>
                <c:pt idx="7">
                  <c:v>-6066</c:v>
                </c:pt>
                <c:pt idx="8">
                  <c:v>-4926</c:v>
                </c:pt>
                <c:pt idx="9">
                  <c:v>-4029</c:v>
                </c:pt>
                <c:pt idx="10">
                  <c:v>-3424</c:v>
                </c:pt>
                <c:pt idx="11">
                  <c:v>-2618</c:v>
                </c:pt>
                <c:pt idx="12">
                  <c:v>-2111</c:v>
                </c:pt>
                <c:pt idx="13">
                  <c:v>-1721</c:v>
                </c:pt>
                <c:pt idx="14">
                  <c:v>-1346</c:v>
                </c:pt>
                <c:pt idx="15">
                  <c:v>-1049</c:v>
                </c:pt>
                <c:pt idx="16">
                  <c:v>-849</c:v>
                </c:pt>
                <c:pt idx="17">
                  <c:v>-712</c:v>
                </c:pt>
                <c:pt idx="18">
                  <c:v>-589</c:v>
                </c:pt>
                <c:pt idx="19">
                  <c:v>-523</c:v>
                </c:pt>
                <c:pt idx="20">
                  <c:v>-453</c:v>
                </c:pt>
                <c:pt idx="21">
                  <c:v>-366</c:v>
                </c:pt>
                <c:pt idx="22">
                  <c:v>-342</c:v>
                </c:pt>
                <c:pt idx="23">
                  <c:v>-298</c:v>
                </c:pt>
                <c:pt idx="24">
                  <c:v>-267</c:v>
                </c:pt>
                <c:pt idx="25">
                  <c:v>-243</c:v>
                </c:pt>
                <c:pt idx="26">
                  <c:v>-217</c:v>
                </c:pt>
                <c:pt idx="27">
                  <c:v>-197</c:v>
                </c:pt>
                <c:pt idx="28">
                  <c:v>-180</c:v>
                </c:pt>
                <c:pt idx="29">
                  <c:v>-179</c:v>
                </c:pt>
                <c:pt idx="30">
                  <c:v>-128</c:v>
                </c:pt>
                <c:pt idx="31">
                  <c:v>-150</c:v>
                </c:pt>
                <c:pt idx="32">
                  <c:v>-129</c:v>
                </c:pt>
                <c:pt idx="33">
                  <c:v>-658</c:v>
                </c:pt>
                <c:pt idx="34">
                  <c:v>-658</c:v>
                </c:pt>
                <c:pt idx="35">
                  <c:v>-658</c:v>
                </c:pt>
              </c:numCache>
            </c:numRef>
          </c:val>
        </c:ser>
        <c:gapWidth val="0"/>
        <c:overlap val="100"/>
        <c:axId val="19713825"/>
        <c:axId val="79826010"/>
      </c:barChart>
      <c:catAx>
        <c:axId val="1971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010"/>
        <c:crossesAt val="0"/>
        <c:auto val="1"/>
        <c:lblAlgn val="ctr"/>
        <c:lblOffset val="100"/>
        <c:noMultiLvlLbl val="0"/>
      </c:catAx>
      <c:valAx>
        <c:axId val="798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928758764652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0!$B$83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4:$A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B$84:$B$91</c:f>
              <c:numCache>
                <c:formatCode>General</c:formatCode>
                <c:ptCount val="8"/>
                <c:pt idx="0">
                  <c:v>9329</c:v>
                </c:pt>
                <c:pt idx="1">
                  <c:v>16720</c:v>
                </c:pt>
                <c:pt idx="2">
                  <c:v>11280</c:v>
                </c:pt>
                <c:pt idx="3">
                  <c:v>27209</c:v>
                </c:pt>
                <c:pt idx="4">
                  <c:v>7838</c:v>
                </c:pt>
                <c:pt idx="5">
                  <c:v>11825</c:v>
                </c:pt>
                <c:pt idx="6">
                  <c:v>26178</c:v>
                </c:pt>
                <c:pt idx="7">
                  <c:v>45859</c:v>
                </c:pt>
              </c:numCache>
            </c:numRef>
          </c:val>
        </c:ser>
        <c:ser>
          <c:idx val="1"/>
          <c:order val="1"/>
          <c:tx>
            <c:strRef>
              <c:f>[1]Hoja10!$C$83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4:$A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C$84:$C$91</c:f>
              <c:numCache>
                <c:formatCode>General</c:formatCode>
                <c:ptCount val="8"/>
                <c:pt idx="0">
                  <c:v>746</c:v>
                </c:pt>
                <c:pt idx="1">
                  <c:v>1491</c:v>
                </c:pt>
                <c:pt idx="2">
                  <c:v>2446</c:v>
                </c:pt>
                <c:pt idx="3">
                  <c:v>18710</c:v>
                </c:pt>
                <c:pt idx="4">
                  <c:v>1720</c:v>
                </c:pt>
                <c:pt idx="5">
                  <c:v>2313</c:v>
                </c:pt>
                <c:pt idx="6">
                  <c:v>3576</c:v>
                </c:pt>
                <c:pt idx="7">
                  <c:v>15927</c:v>
                </c:pt>
              </c:numCache>
            </c:numRef>
          </c:val>
        </c:ser>
        <c:gapWidth val="150"/>
        <c:shape val="box"/>
        <c:axId val="93020801"/>
        <c:axId val="49921531"/>
        <c:axId val="0"/>
      </c:bar3DChart>
      <c:catAx>
        <c:axId val="930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531"/>
        <c:crossesAt val="0"/>
        <c:auto val="1"/>
        <c:lblAlgn val="ctr"/>
        <c:lblOffset val="100"/>
        <c:noMultiLvlLbl val="0"/>
      </c:catAx>
      <c:valAx>
        <c:axId val="499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80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3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<Relationship Id="rId16" Type="http://schemas.openxmlformats.org/officeDocument/2006/relationships/chart" Target="../charts/chart25.xml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25920</xdr:colOff>
      <xdr:row>7</xdr:row>
      <xdr:rowOff>76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12752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18720</xdr:rowOff>
    </xdr:from>
    <xdr:to>
      <xdr:col>13</xdr:col>
      <xdr:colOff>925920</xdr:colOff>
      <xdr:row>38</xdr:row>
      <xdr:rowOff>1148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0" y="5425200"/>
          <a:ext cx="1127520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906840</xdr:colOff>
      <xdr:row>7</xdr:row>
      <xdr:rowOff>8604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9720" y="9360"/>
          <a:ext cx="960948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7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28440</xdr:rowOff>
    </xdr:from>
    <xdr:to>
      <xdr:col>10</xdr:col>
      <xdr:colOff>10800</xdr:colOff>
      <xdr:row>7</xdr:row>
      <xdr:rowOff>104400</xdr:rowOff>
    </xdr:to>
    <xdr:pic>
      <xdr:nvPicPr>
        <xdr:cNvPr id="18" name="Picture 13" descr=""/>
        <xdr:cNvPicPr/>
      </xdr:nvPicPr>
      <xdr:blipFill>
        <a:blip r:embed="rId2"/>
        <a:stretch/>
      </xdr:blipFill>
      <xdr:spPr>
        <a:xfrm>
          <a:off x="29880" y="28440"/>
          <a:ext cx="96087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5</xdr:col>
      <xdr:colOff>10800</xdr:colOff>
      <xdr:row>7</xdr:row>
      <xdr:rowOff>76680</xdr:rowOff>
    </xdr:to>
    <xdr:pic>
      <xdr:nvPicPr>
        <xdr:cNvPr id="19" name="Picture 14" descr=""/>
        <xdr:cNvPicPr/>
      </xdr:nvPicPr>
      <xdr:blipFill>
        <a:blip r:embed="rId1"/>
        <a:stretch/>
      </xdr:blipFill>
      <xdr:spPr>
        <a:xfrm>
          <a:off x="20880" y="0"/>
          <a:ext cx="94716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9440</xdr:rowOff>
    </xdr:from>
    <xdr:to>
      <xdr:col>5</xdr:col>
      <xdr:colOff>10800</xdr:colOff>
      <xdr:row>30</xdr:row>
      <xdr:rowOff>104760</xdr:rowOff>
    </xdr:to>
    <xdr:pic>
      <xdr:nvPicPr>
        <xdr:cNvPr id="20" name="Picture 15" descr=""/>
        <xdr:cNvPicPr/>
      </xdr:nvPicPr>
      <xdr:blipFill>
        <a:blip r:embed="rId2"/>
        <a:stretch/>
      </xdr:blipFill>
      <xdr:spPr>
        <a:xfrm>
          <a:off x="0" y="4206600"/>
          <a:ext cx="9492480" cy="12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58</xdr:row>
      <xdr:rowOff>9360</xdr:rowOff>
    </xdr:from>
    <xdr:to>
      <xdr:col>5</xdr:col>
      <xdr:colOff>20520</xdr:colOff>
      <xdr:row>65</xdr:row>
      <xdr:rowOff>95760</xdr:rowOff>
    </xdr:to>
    <xdr:pic>
      <xdr:nvPicPr>
        <xdr:cNvPr id="21" name="Picture 16" descr=""/>
        <xdr:cNvPicPr/>
      </xdr:nvPicPr>
      <xdr:blipFill>
        <a:blip r:embed="rId3"/>
        <a:stretch/>
      </xdr:blipFill>
      <xdr:spPr>
        <a:xfrm>
          <a:off x="10440" y="10515600"/>
          <a:ext cx="9491760" cy="12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86</xdr:row>
      <xdr:rowOff>0</xdr:rowOff>
    </xdr:from>
    <xdr:to>
      <xdr:col>5</xdr:col>
      <xdr:colOff>10800</xdr:colOff>
      <xdr:row>93</xdr:row>
      <xdr:rowOff>76320</xdr:rowOff>
    </xdr:to>
    <xdr:pic>
      <xdr:nvPicPr>
        <xdr:cNvPr id="22" name="Picture 17" descr=""/>
        <xdr:cNvPicPr/>
      </xdr:nvPicPr>
      <xdr:blipFill>
        <a:blip r:embed="rId4"/>
        <a:stretch/>
      </xdr:blipFill>
      <xdr:spPr>
        <a:xfrm>
          <a:off x="20880" y="15559920"/>
          <a:ext cx="947160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27</xdr:row>
      <xdr:rowOff>18720</xdr:rowOff>
    </xdr:from>
    <xdr:to>
      <xdr:col>5</xdr:col>
      <xdr:colOff>10800</xdr:colOff>
      <xdr:row>134</xdr:row>
      <xdr:rowOff>114840</xdr:rowOff>
    </xdr:to>
    <xdr:pic>
      <xdr:nvPicPr>
        <xdr:cNvPr id="23" name="Picture 18" descr=""/>
        <xdr:cNvPicPr/>
      </xdr:nvPicPr>
      <xdr:blipFill>
        <a:blip r:embed="rId5"/>
        <a:stretch/>
      </xdr:blipFill>
      <xdr:spPr>
        <a:xfrm>
          <a:off x="10440" y="22193640"/>
          <a:ext cx="948204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151</xdr:row>
      <xdr:rowOff>9360</xdr:rowOff>
    </xdr:from>
    <xdr:to>
      <xdr:col>5</xdr:col>
      <xdr:colOff>10800</xdr:colOff>
      <xdr:row>158</xdr:row>
      <xdr:rowOff>104760</xdr:rowOff>
    </xdr:to>
    <xdr:pic>
      <xdr:nvPicPr>
        <xdr:cNvPr id="24" name="Picture 19" descr=""/>
        <xdr:cNvPicPr/>
      </xdr:nvPicPr>
      <xdr:blipFill>
        <a:blip r:embed="rId6"/>
        <a:stretch/>
      </xdr:blipFill>
      <xdr:spPr>
        <a:xfrm>
          <a:off x="20880" y="26592480"/>
          <a:ext cx="9471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176</xdr:row>
      <xdr:rowOff>9360</xdr:rowOff>
    </xdr:from>
    <xdr:to>
      <xdr:col>5</xdr:col>
      <xdr:colOff>10800</xdr:colOff>
      <xdr:row>183</xdr:row>
      <xdr:rowOff>85680</xdr:rowOff>
    </xdr:to>
    <xdr:pic>
      <xdr:nvPicPr>
        <xdr:cNvPr id="25" name="Picture 20" descr=""/>
        <xdr:cNvPicPr/>
      </xdr:nvPicPr>
      <xdr:blipFill>
        <a:blip r:embed="rId7"/>
        <a:stretch/>
      </xdr:blipFill>
      <xdr:spPr>
        <a:xfrm>
          <a:off x="20880" y="31124520"/>
          <a:ext cx="9471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209</xdr:row>
      <xdr:rowOff>9720</xdr:rowOff>
    </xdr:from>
    <xdr:to>
      <xdr:col>4</xdr:col>
      <xdr:colOff>1741320</xdr:colOff>
      <xdr:row>216</xdr:row>
      <xdr:rowOff>85680</xdr:rowOff>
    </xdr:to>
    <xdr:pic>
      <xdr:nvPicPr>
        <xdr:cNvPr id="26" name="Picture 21" descr=""/>
        <xdr:cNvPicPr/>
      </xdr:nvPicPr>
      <xdr:blipFill>
        <a:blip r:embed="rId8"/>
        <a:stretch/>
      </xdr:blipFill>
      <xdr:spPr>
        <a:xfrm>
          <a:off x="20880" y="36915840"/>
          <a:ext cx="94611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233</xdr:row>
      <xdr:rowOff>19080</xdr:rowOff>
    </xdr:from>
    <xdr:to>
      <xdr:col>4</xdr:col>
      <xdr:colOff>1741320</xdr:colOff>
      <xdr:row>239</xdr:row>
      <xdr:rowOff>76680</xdr:rowOff>
    </xdr:to>
    <xdr:pic>
      <xdr:nvPicPr>
        <xdr:cNvPr id="27" name="Picture 22" descr=""/>
        <xdr:cNvPicPr/>
      </xdr:nvPicPr>
      <xdr:blipFill>
        <a:blip r:embed="rId9"/>
        <a:stretch/>
      </xdr:blipFill>
      <xdr:spPr>
        <a:xfrm>
          <a:off x="20880" y="41314320"/>
          <a:ext cx="946116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4</xdr:col>
      <xdr:colOff>10080</xdr:colOff>
      <xdr:row>7</xdr:row>
      <xdr:rowOff>8568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20160" y="9360"/>
          <a:ext cx="95569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200</xdr:rowOff>
    </xdr:to>
    <xdr:graphicFrame>
      <xdr:nvGraphicFramePr>
        <xdr:cNvPr id="29" name="Chart 18"/>
        <xdr:cNvGraphicFramePr/>
      </xdr:nvGraphicFramePr>
      <xdr:xfrm>
        <a:off x="0" y="1552680"/>
        <a:ext cx="94179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30" name="Chart 19"/>
        <xdr:cNvGraphicFramePr/>
      </xdr:nvGraphicFramePr>
      <xdr:xfrm>
        <a:off x="4035600" y="1609560"/>
        <a:ext cx="54324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0</xdr:row>
      <xdr:rowOff>19080</xdr:rowOff>
    </xdr:from>
    <xdr:to>
      <xdr:col>13</xdr:col>
      <xdr:colOff>720</xdr:colOff>
      <xdr:row>7</xdr:row>
      <xdr:rowOff>95400</xdr:rowOff>
    </xdr:to>
    <xdr:pic>
      <xdr:nvPicPr>
        <xdr:cNvPr id="31" name="Picture 20" descr=""/>
        <xdr:cNvPicPr/>
      </xdr:nvPicPr>
      <xdr:blipFill>
        <a:blip r:embed="rId3"/>
        <a:stretch/>
      </xdr:blipFill>
      <xdr:spPr>
        <a:xfrm>
          <a:off x="20880" y="19080"/>
          <a:ext cx="96084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76680</xdr:rowOff>
    </xdr:to>
    <xdr:pic>
      <xdr:nvPicPr>
        <xdr:cNvPr id="32" name="Picture 5" descr=""/>
        <xdr:cNvPicPr/>
      </xdr:nvPicPr>
      <xdr:blipFill>
        <a:blip r:embed="rId1"/>
        <a:stretch/>
      </xdr:blipFill>
      <xdr:spPr>
        <a:xfrm>
          <a:off x="0" y="0"/>
          <a:ext cx="960228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33" name="Chart 92"/>
        <xdr:cNvGraphicFramePr/>
      </xdr:nvGraphicFramePr>
      <xdr:xfrm>
        <a:off x="1628640" y="174276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9</xdr:col>
      <xdr:colOff>11160</xdr:colOff>
      <xdr:row>7</xdr:row>
      <xdr:rowOff>85680</xdr:rowOff>
    </xdr:to>
    <xdr:pic>
      <xdr:nvPicPr>
        <xdr:cNvPr id="34" name="Picture 93" descr=""/>
        <xdr:cNvPicPr/>
      </xdr:nvPicPr>
      <xdr:blipFill>
        <a:blip r:embed="rId2"/>
        <a:stretch/>
      </xdr:blipFill>
      <xdr:spPr>
        <a:xfrm>
          <a:off x="10080" y="9360"/>
          <a:ext cx="9601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523440</xdr:colOff>
      <xdr:row>6</xdr:row>
      <xdr:rowOff>10476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10080" y="0"/>
          <a:ext cx="96066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53</xdr:row>
      <xdr:rowOff>133200</xdr:rowOff>
    </xdr:from>
    <xdr:to>
      <xdr:col>17</xdr:col>
      <xdr:colOff>151200</xdr:colOff>
      <xdr:row>78</xdr:row>
      <xdr:rowOff>114480</xdr:rowOff>
    </xdr:to>
    <xdr:graphicFrame>
      <xdr:nvGraphicFramePr>
        <xdr:cNvPr id="36" name="Chart 16"/>
        <xdr:cNvGraphicFramePr/>
      </xdr:nvGraphicFramePr>
      <xdr:xfrm>
        <a:off x="1357200" y="9020160"/>
        <a:ext cx="7097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720</xdr:colOff>
      <xdr:row>10</xdr:row>
      <xdr:rowOff>75960</xdr:rowOff>
    </xdr:from>
    <xdr:to>
      <xdr:col>15</xdr:col>
      <xdr:colOff>402120</xdr:colOff>
      <xdr:row>38</xdr:row>
      <xdr:rowOff>142920</xdr:rowOff>
    </xdr:to>
    <xdr:pic>
      <xdr:nvPicPr>
        <xdr:cNvPr id="37" name="Picture 19" descr=""/>
        <xdr:cNvPicPr/>
      </xdr:nvPicPr>
      <xdr:blipFill>
        <a:blip r:embed="rId2"/>
        <a:stretch/>
      </xdr:blipFill>
      <xdr:spPr>
        <a:xfrm>
          <a:off x="1869840" y="1800000"/>
          <a:ext cx="5890680" cy="47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19</xdr:col>
      <xdr:colOff>11160</xdr:colOff>
      <xdr:row>7</xdr:row>
      <xdr:rowOff>75600</xdr:rowOff>
    </xdr:to>
    <xdr:pic>
      <xdr:nvPicPr>
        <xdr:cNvPr id="38" name="Picture 20" descr=""/>
        <xdr:cNvPicPr/>
      </xdr:nvPicPr>
      <xdr:blipFill>
        <a:blip r:embed="rId3"/>
        <a:stretch/>
      </xdr:blipFill>
      <xdr:spPr>
        <a:xfrm>
          <a:off x="10080" y="0"/>
          <a:ext cx="96015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19080</xdr:rowOff>
    </xdr:from>
    <xdr:to>
      <xdr:col>19</xdr:col>
      <xdr:colOff>21240</xdr:colOff>
      <xdr:row>46</xdr:row>
      <xdr:rowOff>95400</xdr:rowOff>
    </xdr:to>
    <xdr:pic>
      <xdr:nvPicPr>
        <xdr:cNvPr id="39" name="Picture 21" descr=""/>
        <xdr:cNvPicPr/>
      </xdr:nvPicPr>
      <xdr:blipFill>
        <a:blip r:embed="rId4"/>
        <a:stretch/>
      </xdr:blipFill>
      <xdr:spPr>
        <a:xfrm>
          <a:off x="20160" y="6572160"/>
          <a:ext cx="9601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5840</xdr:colOff>
      <xdr:row>302</xdr:row>
      <xdr:rowOff>152640</xdr:rowOff>
    </xdr:from>
    <xdr:to>
      <xdr:col>13</xdr:col>
      <xdr:colOff>211680</xdr:colOff>
      <xdr:row>320</xdr:row>
      <xdr:rowOff>66600</xdr:rowOff>
    </xdr:to>
    <xdr:graphicFrame>
      <xdr:nvGraphicFramePr>
        <xdr:cNvPr id="40" name="Chart 107"/>
        <xdr:cNvGraphicFramePr/>
      </xdr:nvGraphicFramePr>
      <xdr:xfrm>
        <a:off x="4397040" y="49053960"/>
        <a:ext cx="5452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560</xdr:colOff>
      <xdr:row>8</xdr:row>
      <xdr:rowOff>9720</xdr:rowOff>
    </xdr:from>
    <xdr:to>
      <xdr:col>12</xdr:col>
      <xdr:colOff>327600</xdr:colOff>
      <xdr:row>16</xdr:row>
      <xdr:rowOff>80640</xdr:rowOff>
    </xdr:to>
    <xdr:grpSp>
      <xdr:nvGrpSpPr>
        <xdr:cNvPr id="41" name="Group 68"/>
        <xdr:cNvGrpSpPr/>
      </xdr:nvGrpSpPr>
      <xdr:grpSpPr>
        <a:xfrm>
          <a:off x="412560" y="1305000"/>
          <a:ext cx="8587080" cy="1366560"/>
          <a:chOff x="412560" y="1305000"/>
          <a:chExt cx="8587080" cy="1366560"/>
        </a:xfrm>
      </xdr:grpSpPr>
      <xdr:sp>
        <xdr:nvSpPr>
          <xdr:cNvPr id="42" name="Text 69"/>
          <xdr:cNvSpPr/>
        </xdr:nvSpPr>
        <xdr:spPr>
          <a:xfrm>
            <a:off x="412560" y="13050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3" name="Text 70"/>
          <xdr:cNvSpPr/>
        </xdr:nvSpPr>
        <xdr:spPr>
          <a:xfrm>
            <a:off x="5023080" y="15361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49</xdr:row>
      <xdr:rowOff>9360</xdr:rowOff>
    </xdr:from>
    <xdr:to>
      <xdr:col>12</xdr:col>
      <xdr:colOff>327600</xdr:colOff>
      <xdr:row>57</xdr:row>
      <xdr:rowOff>80640</xdr:rowOff>
    </xdr:to>
    <xdr:grpSp>
      <xdr:nvGrpSpPr>
        <xdr:cNvPr id="44" name="Group 71"/>
        <xdr:cNvGrpSpPr/>
      </xdr:nvGrpSpPr>
      <xdr:grpSpPr>
        <a:xfrm>
          <a:off x="412560" y="7943760"/>
          <a:ext cx="8587080" cy="1366560"/>
          <a:chOff x="412560" y="7943760"/>
          <a:chExt cx="8587080" cy="1366560"/>
        </a:xfrm>
      </xdr:grpSpPr>
      <xdr:sp>
        <xdr:nvSpPr>
          <xdr:cNvPr id="45" name="Text 72"/>
          <xdr:cNvSpPr/>
        </xdr:nvSpPr>
        <xdr:spPr>
          <a:xfrm>
            <a:off x="412560" y="7943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6" name="Text 73"/>
          <xdr:cNvSpPr/>
        </xdr:nvSpPr>
        <xdr:spPr>
          <a:xfrm>
            <a:off x="5023080" y="8174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89</xdr:row>
      <xdr:rowOff>9720</xdr:rowOff>
    </xdr:from>
    <xdr:to>
      <xdr:col>12</xdr:col>
      <xdr:colOff>327600</xdr:colOff>
      <xdr:row>97</xdr:row>
      <xdr:rowOff>80640</xdr:rowOff>
    </xdr:to>
    <xdr:grpSp>
      <xdr:nvGrpSpPr>
        <xdr:cNvPr id="47" name="Group 74"/>
        <xdr:cNvGrpSpPr/>
      </xdr:nvGrpSpPr>
      <xdr:grpSpPr>
        <a:xfrm>
          <a:off x="412560" y="14420880"/>
          <a:ext cx="8587080" cy="1366560"/>
          <a:chOff x="412560" y="14420880"/>
          <a:chExt cx="8587080" cy="1366560"/>
        </a:xfrm>
      </xdr:grpSpPr>
      <xdr:sp>
        <xdr:nvSpPr>
          <xdr:cNvPr id="48" name="Text 75"/>
          <xdr:cNvSpPr/>
        </xdr:nvSpPr>
        <xdr:spPr>
          <a:xfrm>
            <a:off x="412560" y="1442088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9" name="Text 76"/>
          <xdr:cNvSpPr/>
        </xdr:nvSpPr>
        <xdr:spPr>
          <a:xfrm>
            <a:off x="5023080" y="1465200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30</xdr:row>
      <xdr:rowOff>9360</xdr:rowOff>
    </xdr:from>
    <xdr:to>
      <xdr:col>12</xdr:col>
      <xdr:colOff>327600</xdr:colOff>
      <xdr:row>138</xdr:row>
      <xdr:rowOff>80640</xdr:rowOff>
    </xdr:to>
    <xdr:grpSp>
      <xdr:nvGrpSpPr>
        <xdr:cNvPr id="50" name="Group 77"/>
        <xdr:cNvGrpSpPr/>
      </xdr:nvGrpSpPr>
      <xdr:grpSpPr>
        <a:xfrm>
          <a:off x="412560" y="21059640"/>
          <a:ext cx="8587080" cy="1366560"/>
          <a:chOff x="412560" y="21059640"/>
          <a:chExt cx="8587080" cy="1366560"/>
        </a:xfrm>
      </xdr:grpSpPr>
      <xdr:sp>
        <xdr:nvSpPr>
          <xdr:cNvPr id="51" name="Text 78"/>
          <xdr:cNvSpPr/>
        </xdr:nvSpPr>
        <xdr:spPr>
          <a:xfrm>
            <a:off x="412560" y="21059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2" name="Text 79"/>
          <xdr:cNvSpPr/>
        </xdr:nvSpPr>
        <xdr:spPr>
          <a:xfrm>
            <a:off x="5023080" y="21290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71</xdr:row>
      <xdr:rowOff>9720</xdr:rowOff>
    </xdr:from>
    <xdr:to>
      <xdr:col>12</xdr:col>
      <xdr:colOff>327600</xdr:colOff>
      <xdr:row>179</xdr:row>
      <xdr:rowOff>80640</xdr:rowOff>
    </xdr:to>
    <xdr:grpSp>
      <xdr:nvGrpSpPr>
        <xdr:cNvPr id="53" name="Group 80"/>
        <xdr:cNvGrpSpPr/>
      </xdr:nvGrpSpPr>
      <xdr:grpSpPr>
        <a:xfrm>
          <a:off x="412560" y="27698760"/>
          <a:ext cx="8587080" cy="1366560"/>
          <a:chOff x="412560" y="27698760"/>
          <a:chExt cx="8587080" cy="1366560"/>
        </a:xfrm>
      </xdr:grpSpPr>
      <xdr:sp>
        <xdr:nvSpPr>
          <xdr:cNvPr id="54" name="Text 81"/>
          <xdr:cNvSpPr/>
        </xdr:nvSpPr>
        <xdr:spPr>
          <a:xfrm>
            <a:off x="412560" y="27698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5" name="Text 82"/>
          <xdr:cNvSpPr/>
        </xdr:nvSpPr>
        <xdr:spPr>
          <a:xfrm>
            <a:off x="5023080" y="27929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12</xdr:row>
      <xdr:rowOff>9360</xdr:rowOff>
    </xdr:from>
    <xdr:to>
      <xdr:col>12</xdr:col>
      <xdr:colOff>327600</xdr:colOff>
      <xdr:row>220</xdr:row>
      <xdr:rowOff>80640</xdr:rowOff>
    </xdr:to>
    <xdr:grpSp>
      <xdr:nvGrpSpPr>
        <xdr:cNvPr id="56" name="Group 83"/>
        <xdr:cNvGrpSpPr/>
      </xdr:nvGrpSpPr>
      <xdr:grpSpPr>
        <a:xfrm>
          <a:off x="412560" y="34337520"/>
          <a:ext cx="8587080" cy="1366560"/>
          <a:chOff x="412560" y="34337520"/>
          <a:chExt cx="8587080" cy="1366560"/>
        </a:xfrm>
      </xdr:grpSpPr>
      <xdr:sp>
        <xdr:nvSpPr>
          <xdr:cNvPr id="57" name="Text 84"/>
          <xdr:cNvSpPr/>
        </xdr:nvSpPr>
        <xdr:spPr>
          <a:xfrm>
            <a:off x="412560" y="3433752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8" name="Text 85"/>
          <xdr:cNvSpPr/>
        </xdr:nvSpPr>
        <xdr:spPr>
          <a:xfrm>
            <a:off x="5023080" y="3456864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53</xdr:row>
      <xdr:rowOff>9720</xdr:rowOff>
    </xdr:from>
    <xdr:to>
      <xdr:col>12</xdr:col>
      <xdr:colOff>327600</xdr:colOff>
      <xdr:row>261</xdr:row>
      <xdr:rowOff>80640</xdr:rowOff>
    </xdr:to>
    <xdr:grpSp>
      <xdr:nvGrpSpPr>
        <xdr:cNvPr id="59" name="Group 86"/>
        <xdr:cNvGrpSpPr/>
      </xdr:nvGrpSpPr>
      <xdr:grpSpPr>
        <a:xfrm>
          <a:off x="412560" y="40976640"/>
          <a:ext cx="8587080" cy="1366560"/>
          <a:chOff x="412560" y="40976640"/>
          <a:chExt cx="8587080" cy="1366560"/>
        </a:xfrm>
      </xdr:grpSpPr>
      <xdr:sp>
        <xdr:nvSpPr>
          <xdr:cNvPr id="60" name="Text 87"/>
          <xdr:cNvSpPr/>
        </xdr:nvSpPr>
        <xdr:spPr>
          <a:xfrm>
            <a:off x="412560" y="40976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1" name="Text 88"/>
          <xdr:cNvSpPr/>
        </xdr:nvSpPr>
        <xdr:spPr>
          <a:xfrm>
            <a:off x="5023080" y="41207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94</xdr:row>
      <xdr:rowOff>9360</xdr:rowOff>
    </xdr:from>
    <xdr:to>
      <xdr:col>12</xdr:col>
      <xdr:colOff>327600</xdr:colOff>
      <xdr:row>302</xdr:row>
      <xdr:rowOff>80640</xdr:rowOff>
    </xdr:to>
    <xdr:grpSp>
      <xdr:nvGrpSpPr>
        <xdr:cNvPr id="62" name="Group 89"/>
        <xdr:cNvGrpSpPr/>
      </xdr:nvGrpSpPr>
      <xdr:grpSpPr>
        <a:xfrm>
          <a:off x="412560" y="47615400"/>
          <a:ext cx="8587080" cy="1366560"/>
          <a:chOff x="412560" y="47615400"/>
          <a:chExt cx="8587080" cy="1366560"/>
        </a:xfrm>
      </xdr:grpSpPr>
      <xdr:sp>
        <xdr:nvSpPr>
          <xdr:cNvPr id="63" name="Text 90"/>
          <xdr:cNvSpPr/>
        </xdr:nvSpPr>
        <xdr:spPr>
          <a:xfrm>
            <a:off x="412560" y="476154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4" name="Text 91"/>
          <xdr:cNvSpPr/>
        </xdr:nvSpPr>
        <xdr:spPr>
          <a:xfrm>
            <a:off x="5023080" y="478465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400</xdr:colOff>
      <xdr:row>17</xdr:row>
      <xdr:rowOff>152640</xdr:rowOff>
    </xdr:from>
    <xdr:to>
      <xdr:col>6</xdr:col>
      <xdr:colOff>20880</xdr:colOff>
      <xdr:row>36</xdr:row>
      <xdr:rowOff>18720</xdr:rowOff>
    </xdr:to>
    <xdr:graphicFrame>
      <xdr:nvGraphicFramePr>
        <xdr:cNvPr id="65" name="Chart 92"/>
        <xdr:cNvGraphicFramePr/>
      </xdr:nvGraphicFramePr>
      <xdr:xfrm>
        <a:off x="50400" y="2905200"/>
        <a:ext cx="50212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8</xdr:row>
      <xdr:rowOff>142920</xdr:rowOff>
    </xdr:from>
    <xdr:to>
      <xdr:col>6</xdr:col>
      <xdr:colOff>403200</xdr:colOff>
      <xdr:row>77</xdr:row>
      <xdr:rowOff>9360</xdr:rowOff>
    </xdr:to>
    <xdr:graphicFrame>
      <xdr:nvGraphicFramePr>
        <xdr:cNvPr id="66" name="Chart 93"/>
        <xdr:cNvGraphicFramePr/>
      </xdr:nvGraphicFramePr>
      <xdr:xfrm>
        <a:off x="0" y="953460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403200</xdr:colOff>
      <xdr:row>118</xdr:row>
      <xdr:rowOff>28440</xdr:rowOff>
    </xdr:to>
    <xdr:graphicFrame>
      <xdr:nvGraphicFramePr>
        <xdr:cNvPr id="67" name="Chart 94"/>
        <xdr:cNvGraphicFramePr/>
      </xdr:nvGraphicFramePr>
      <xdr:xfrm>
        <a:off x="0" y="1619244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360</xdr:colOff>
      <xdr:row>139</xdr:row>
      <xdr:rowOff>152280</xdr:rowOff>
    </xdr:from>
    <xdr:to>
      <xdr:col>7</xdr:col>
      <xdr:colOff>360</xdr:colOff>
      <xdr:row>158</xdr:row>
      <xdr:rowOff>19080</xdr:rowOff>
    </xdr:to>
    <xdr:graphicFrame>
      <xdr:nvGraphicFramePr>
        <xdr:cNvPr id="68" name="Chart 95"/>
        <xdr:cNvGraphicFramePr/>
      </xdr:nvGraphicFramePr>
      <xdr:xfrm>
        <a:off x="171360" y="22659840"/>
        <a:ext cx="54532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6</xdr:col>
      <xdr:colOff>403200</xdr:colOff>
      <xdr:row>199</xdr:row>
      <xdr:rowOff>28440</xdr:rowOff>
    </xdr:to>
    <xdr:graphicFrame>
      <xdr:nvGraphicFramePr>
        <xdr:cNvPr id="69" name="Chart 96"/>
        <xdr:cNvGraphicFramePr/>
      </xdr:nvGraphicFramePr>
      <xdr:xfrm>
        <a:off x="0" y="29308320"/>
        <a:ext cx="54540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0</xdr:rowOff>
    </xdr:from>
    <xdr:to>
      <xdr:col>6</xdr:col>
      <xdr:colOff>403200</xdr:colOff>
      <xdr:row>240</xdr:row>
      <xdr:rowOff>28440</xdr:rowOff>
    </xdr:to>
    <xdr:graphicFrame>
      <xdr:nvGraphicFramePr>
        <xdr:cNvPr id="70" name="Chart 97"/>
        <xdr:cNvGraphicFramePr/>
      </xdr:nvGraphicFramePr>
      <xdr:xfrm>
        <a:off x="0" y="3594744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62</xdr:row>
      <xdr:rowOff>57240</xdr:rowOff>
    </xdr:from>
    <xdr:to>
      <xdr:col>6</xdr:col>
      <xdr:colOff>403200</xdr:colOff>
      <xdr:row>280</xdr:row>
      <xdr:rowOff>86040</xdr:rowOff>
    </xdr:to>
    <xdr:graphicFrame>
      <xdr:nvGraphicFramePr>
        <xdr:cNvPr id="71" name="Chart 98"/>
        <xdr:cNvGraphicFramePr/>
      </xdr:nvGraphicFramePr>
      <xdr:xfrm>
        <a:off x="0" y="42481440"/>
        <a:ext cx="54540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3</xdr:row>
      <xdr:rowOff>0</xdr:rowOff>
    </xdr:from>
    <xdr:to>
      <xdr:col>6</xdr:col>
      <xdr:colOff>403200</xdr:colOff>
      <xdr:row>321</xdr:row>
      <xdr:rowOff>28440</xdr:rowOff>
    </xdr:to>
    <xdr:graphicFrame>
      <xdr:nvGraphicFramePr>
        <xdr:cNvPr id="72" name="Chart 99"/>
        <xdr:cNvGraphicFramePr/>
      </xdr:nvGraphicFramePr>
      <xdr:xfrm>
        <a:off x="0" y="4906332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81520</xdr:colOff>
      <xdr:row>17</xdr:row>
      <xdr:rowOff>152640</xdr:rowOff>
    </xdr:from>
    <xdr:to>
      <xdr:col>13</xdr:col>
      <xdr:colOff>513720</xdr:colOff>
      <xdr:row>35</xdr:row>
      <xdr:rowOff>66240</xdr:rowOff>
    </xdr:to>
    <xdr:graphicFrame>
      <xdr:nvGraphicFramePr>
        <xdr:cNvPr id="73" name="Chart 100"/>
        <xdr:cNvGraphicFramePr/>
      </xdr:nvGraphicFramePr>
      <xdr:xfrm>
        <a:off x="4698720" y="2905200"/>
        <a:ext cx="54529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221400</xdr:colOff>
      <xdr:row>59</xdr:row>
      <xdr:rowOff>0</xdr:rowOff>
    </xdr:from>
    <xdr:to>
      <xdr:col>13</xdr:col>
      <xdr:colOff>453240</xdr:colOff>
      <xdr:row>76</xdr:row>
      <xdr:rowOff>75960</xdr:rowOff>
    </xdr:to>
    <xdr:graphicFrame>
      <xdr:nvGraphicFramePr>
        <xdr:cNvPr id="74" name="Chart 101"/>
        <xdr:cNvGraphicFramePr/>
      </xdr:nvGraphicFramePr>
      <xdr:xfrm>
        <a:off x="4638600" y="9553680"/>
        <a:ext cx="5452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90360</xdr:colOff>
      <xdr:row>100</xdr:row>
      <xdr:rowOff>0</xdr:rowOff>
    </xdr:from>
    <xdr:to>
      <xdr:col>13</xdr:col>
      <xdr:colOff>322560</xdr:colOff>
      <xdr:row>117</xdr:row>
      <xdr:rowOff>75600</xdr:rowOff>
    </xdr:to>
    <xdr:graphicFrame>
      <xdr:nvGraphicFramePr>
        <xdr:cNvPr id="75" name="Chart 102"/>
        <xdr:cNvGraphicFramePr/>
      </xdr:nvGraphicFramePr>
      <xdr:xfrm>
        <a:off x="4507560" y="16192440"/>
        <a:ext cx="54529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91240</xdr:colOff>
      <xdr:row>139</xdr:row>
      <xdr:rowOff>152280</xdr:rowOff>
    </xdr:from>
    <xdr:to>
      <xdr:col>13</xdr:col>
      <xdr:colOff>523800</xdr:colOff>
      <xdr:row>157</xdr:row>
      <xdr:rowOff>66600</xdr:rowOff>
    </xdr:to>
    <xdr:graphicFrame>
      <xdr:nvGraphicFramePr>
        <xdr:cNvPr id="76" name="Chart 103"/>
        <xdr:cNvGraphicFramePr/>
      </xdr:nvGraphicFramePr>
      <xdr:xfrm>
        <a:off x="4708440" y="22659840"/>
        <a:ext cx="54532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905760</xdr:colOff>
      <xdr:row>181</xdr:row>
      <xdr:rowOff>0</xdr:rowOff>
    </xdr:from>
    <xdr:to>
      <xdr:col>13</xdr:col>
      <xdr:colOff>201960</xdr:colOff>
      <xdr:row>198</xdr:row>
      <xdr:rowOff>75960</xdr:rowOff>
    </xdr:to>
    <xdr:graphicFrame>
      <xdr:nvGraphicFramePr>
        <xdr:cNvPr id="77" name="Chart 104"/>
        <xdr:cNvGraphicFramePr/>
      </xdr:nvGraphicFramePr>
      <xdr:xfrm>
        <a:off x="4386960" y="29308320"/>
        <a:ext cx="545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100800</xdr:colOff>
      <xdr:row>222</xdr:row>
      <xdr:rowOff>0</xdr:rowOff>
    </xdr:from>
    <xdr:to>
      <xdr:col>13</xdr:col>
      <xdr:colOff>332280</xdr:colOff>
      <xdr:row>239</xdr:row>
      <xdr:rowOff>75960</xdr:rowOff>
    </xdr:to>
    <xdr:graphicFrame>
      <xdr:nvGraphicFramePr>
        <xdr:cNvPr id="78" name="Chart 105"/>
        <xdr:cNvGraphicFramePr/>
      </xdr:nvGraphicFramePr>
      <xdr:xfrm>
        <a:off x="4518000" y="35947440"/>
        <a:ext cx="54522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221400</xdr:colOff>
      <xdr:row>262</xdr:row>
      <xdr:rowOff>57240</xdr:rowOff>
    </xdr:from>
    <xdr:to>
      <xdr:col>13</xdr:col>
      <xdr:colOff>453240</xdr:colOff>
      <xdr:row>279</xdr:row>
      <xdr:rowOff>133560</xdr:rowOff>
    </xdr:to>
    <xdr:graphicFrame>
      <xdr:nvGraphicFramePr>
        <xdr:cNvPr id="79" name="Chart 106"/>
        <xdr:cNvGraphicFramePr/>
      </xdr:nvGraphicFramePr>
      <xdr:xfrm>
        <a:off x="4638600" y="42481440"/>
        <a:ext cx="545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947160</xdr:colOff>
      <xdr:row>7</xdr:row>
      <xdr:rowOff>85680</xdr:rowOff>
    </xdr:to>
    <xdr:pic>
      <xdr:nvPicPr>
        <xdr:cNvPr id="80" name="Picture 108" descr=""/>
        <xdr:cNvPicPr/>
      </xdr:nvPicPr>
      <xdr:blipFill>
        <a:blip r:embed="rId17"/>
        <a:stretch/>
      </xdr:blipFill>
      <xdr:spPr>
        <a:xfrm>
          <a:off x="10080" y="9360"/>
          <a:ext cx="96091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19080</xdr:rowOff>
    </xdr:from>
    <xdr:to>
      <xdr:col>12</xdr:col>
      <xdr:colOff>936720</xdr:colOff>
      <xdr:row>48</xdr:row>
      <xdr:rowOff>95400</xdr:rowOff>
    </xdr:to>
    <xdr:pic>
      <xdr:nvPicPr>
        <xdr:cNvPr id="81" name="Picture 109" descr=""/>
        <xdr:cNvPicPr/>
      </xdr:nvPicPr>
      <xdr:blipFill>
        <a:blip r:embed="rId18"/>
        <a:stretch/>
      </xdr:blipFill>
      <xdr:spPr>
        <a:xfrm>
          <a:off x="0" y="665784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12</xdr:col>
      <xdr:colOff>936720</xdr:colOff>
      <xdr:row>89</xdr:row>
      <xdr:rowOff>75960</xdr:rowOff>
    </xdr:to>
    <xdr:pic>
      <xdr:nvPicPr>
        <xdr:cNvPr id="82" name="Picture 110" descr=""/>
        <xdr:cNvPicPr/>
      </xdr:nvPicPr>
      <xdr:blipFill>
        <a:blip r:embed="rId19"/>
        <a:stretch/>
      </xdr:blipFill>
      <xdr:spPr>
        <a:xfrm>
          <a:off x="0" y="13277880"/>
          <a:ext cx="96087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3</xdr:row>
      <xdr:rowOff>0</xdr:rowOff>
    </xdr:from>
    <xdr:to>
      <xdr:col>13</xdr:col>
      <xdr:colOff>720</xdr:colOff>
      <xdr:row>130</xdr:row>
      <xdr:rowOff>75960</xdr:rowOff>
    </xdr:to>
    <xdr:pic>
      <xdr:nvPicPr>
        <xdr:cNvPr id="83" name="Picture 111" descr=""/>
        <xdr:cNvPicPr/>
      </xdr:nvPicPr>
      <xdr:blipFill>
        <a:blip r:embed="rId20"/>
        <a:stretch/>
      </xdr:blipFill>
      <xdr:spPr>
        <a:xfrm>
          <a:off x="29880" y="19916640"/>
          <a:ext cx="96087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19080</xdr:rowOff>
    </xdr:from>
    <xdr:to>
      <xdr:col>12</xdr:col>
      <xdr:colOff>936720</xdr:colOff>
      <xdr:row>171</xdr:row>
      <xdr:rowOff>95760</xdr:rowOff>
    </xdr:to>
    <xdr:pic>
      <xdr:nvPicPr>
        <xdr:cNvPr id="84" name="Picture 112" descr=""/>
        <xdr:cNvPicPr/>
      </xdr:nvPicPr>
      <xdr:blipFill>
        <a:blip r:embed="rId21"/>
        <a:stretch/>
      </xdr:blipFill>
      <xdr:spPr>
        <a:xfrm>
          <a:off x="0" y="2657484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05</xdr:row>
      <xdr:rowOff>19080</xdr:rowOff>
    </xdr:from>
    <xdr:to>
      <xdr:col>13</xdr:col>
      <xdr:colOff>720</xdr:colOff>
      <xdr:row>212</xdr:row>
      <xdr:rowOff>95400</xdr:rowOff>
    </xdr:to>
    <xdr:pic>
      <xdr:nvPicPr>
        <xdr:cNvPr id="85" name="Picture 113" descr=""/>
        <xdr:cNvPicPr/>
      </xdr:nvPicPr>
      <xdr:blipFill>
        <a:blip r:embed="rId22"/>
        <a:stretch/>
      </xdr:blipFill>
      <xdr:spPr>
        <a:xfrm>
          <a:off x="29880" y="3321360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46</xdr:row>
      <xdr:rowOff>0</xdr:rowOff>
    </xdr:from>
    <xdr:to>
      <xdr:col>12</xdr:col>
      <xdr:colOff>956520</xdr:colOff>
      <xdr:row>253</xdr:row>
      <xdr:rowOff>75960</xdr:rowOff>
    </xdr:to>
    <xdr:pic>
      <xdr:nvPicPr>
        <xdr:cNvPr id="86" name="Picture 114" descr=""/>
        <xdr:cNvPicPr/>
      </xdr:nvPicPr>
      <xdr:blipFill>
        <a:blip r:embed="rId23"/>
        <a:stretch/>
      </xdr:blipFill>
      <xdr:spPr>
        <a:xfrm>
          <a:off x="20520" y="39833640"/>
          <a:ext cx="96080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7</xdr:row>
      <xdr:rowOff>19080</xdr:rowOff>
    </xdr:from>
    <xdr:to>
      <xdr:col>12</xdr:col>
      <xdr:colOff>936720</xdr:colOff>
      <xdr:row>294</xdr:row>
      <xdr:rowOff>95400</xdr:rowOff>
    </xdr:to>
    <xdr:pic>
      <xdr:nvPicPr>
        <xdr:cNvPr id="87" name="Picture 115" descr=""/>
        <xdr:cNvPicPr/>
      </xdr:nvPicPr>
      <xdr:blipFill>
        <a:blip r:embed="rId24"/>
        <a:stretch/>
      </xdr:blipFill>
      <xdr:spPr>
        <a:xfrm>
          <a:off x="0" y="4649148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9080</xdr:rowOff>
    </xdr:from>
    <xdr:to>
      <xdr:col>13</xdr:col>
      <xdr:colOff>720</xdr:colOff>
      <xdr:row>7</xdr:row>
      <xdr:rowOff>9540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20520" y="19080"/>
          <a:ext cx="96156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2</xdr:col>
      <xdr:colOff>553680</xdr:colOff>
      <xdr:row>7</xdr:row>
      <xdr:rowOff>95400</xdr:rowOff>
    </xdr:to>
    <xdr:pic>
      <xdr:nvPicPr>
        <xdr:cNvPr id="88" name="Picture 8" descr=""/>
        <xdr:cNvPicPr/>
      </xdr:nvPicPr>
      <xdr:blipFill>
        <a:blip r:embed="rId1"/>
        <a:stretch/>
      </xdr:blipFill>
      <xdr:spPr>
        <a:xfrm>
          <a:off x="0" y="19080"/>
          <a:ext cx="9606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280</xdr:rowOff>
    </xdr:from>
    <xdr:to>
      <xdr:col>11</xdr:col>
      <xdr:colOff>574200</xdr:colOff>
      <xdr:row>38</xdr:row>
      <xdr:rowOff>86040</xdr:rowOff>
    </xdr:to>
    <xdr:graphicFrame>
      <xdr:nvGraphicFramePr>
        <xdr:cNvPr id="89" name="Chart 3"/>
        <xdr:cNvGraphicFramePr/>
      </xdr:nvGraphicFramePr>
      <xdr:xfrm>
        <a:off x="502920" y="2000160"/>
        <a:ext cx="8921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19080</xdr:rowOff>
    </xdr:from>
    <xdr:to>
      <xdr:col>12</xdr:col>
      <xdr:colOff>11160</xdr:colOff>
      <xdr:row>7</xdr:row>
      <xdr:rowOff>95400</xdr:rowOff>
    </xdr:to>
    <xdr:pic>
      <xdr:nvPicPr>
        <xdr:cNvPr id="90" name="Picture 4" descr=""/>
        <xdr:cNvPicPr/>
      </xdr:nvPicPr>
      <xdr:blipFill>
        <a:blip r:embed="rId2"/>
        <a:stretch/>
      </xdr:blipFill>
      <xdr:spPr>
        <a:xfrm>
          <a:off x="29880" y="19080"/>
          <a:ext cx="96058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6</xdr:col>
      <xdr:colOff>442800</xdr:colOff>
      <xdr:row>7</xdr:row>
      <xdr:rowOff>95400</xdr:rowOff>
    </xdr:to>
    <xdr:pic>
      <xdr:nvPicPr>
        <xdr:cNvPr id="91" name="Picture 8" descr=""/>
        <xdr:cNvPicPr/>
      </xdr:nvPicPr>
      <xdr:blipFill>
        <a:blip r:embed="rId1"/>
        <a:stretch/>
      </xdr:blipFill>
      <xdr:spPr>
        <a:xfrm>
          <a:off x="30240" y="19080"/>
          <a:ext cx="104119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8</xdr:row>
      <xdr:rowOff>19080</xdr:rowOff>
    </xdr:from>
    <xdr:to>
      <xdr:col>16</xdr:col>
      <xdr:colOff>442800</xdr:colOff>
      <xdr:row>45</xdr:row>
      <xdr:rowOff>95760</xdr:rowOff>
    </xdr:to>
    <xdr:pic>
      <xdr:nvPicPr>
        <xdr:cNvPr id="92" name="Picture 9" descr=""/>
        <xdr:cNvPicPr/>
      </xdr:nvPicPr>
      <xdr:blipFill>
        <a:blip r:embed="rId2"/>
        <a:stretch/>
      </xdr:blipFill>
      <xdr:spPr>
        <a:xfrm>
          <a:off x="30240" y="6631200"/>
          <a:ext cx="1041192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78</xdr:row>
      <xdr:rowOff>19080</xdr:rowOff>
    </xdr:from>
    <xdr:to>
      <xdr:col>16</xdr:col>
      <xdr:colOff>442800</xdr:colOff>
      <xdr:row>85</xdr:row>
      <xdr:rowOff>95400</xdr:rowOff>
    </xdr:to>
    <xdr:pic>
      <xdr:nvPicPr>
        <xdr:cNvPr id="93" name="Picture 10" descr=""/>
        <xdr:cNvPicPr/>
      </xdr:nvPicPr>
      <xdr:blipFill>
        <a:blip r:embed="rId3"/>
        <a:stretch/>
      </xdr:blipFill>
      <xdr:spPr>
        <a:xfrm>
          <a:off x="30240" y="13586400"/>
          <a:ext cx="104119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6</xdr:row>
      <xdr:rowOff>19080</xdr:rowOff>
    </xdr:from>
    <xdr:to>
      <xdr:col>16</xdr:col>
      <xdr:colOff>442800</xdr:colOff>
      <xdr:row>112</xdr:row>
      <xdr:rowOff>178920</xdr:rowOff>
    </xdr:to>
    <xdr:pic>
      <xdr:nvPicPr>
        <xdr:cNvPr id="94" name="Picture 11" descr=""/>
        <xdr:cNvPicPr/>
      </xdr:nvPicPr>
      <xdr:blipFill>
        <a:blip r:embed="rId4"/>
        <a:stretch/>
      </xdr:blipFill>
      <xdr:spPr>
        <a:xfrm>
          <a:off x="30240" y="18354600"/>
          <a:ext cx="1041192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55</xdr:row>
      <xdr:rowOff>19080</xdr:rowOff>
    </xdr:from>
    <xdr:to>
      <xdr:col>16</xdr:col>
      <xdr:colOff>442800</xdr:colOff>
      <xdr:row>162</xdr:row>
      <xdr:rowOff>95040</xdr:rowOff>
    </xdr:to>
    <xdr:pic>
      <xdr:nvPicPr>
        <xdr:cNvPr id="95" name="Picture 12" descr=""/>
        <xdr:cNvPicPr/>
      </xdr:nvPicPr>
      <xdr:blipFill>
        <a:blip r:embed="rId5"/>
        <a:stretch/>
      </xdr:blipFill>
      <xdr:spPr>
        <a:xfrm>
          <a:off x="30240" y="25380360"/>
          <a:ext cx="104119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0</xdr:row>
      <xdr:rowOff>18720</xdr:rowOff>
    </xdr:from>
    <xdr:to>
      <xdr:col>16</xdr:col>
      <xdr:colOff>442800</xdr:colOff>
      <xdr:row>207</xdr:row>
      <xdr:rowOff>95760</xdr:rowOff>
    </xdr:to>
    <xdr:pic>
      <xdr:nvPicPr>
        <xdr:cNvPr id="96" name="Picture 13" descr=""/>
        <xdr:cNvPicPr/>
      </xdr:nvPicPr>
      <xdr:blipFill>
        <a:blip r:embed="rId6"/>
        <a:stretch/>
      </xdr:blipFill>
      <xdr:spPr>
        <a:xfrm>
          <a:off x="30240" y="32408280"/>
          <a:ext cx="1041192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3</xdr:col>
      <xdr:colOff>720</xdr:colOff>
      <xdr:row>7</xdr:row>
      <xdr:rowOff>95400</xdr:rowOff>
    </xdr:to>
    <xdr:pic>
      <xdr:nvPicPr>
        <xdr:cNvPr id="97" name="Picture 4" descr=""/>
        <xdr:cNvPicPr/>
      </xdr:nvPicPr>
      <xdr:blipFill>
        <a:blip r:embed="rId1"/>
        <a:stretch/>
      </xdr:blipFill>
      <xdr:spPr>
        <a:xfrm>
          <a:off x="30240" y="19080"/>
          <a:ext cx="9576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3</xdr:col>
      <xdr:colOff>1080</xdr:colOff>
      <xdr:row>7</xdr:row>
      <xdr:rowOff>104400</xdr:rowOff>
    </xdr:to>
    <xdr:pic>
      <xdr:nvPicPr>
        <xdr:cNvPr id="98" name="Picture 4" descr=""/>
        <xdr:cNvPicPr/>
      </xdr:nvPicPr>
      <xdr:blipFill>
        <a:blip r:embed="rId1"/>
        <a:stretch/>
      </xdr:blipFill>
      <xdr:spPr>
        <a:xfrm>
          <a:off x="30240" y="28440"/>
          <a:ext cx="9587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3</xdr:col>
      <xdr:colOff>20880</xdr:colOff>
      <xdr:row>7</xdr:row>
      <xdr:rowOff>95400</xdr:rowOff>
    </xdr:to>
    <xdr:pic>
      <xdr:nvPicPr>
        <xdr:cNvPr id="99" name="Picture 4" descr=""/>
        <xdr:cNvPicPr/>
      </xdr:nvPicPr>
      <xdr:blipFill>
        <a:blip r:embed="rId1"/>
        <a:stretch/>
      </xdr:blipFill>
      <xdr:spPr>
        <a:xfrm>
          <a:off x="30240" y="19080"/>
          <a:ext cx="95468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3</xdr:col>
      <xdr:colOff>720</xdr:colOff>
      <xdr:row>7</xdr:row>
      <xdr:rowOff>9504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29880" y="19080"/>
          <a:ext cx="9506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2</xdr:col>
      <xdr:colOff>563760</xdr:colOff>
      <xdr:row>6</xdr:row>
      <xdr:rowOff>133200</xdr:rowOff>
    </xdr:to>
    <xdr:pic>
      <xdr:nvPicPr>
        <xdr:cNvPr id="101" name="Picture 1028" descr=""/>
        <xdr:cNvPicPr/>
      </xdr:nvPicPr>
      <xdr:blipFill>
        <a:blip r:embed="rId1"/>
        <a:stretch/>
      </xdr:blipFill>
      <xdr:spPr>
        <a:xfrm>
          <a:off x="29880" y="19080"/>
          <a:ext cx="98481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18720</xdr:rowOff>
    </xdr:from>
    <xdr:to>
      <xdr:col>12</xdr:col>
      <xdr:colOff>563760</xdr:colOff>
      <xdr:row>56</xdr:row>
      <xdr:rowOff>95400</xdr:rowOff>
    </xdr:to>
    <xdr:pic>
      <xdr:nvPicPr>
        <xdr:cNvPr id="102" name="Picture 1029" descr=""/>
        <xdr:cNvPicPr/>
      </xdr:nvPicPr>
      <xdr:blipFill>
        <a:blip r:embed="rId2"/>
        <a:stretch/>
      </xdr:blipFill>
      <xdr:spPr>
        <a:xfrm>
          <a:off x="10080" y="7577280"/>
          <a:ext cx="98679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13</xdr:col>
      <xdr:colOff>11160</xdr:colOff>
      <xdr:row>7</xdr:row>
      <xdr:rowOff>105120</xdr:rowOff>
    </xdr:to>
    <xdr:pic>
      <xdr:nvPicPr>
        <xdr:cNvPr id="103" name="Picture 10" descr=""/>
        <xdr:cNvPicPr/>
      </xdr:nvPicPr>
      <xdr:blipFill>
        <a:blip r:embed="rId1"/>
        <a:stretch/>
      </xdr:blipFill>
      <xdr:spPr>
        <a:xfrm>
          <a:off x="10080" y="28440"/>
          <a:ext cx="957744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</xdr:row>
      <xdr:rowOff>28440</xdr:rowOff>
    </xdr:from>
    <xdr:to>
      <xdr:col>13</xdr:col>
      <xdr:colOff>11160</xdr:colOff>
      <xdr:row>47</xdr:row>
      <xdr:rowOff>95400</xdr:rowOff>
    </xdr:to>
    <xdr:pic>
      <xdr:nvPicPr>
        <xdr:cNvPr id="104" name="Picture 11" descr=""/>
        <xdr:cNvPicPr/>
      </xdr:nvPicPr>
      <xdr:blipFill>
        <a:blip r:embed="rId2"/>
        <a:stretch/>
      </xdr:blipFill>
      <xdr:spPr>
        <a:xfrm>
          <a:off x="10080" y="6617880"/>
          <a:ext cx="95774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4</xdr:row>
      <xdr:rowOff>28440</xdr:rowOff>
    </xdr:from>
    <xdr:to>
      <xdr:col>13</xdr:col>
      <xdr:colOff>11160</xdr:colOff>
      <xdr:row>82</xdr:row>
      <xdr:rowOff>95400</xdr:rowOff>
    </xdr:to>
    <xdr:pic>
      <xdr:nvPicPr>
        <xdr:cNvPr id="105" name="Picture 12" descr=""/>
        <xdr:cNvPicPr/>
      </xdr:nvPicPr>
      <xdr:blipFill>
        <a:blip r:embed="rId3"/>
        <a:stretch/>
      </xdr:blipFill>
      <xdr:spPr>
        <a:xfrm>
          <a:off x="10080" y="12612960"/>
          <a:ext cx="95774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4</xdr:row>
      <xdr:rowOff>28440</xdr:rowOff>
    </xdr:from>
    <xdr:to>
      <xdr:col>13</xdr:col>
      <xdr:colOff>11160</xdr:colOff>
      <xdr:row>111</xdr:row>
      <xdr:rowOff>133200</xdr:rowOff>
    </xdr:to>
    <xdr:pic>
      <xdr:nvPicPr>
        <xdr:cNvPr id="106" name="Picture 13" descr=""/>
        <xdr:cNvPicPr/>
      </xdr:nvPicPr>
      <xdr:blipFill>
        <a:blip r:embed="rId4"/>
        <a:stretch/>
      </xdr:blipFill>
      <xdr:spPr>
        <a:xfrm>
          <a:off x="10080" y="17779320"/>
          <a:ext cx="95774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1</xdr:row>
      <xdr:rowOff>28800</xdr:rowOff>
    </xdr:from>
    <xdr:to>
      <xdr:col>13</xdr:col>
      <xdr:colOff>11160</xdr:colOff>
      <xdr:row>159</xdr:row>
      <xdr:rowOff>95760</xdr:rowOff>
    </xdr:to>
    <xdr:pic>
      <xdr:nvPicPr>
        <xdr:cNvPr id="107" name="Picture 14" descr=""/>
        <xdr:cNvPicPr/>
      </xdr:nvPicPr>
      <xdr:blipFill>
        <a:blip r:embed="rId5"/>
        <a:stretch/>
      </xdr:blipFill>
      <xdr:spPr>
        <a:xfrm>
          <a:off x="10080" y="24382800"/>
          <a:ext cx="9577440" cy="11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7</xdr:row>
      <xdr:rowOff>28440</xdr:rowOff>
    </xdr:from>
    <xdr:to>
      <xdr:col>13</xdr:col>
      <xdr:colOff>11160</xdr:colOff>
      <xdr:row>205</xdr:row>
      <xdr:rowOff>95400</xdr:rowOff>
    </xdr:to>
    <xdr:pic>
      <xdr:nvPicPr>
        <xdr:cNvPr id="108" name="Picture 15" descr=""/>
        <xdr:cNvPicPr/>
      </xdr:nvPicPr>
      <xdr:blipFill>
        <a:blip r:embed="rId6"/>
        <a:stretch/>
      </xdr:blipFill>
      <xdr:spPr>
        <a:xfrm>
          <a:off x="10080" y="31033080"/>
          <a:ext cx="95774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11</xdr:col>
      <xdr:colOff>1763280</xdr:colOff>
      <xdr:row>7</xdr:row>
      <xdr:rowOff>104760</xdr:rowOff>
    </xdr:to>
    <xdr:pic>
      <xdr:nvPicPr>
        <xdr:cNvPr id="109" name="Picture 15" descr=""/>
        <xdr:cNvPicPr/>
      </xdr:nvPicPr>
      <xdr:blipFill>
        <a:blip r:embed="rId1"/>
        <a:stretch/>
      </xdr:blipFill>
      <xdr:spPr>
        <a:xfrm>
          <a:off x="10080" y="28440"/>
          <a:ext cx="100004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110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239120</xdr:colOff>
      <xdr:row>36</xdr:row>
      <xdr:rowOff>142920</xdr:rowOff>
    </xdr:to>
    <xdr:graphicFrame>
      <xdr:nvGraphicFramePr>
        <xdr:cNvPr id="3" name="Chart 12"/>
        <xdr:cNvGraphicFramePr/>
      </xdr:nvGraphicFramePr>
      <xdr:xfrm>
        <a:off x="804600" y="1644120"/>
        <a:ext cx="847980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0</xdr:col>
      <xdr:colOff>1570680</xdr:colOff>
      <xdr:row>7</xdr:row>
      <xdr:rowOff>95400</xdr:rowOff>
    </xdr:to>
    <xdr:pic>
      <xdr:nvPicPr>
        <xdr:cNvPr id="4" name="Picture 13" descr=""/>
        <xdr:cNvPicPr/>
      </xdr:nvPicPr>
      <xdr:blipFill>
        <a:blip r:embed="rId2"/>
        <a:stretch/>
      </xdr:blipFill>
      <xdr:spPr>
        <a:xfrm>
          <a:off x="0" y="19080"/>
          <a:ext cx="96159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0</xdr:col>
      <xdr:colOff>720</xdr:colOff>
      <xdr:row>7</xdr:row>
      <xdr:rowOff>954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9880" y="19080"/>
          <a:ext cx="96084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11</xdr:row>
      <xdr:rowOff>104760</xdr:rowOff>
    </xdr:from>
    <xdr:to>
      <xdr:col>9</xdr:col>
      <xdr:colOff>71640</xdr:colOff>
      <xdr:row>31</xdr:row>
      <xdr:rowOff>11448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784080" y="1990800"/>
          <a:ext cx="75362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10</xdr:col>
      <xdr:colOff>222120</xdr:colOff>
      <xdr:row>7</xdr:row>
      <xdr:rowOff>9540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10080" y="19080"/>
          <a:ext cx="92653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826200</xdr:colOff>
      <xdr:row>7</xdr:row>
      <xdr:rowOff>85320</xdr:rowOff>
    </xdr:to>
    <xdr:pic>
      <xdr:nvPicPr>
        <xdr:cNvPr id="8" name="Picture 1033" descr=""/>
        <xdr:cNvPicPr/>
      </xdr:nvPicPr>
      <xdr:blipFill>
        <a:blip r:embed="rId1"/>
        <a:stretch/>
      </xdr:blipFill>
      <xdr:spPr>
        <a:xfrm>
          <a:off x="10080" y="9360"/>
          <a:ext cx="96094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9360</xdr:rowOff>
    </xdr:from>
    <xdr:to>
      <xdr:col>8</xdr:col>
      <xdr:colOff>826200</xdr:colOff>
      <xdr:row>45</xdr:row>
      <xdr:rowOff>86040</xdr:rowOff>
    </xdr:to>
    <xdr:pic>
      <xdr:nvPicPr>
        <xdr:cNvPr id="9" name="Picture 1034" descr=""/>
        <xdr:cNvPicPr/>
      </xdr:nvPicPr>
      <xdr:blipFill>
        <a:blip r:embed="rId2"/>
        <a:stretch/>
      </xdr:blipFill>
      <xdr:spPr>
        <a:xfrm>
          <a:off x="10080" y="6566400"/>
          <a:ext cx="96094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1056960</xdr:colOff>
      <xdr:row>35</xdr:row>
      <xdr:rowOff>47520</xdr:rowOff>
    </xdr:to>
    <xdr:graphicFrame>
      <xdr:nvGraphicFramePr>
        <xdr:cNvPr id="10" name="Chart 7"/>
        <xdr:cNvGraphicFramePr/>
      </xdr:nvGraphicFramePr>
      <xdr:xfrm>
        <a:off x="804600" y="1899360"/>
        <a:ext cx="77479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8</xdr:col>
      <xdr:colOff>1017360</xdr:colOff>
      <xdr:row>7</xdr:row>
      <xdr:rowOff>7668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10080" y="0"/>
          <a:ext cx="960948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2</xdr:col>
      <xdr:colOff>714600</xdr:colOff>
      <xdr:row>7</xdr:row>
      <xdr:rowOff>85680</xdr:rowOff>
    </xdr:to>
    <xdr:pic>
      <xdr:nvPicPr>
        <xdr:cNvPr id="12" name="Picture 1621" descr=""/>
        <xdr:cNvPicPr/>
      </xdr:nvPicPr>
      <xdr:blipFill>
        <a:blip r:embed="rId1"/>
        <a:stretch/>
      </xdr:blipFill>
      <xdr:spPr>
        <a:xfrm>
          <a:off x="10440" y="9360"/>
          <a:ext cx="9606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13" name="Chart 13"/>
        <xdr:cNvGraphicFramePr/>
      </xdr:nvGraphicFramePr>
      <xdr:xfrm>
        <a:off x="3218760" y="181944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14" name="Chart 12"/>
        <xdr:cNvGraphicFramePr/>
      </xdr:nvGraphicFramePr>
      <xdr:xfrm>
        <a:off x="0" y="172404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19080</xdr:rowOff>
    </xdr:from>
    <xdr:to>
      <xdr:col>13</xdr:col>
      <xdr:colOff>10800</xdr:colOff>
      <xdr:row>7</xdr:row>
      <xdr:rowOff>95400</xdr:rowOff>
    </xdr:to>
    <xdr:pic>
      <xdr:nvPicPr>
        <xdr:cNvPr id="15" name="Picture 14" descr=""/>
        <xdr:cNvPicPr/>
      </xdr:nvPicPr>
      <xdr:blipFill>
        <a:blip r:embed="rId3"/>
        <a:stretch/>
      </xdr:blipFill>
      <xdr:spPr>
        <a:xfrm>
          <a:off x="20520" y="19080"/>
          <a:ext cx="9606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ceconsejer&#237;a/Coordinaci&#243;n/Estad&#237;stica/ACTIVIDADES%20ESTAD&#205;STICAS/Procesos%20Universitarios/Resultados/UNIVERSIDADES_2009/Matriculado1y2/excel/M_Cruz/Matriculados12/tablas_matriculados1y2_09_nuevo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G1"/>
      <sheetName val="T1_2"/>
      <sheetName val="G2"/>
      <sheetName val="Hoja3"/>
      <sheetName val="T1_3"/>
      <sheetName val="G3"/>
      <sheetName val="Hoja4"/>
      <sheetName val="T1_4"/>
      <sheetName val="G1_4"/>
      <sheetName val="Hoja5"/>
      <sheetName val="T1_5"/>
      <sheetName val="G1_5"/>
      <sheetName val="Hoja6"/>
      <sheetName val="T1_6"/>
      <sheetName val="Hoja7"/>
      <sheetName val="T1_7"/>
      <sheetName val="G1_7"/>
      <sheetName val="Hoja8"/>
      <sheetName val="T1_8"/>
      <sheetName val="G1_8"/>
      <sheetName val="T1_10"/>
      <sheetName val="G11"/>
      <sheetName val="Hoja10"/>
      <sheetName val="Hoja12"/>
      <sheetName val="T1_12"/>
      <sheetName val="Hoja13"/>
      <sheetName val="T_13"/>
      <sheetName val="Hoja14"/>
      <sheetName val="T1_14"/>
      <sheetName val="T1_15"/>
      <sheetName val="T1_16"/>
      <sheetName val="T1_17"/>
      <sheetName val="T1_18"/>
      <sheetName val="Hoja19"/>
      <sheetName val="T1_19"/>
      <sheetName val="G1_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B17" s="9" t="s">
        <v>6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7"/>
    </row>
    <row r="18" customFormat="false" ht="12.75" hidden="false" customHeight="false" outlineLevel="0" collapsed="false">
      <c r="B18" s="9" t="s">
        <v>7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B19" s="5" t="s">
        <v>8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9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true" outlineLevel="0" collapsed="false">
      <c r="B23" s="10" t="s">
        <v>1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1.2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0.1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8" hidden="false" customHeight="false" outlineLevel="0" collapsed="false">
      <c r="B40" s="3" t="s">
        <v>19</v>
      </c>
    </row>
    <row r="41" customFormat="false" ht="9.75" hidden="false" customHeight="true" outlineLevel="0" collapsed="false"/>
    <row r="42" customFormat="false" ht="12.75" hidden="false" customHeight="true" outlineLevel="0" collapsed="false">
      <c r="B42" s="9" t="s">
        <v>2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7"/>
    </row>
    <row r="43" customFormat="false" ht="12.75" hidden="false" customHeight="true" outlineLevel="0" collapsed="false">
      <c r="B43" s="5" t="s">
        <v>21</v>
      </c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true" outlineLevel="0" collapsed="false">
      <c r="B44" s="5" t="s">
        <v>2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7"/>
    </row>
    <row r="45" customFormat="false" ht="12.75" hidden="false" customHeight="true" outlineLevel="0" collapsed="false">
      <c r="B45" s="5" t="s">
        <v>23</v>
      </c>
      <c r="C45" s="8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true" outlineLevel="0" collapsed="false">
      <c r="B46" s="9" t="s">
        <v>24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7"/>
    </row>
    <row r="47" customFormat="false" ht="12.75" hidden="false" customHeight="true" outlineLevel="0" collapsed="false">
      <c r="B47" s="5" t="s">
        <v>25</v>
      </c>
      <c r="C47" s="8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true" outlineLevel="0" collapsed="false">
      <c r="B48" s="9" t="s">
        <v>26</v>
      </c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true" outlineLevel="0" collapsed="false">
      <c r="B49" s="9" t="s">
        <v>27</v>
      </c>
      <c r="C49" s="8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true" outlineLevel="0" collapsed="false">
      <c r="B50" s="9" t="s">
        <v>28</v>
      </c>
      <c r="C50" s="8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true" outlineLevel="0" collapsed="false">
      <c r="B51" s="9" t="s">
        <v>29</v>
      </c>
      <c r="C51" s="8"/>
      <c r="D51" s="11"/>
      <c r="E51" s="11"/>
      <c r="F51" s="11"/>
      <c r="G51" s="11"/>
      <c r="H51" s="11"/>
      <c r="I51" s="11"/>
      <c r="J51" s="11"/>
      <c r="K51" s="11"/>
      <c r="L51" s="7"/>
      <c r="M51" s="7"/>
    </row>
    <row r="52" customFormat="false" ht="12.75" hidden="false" customHeight="true" outlineLevel="0" collapsed="false">
      <c r="B52" s="9" t="s">
        <v>30</v>
      </c>
      <c r="C52" s="8"/>
      <c r="D52" s="11"/>
      <c r="E52" s="11"/>
      <c r="F52" s="11"/>
      <c r="G52" s="11"/>
      <c r="H52" s="11"/>
      <c r="I52" s="11"/>
      <c r="J52" s="11"/>
      <c r="K52" s="11"/>
      <c r="L52" s="7"/>
      <c r="M52" s="7"/>
    </row>
    <row r="53" customFormat="false" ht="12.75" hidden="false" customHeight="true" outlineLevel="0" collapsed="false">
      <c r="B53" s="9" t="s">
        <v>31</v>
      </c>
      <c r="C53" s="8"/>
      <c r="D53" s="11"/>
      <c r="E53" s="11"/>
      <c r="F53" s="11"/>
      <c r="G53" s="11"/>
      <c r="H53" s="11"/>
      <c r="I53" s="11"/>
      <c r="J53" s="11"/>
      <c r="K53" s="11"/>
      <c r="L53" s="7"/>
      <c r="M53" s="7"/>
    </row>
    <row r="54" customFormat="false" ht="12.75" hidden="false" customHeight="true" outlineLevel="0" collapsed="false">
      <c r="B54" s="9" t="s">
        <v>32</v>
      </c>
      <c r="C54" s="8"/>
      <c r="D54" s="11"/>
      <c r="E54" s="11"/>
      <c r="F54" s="11"/>
      <c r="G54" s="11"/>
      <c r="H54" s="11"/>
      <c r="I54" s="11"/>
      <c r="J54" s="11"/>
      <c r="K54" s="11"/>
      <c r="L54" s="7"/>
      <c r="M54" s="7"/>
    </row>
    <row r="55" customFormat="false" ht="12.75" hidden="false" customHeight="true" outlineLevel="0" collapsed="false">
      <c r="B55" s="6" t="s">
        <v>33</v>
      </c>
      <c r="C55" s="8"/>
      <c r="D55" s="11"/>
      <c r="E55" s="11"/>
      <c r="F55" s="11"/>
      <c r="G55" s="11"/>
      <c r="H55" s="11"/>
      <c r="I55" s="11"/>
      <c r="J55" s="11"/>
      <c r="K55" s="11"/>
      <c r="L55" s="7"/>
      <c r="M55" s="7"/>
    </row>
  </sheetData>
  <mergeCells count="7">
    <mergeCell ref="B23:M23"/>
    <mergeCell ref="B24:M24"/>
    <mergeCell ref="B25:M25"/>
    <mergeCell ref="B26:M26"/>
    <mergeCell ref="B27:M27"/>
    <mergeCell ref="B28:M28"/>
    <mergeCell ref="B29:N29"/>
  </mergeCells>
  <hyperlinks>
    <hyperlink ref="B13" location="T1_1!A1" display="Tabla 1.2.1. Evolución del Alumnado Matriculado  por Curso y Universidad. "/>
    <hyperlink ref="B14" location="T1_2!A1" display="Tabla 1.2.2. Distribución del Alumnado Matriculado  por Universidad y Sexo. "/>
    <hyperlink ref="B15" location="T1_3!A1" display="Tabla 1.2.3. Evolución del Alumnado Matriculado  por Curso y Rama. Total y Porcentaje. "/>
    <hyperlink ref="B16" location="T1_4!A1" display="Tabla 1.2.4. Alumnado Matriculado según Duración de los Estudios y Universidad. Total y Porcentaje. "/>
    <hyperlink ref="B17" location="T1_5!A1" display="Tabla 1.2.5. Alumnado Matriculado  por Universidad, Tipo de Centro y Sexo. Total y Porcentaje. "/>
    <hyperlink ref="B18" location="T1_6!A1" display="Tabla 1.2.6. Alumnado Matriculado  por Centros, Universidad y Sexo. "/>
    <hyperlink ref="B19" location="T1_7!A1" display="Tabla 1.2.7. Alumnado Matriculado  por  Universidad, Rama de Enseñanza y Sexo. Total y Porcentaje. "/>
    <hyperlink ref="B20" location="T1_8!A1" display="Tabla 1.2.8. Alumnado Matriculado según Universidad y Edad. "/>
    <hyperlink ref="B21" location="T1_9!A1" display="Tabla 1.2.9. Alumnado Matriculado según el Domicilio Familiar del Alumno y la Universidad. "/>
    <hyperlink ref="B22" location="T1_10!A1" display="Tabla 1.2.10. Alumnado Matriculado según  Nacionalidad y Universidad. "/>
    <hyperlink ref="B23" location="T1_11!A1" display="Tabla 1.2.11. Alumnos Matriculados por Rama de Enseñanza, Titulación , Duración de los Estudios y Sexo. Total y Porcentaje. "/>
    <hyperlink ref="B24" location="T1_12!A1" display="Tabla 1.2.12. Alumnado Matriculado en la Rama de Humanidades según Duración de los Estudios, Titulación y Universidades. "/>
    <hyperlink ref="B25" location="T1_13!A1" display="Tabla 1.2.13. Alumnado Matriculado en la Rama de  CC. Experimentales según Duración de los Estudios, Titulación y Universidades. "/>
    <hyperlink ref="B26" location="T1_14!A1" display="Tabla 1.2.14. Alumnado Matriculado en la Rama de  CC. de la Salud según Duración de los Estudios, Titulación y Universidades. "/>
    <hyperlink ref="B27" location="T1_15!A1" display="Tabla 1.2.15. Alumnado Matriculado en  la Rama de  CC. Sociales y Jurídicas según Duración de los Estudios Titulación y Universidades. "/>
    <hyperlink ref="B28" location="T1_16!A1" display="Tabla 1.2.16. Alumnado Matriculado en la Rama de Enseñanzas Técnicas según Duración de los Estudios, Titulación y Universidades. "/>
    <hyperlink ref="B29" location="T1_17!A1" display="Tabla 1.2.17. Alumnado Matriculado según Rama de Enseñanza, Duración de los Estudios, Titulación y Universidad (Nuevo Ingreso en el Estudio). "/>
    <hyperlink ref="B42" location="G1!A1" display="Gráfico 1.2.1. Evolución del Alumnado Matriculado  por Curso y Universidad. "/>
    <hyperlink ref="B43" location="G2!A1" display="Gráfico 1.2.2. Distribución del Alumnado Matriculado  por Universidad y Sexo. "/>
    <hyperlink ref="B44" location="G3!A1" display="Gráfico 1.2.3. Evolución del Alumnado Matriculado  por Curso y Rama. Total.  "/>
    <hyperlink ref="B45" location="G4!A1" display="Gráfico 1.2.4. Alumnado Matriculado según Duración de los Estudios y Universidad"/>
    <hyperlink ref="B46" location="G5!A1" display="Gráfico 1.2.5. Alumnado Matriculado  por Universidad, Tipo de Centro y Sexo. Total. "/>
    <hyperlink ref="B47" location="G6!A1" display="Gráfico 1.2.6. Alumnado Matriculado  por  Universidad, Rama de Enseñanza y Sexo. Porcentaje"/>
    <hyperlink ref="B48" location="G7!A1" display="Gráfico 1.2.7. Alumnado Matriculado en Andalucía según Edad y Sexo"/>
    <hyperlink ref="B49" location="G8_1!A1" display="Gráfico 1.2.8.1. Alumnado Matriculado en Andalucía según Domicilio Familiar. "/>
    <hyperlink ref="B50" location="G8_1!A1" display="Gráfico 1.2.8.2. Alumnos Residentes en Andalucía Matriculados en Universidades Andaluzas. "/>
    <hyperlink ref="B51" location="G8_2!A1" display="Gráfico 1.2.8.3. Distribución de Alumnos Residentes en Andalucía, Matriculados en Universidades fuera de sus Provincias. "/>
    <hyperlink ref="B52" location="G8_2!A1" display="Gráfico 1.2.8.4. Distribución de Alumnos Residentes en Andalucía, Matriculados en Universidades Andaluzas Distintas de sus Provincias de Residencia. Por Provincia. "/>
    <hyperlink ref="B53" location="G9!A1" display="Gráfico 1.2.9. Alumnado Matriculado en Universidades Andaluzas por Continente. "/>
    <hyperlink ref="B54" location="G10!A1" display="Gráfico 1.2.10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4" t="s">
        <v>96</v>
      </c>
      <c r="C9" s="44"/>
      <c r="D9" s="44"/>
      <c r="E9" s="44"/>
      <c r="F9" s="44"/>
      <c r="G9" s="44"/>
      <c r="H9" s="44"/>
      <c r="I9" s="44"/>
      <c r="J9" s="44"/>
      <c r="K9" s="53"/>
      <c r="L9" s="53"/>
      <c r="M9" s="53"/>
      <c r="N9" s="53"/>
      <c r="O9" s="53"/>
    </row>
    <row r="10" customFormat="false" ht="12.95" hidden="false" customHeight="true" outlineLevel="0" collapsed="false"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2.95" hidden="false" customHeight="true" outlineLevel="0" collapsed="false">
      <c r="C11" s="17" t="s">
        <v>97</v>
      </c>
      <c r="D11" s="17" t="s">
        <v>98</v>
      </c>
      <c r="E11" s="17"/>
      <c r="F11" s="17"/>
      <c r="G11" s="17"/>
      <c r="H11" s="17" t="s">
        <v>64</v>
      </c>
      <c r="I11" s="17"/>
    </row>
    <row r="12" customFormat="false" ht="12.95" hidden="false" customHeight="true" outlineLevel="0" collapsed="false">
      <c r="C12" s="17"/>
      <c r="D12" s="17" t="s">
        <v>99</v>
      </c>
      <c r="E12" s="17"/>
      <c r="F12" s="17" t="s">
        <v>100</v>
      </c>
      <c r="G12" s="17"/>
      <c r="H12" s="17"/>
      <c r="I12" s="17"/>
      <c r="J12" s="51"/>
      <c r="K12" s="51"/>
      <c r="L12" s="51"/>
      <c r="M12" s="51"/>
      <c r="N12" s="51"/>
      <c r="O12" s="51"/>
    </row>
    <row r="13" customFormat="false" ht="12.95" hidden="false" customHeight="true" outlineLevel="0" collapsed="false">
      <c r="C13" s="17"/>
      <c r="D13" s="17" t="s">
        <v>65</v>
      </c>
      <c r="E13" s="17" t="s">
        <v>66</v>
      </c>
      <c r="F13" s="17" t="s">
        <v>65</v>
      </c>
      <c r="G13" s="17" t="s">
        <v>66</v>
      </c>
      <c r="H13" s="17" t="s">
        <v>65</v>
      </c>
      <c r="I13" s="17" t="s">
        <v>66</v>
      </c>
    </row>
    <row r="14" customFormat="false" ht="11.1" hidden="false" customHeight="true" outlineLevel="0" collapsed="false">
      <c r="C14" s="33" t="s">
        <v>37</v>
      </c>
      <c r="D14" s="46"/>
      <c r="E14" s="46"/>
      <c r="F14" s="46"/>
      <c r="G14" s="46"/>
      <c r="H14" s="46"/>
      <c r="I14" s="46"/>
    </row>
    <row r="15" customFormat="false" ht="12" hidden="false" customHeight="true" outlineLevel="0" collapsed="false">
      <c r="C15" s="35" t="s">
        <v>76</v>
      </c>
      <c r="D15" s="40" t="n">
        <v>6247</v>
      </c>
      <c r="E15" s="40" t="n">
        <v>4400</v>
      </c>
      <c r="F15" s="40" t="n">
        <v>360</v>
      </c>
      <c r="G15" s="40" t="n">
        <v>151</v>
      </c>
      <c r="H15" s="41" t="n">
        <v>6607</v>
      </c>
      <c r="I15" s="41" t="n">
        <v>4551</v>
      </c>
    </row>
    <row r="16" customFormat="false" ht="12" hidden="false" customHeight="true" outlineLevel="0" collapsed="false">
      <c r="C16" s="35" t="s">
        <v>77</v>
      </c>
      <c r="D16" s="40" t="s">
        <v>101</v>
      </c>
      <c r="E16" s="40" t="s">
        <v>102</v>
      </c>
      <c r="F16" s="40" t="s">
        <v>103</v>
      </c>
      <c r="G16" s="40" t="s">
        <v>104</v>
      </c>
      <c r="H16" s="41" t="s">
        <v>105</v>
      </c>
      <c r="I16" s="41" t="s">
        <v>106</v>
      </c>
    </row>
    <row r="17" customFormat="false" ht="11.1" hidden="false" customHeight="true" outlineLevel="0" collapsed="false">
      <c r="C17" s="33" t="s">
        <v>38</v>
      </c>
      <c r="D17" s="40"/>
      <c r="E17" s="40"/>
      <c r="F17" s="40"/>
      <c r="G17" s="40"/>
      <c r="H17" s="41"/>
      <c r="I17" s="41"/>
    </row>
    <row r="18" customFormat="false" ht="12" hidden="false" customHeight="true" outlineLevel="0" collapsed="false">
      <c r="C18" s="35" t="s">
        <v>76</v>
      </c>
      <c r="D18" s="40" t="n">
        <v>8955</v>
      </c>
      <c r="E18" s="40" t="n">
        <v>7914</v>
      </c>
      <c r="F18" s="40" t="n">
        <v>1811</v>
      </c>
      <c r="G18" s="40" t="n">
        <v>650</v>
      </c>
      <c r="H18" s="41" t="n">
        <v>10766</v>
      </c>
      <c r="I18" s="41" t="n">
        <v>8564</v>
      </c>
    </row>
    <row r="19" customFormat="false" ht="12" hidden="false" customHeight="true" outlineLevel="0" collapsed="false">
      <c r="C19" s="35" t="s">
        <v>77</v>
      </c>
      <c r="D19" s="40" t="s">
        <v>107</v>
      </c>
      <c r="E19" s="40" t="s">
        <v>108</v>
      </c>
      <c r="F19" s="40" t="s">
        <v>109</v>
      </c>
      <c r="G19" s="40" t="s">
        <v>110</v>
      </c>
      <c r="H19" s="41" t="s">
        <v>111</v>
      </c>
      <c r="I19" s="41" t="s">
        <v>112</v>
      </c>
    </row>
    <row r="20" customFormat="false" ht="11.1" hidden="false" customHeight="true" outlineLevel="0" collapsed="false">
      <c r="C20" s="33" t="s">
        <v>39</v>
      </c>
      <c r="D20" s="40"/>
      <c r="E20" s="40"/>
      <c r="F20" s="40"/>
      <c r="G20" s="40"/>
      <c r="H20" s="41"/>
      <c r="I20" s="41"/>
    </row>
    <row r="21" customFormat="false" ht="12" hidden="false" customHeight="true" outlineLevel="0" collapsed="false">
      <c r="C21" s="35" t="s">
        <v>76</v>
      </c>
      <c r="D21" s="40" t="n">
        <v>7846</v>
      </c>
      <c r="E21" s="40" t="n">
        <v>6816</v>
      </c>
      <c r="F21" s="40" t="n">
        <v>481</v>
      </c>
      <c r="G21" s="40" t="n">
        <v>237</v>
      </c>
      <c r="H21" s="41" t="n">
        <v>8327</v>
      </c>
      <c r="I21" s="41" t="n">
        <v>7053</v>
      </c>
    </row>
    <row r="22" customFormat="false" ht="12" hidden="false" customHeight="true" outlineLevel="0" collapsed="false">
      <c r="C22" s="35" t="s">
        <v>77</v>
      </c>
      <c r="D22" s="40" t="s">
        <v>113</v>
      </c>
      <c r="E22" s="40" t="s">
        <v>114</v>
      </c>
      <c r="F22" s="40" t="s">
        <v>115</v>
      </c>
      <c r="G22" s="40" t="s">
        <v>116</v>
      </c>
      <c r="H22" s="41" t="s">
        <v>117</v>
      </c>
      <c r="I22" s="41" t="s">
        <v>118</v>
      </c>
    </row>
    <row r="23" customFormat="false" ht="11.1" hidden="false" customHeight="true" outlineLevel="0" collapsed="false">
      <c r="C23" s="33" t="s">
        <v>40</v>
      </c>
      <c r="D23" s="40"/>
      <c r="E23" s="40"/>
      <c r="F23" s="40"/>
      <c r="G23" s="40"/>
      <c r="H23" s="41"/>
      <c r="I23" s="41"/>
    </row>
    <row r="24" customFormat="false" ht="12" hidden="false" customHeight="true" outlineLevel="0" collapsed="false">
      <c r="C24" s="35" t="s">
        <v>76</v>
      </c>
      <c r="D24" s="40" t="n">
        <v>29086</v>
      </c>
      <c r="E24" s="40" t="n">
        <v>22000</v>
      </c>
      <c r="F24" s="40" t="n">
        <v>1433</v>
      </c>
      <c r="G24" s="40" t="n">
        <v>655</v>
      </c>
      <c r="H24" s="41" t="n">
        <v>30519</v>
      </c>
      <c r="I24" s="41" t="n">
        <v>22655</v>
      </c>
    </row>
    <row r="25" customFormat="false" ht="12" hidden="false" customHeight="true" outlineLevel="0" collapsed="false">
      <c r="C25" s="35" t="s">
        <v>77</v>
      </c>
      <c r="D25" s="40" t="s">
        <v>119</v>
      </c>
      <c r="E25" s="40" t="s">
        <v>120</v>
      </c>
      <c r="F25" s="40" t="s">
        <v>121</v>
      </c>
      <c r="G25" s="40" t="s">
        <v>122</v>
      </c>
      <c r="H25" s="41" t="s">
        <v>123</v>
      </c>
      <c r="I25" s="41" t="s">
        <v>124</v>
      </c>
    </row>
    <row r="26" customFormat="false" ht="11.1" hidden="false" customHeight="true" outlineLevel="0" collapsed="false">
      <c r="C26" s="33" t="s">
        <v>41</v>
      </c>
      <c r="D26" s="40"/>
      <c r="E26" s="40"/>
      <c r="F26" s="40"/>
      <c r="G26" s="40"/>
      <c r="H26" s="41"/>
      <c r="I26" s="41"/>
    </row>
    <row r="27" customFormat="false" ht="12" hidden="false" customHeight="true" outlineLevel="0" collapsed="false">
      <c r="C27" s="35" t="s">
        <v>76</v>
      </c>
      <c r="D27" s="40" t="n">
        <v>5706</v>
      </c>
      <c r="E27" s="40" t="n">
        <v>4525</v>
      </c>
      <c r="F27" s="40" t="s">
        <v>48</v>
      </c>
      <c r="G27" s="40" t="s">
        <v>48</v>
      </c>
      <c r="H27" s="41" t="n">
        <v>5706</v>
      </c>
      <c r="I27" s="41" t="n">
        <v>4525</v>
      </c>
    </row>
    <row r="28" customFormat="false" ht="12" hidden="false" customHeight="true" outlineLevel="0" collapsed="false">
      <c r="C28" s="35" t="s">
        <v>77</v>
      </c>
      <c r="D28" s="40" t="s">
        <v>125</v>
      </c>
      <c r="E28" s="40" t="s">
        <v>126</v>
      </c>
      <c r="F28" s="40" t="s">
        <v>48</v>
      </c>
      <c r="G28" s="40" t="s">
        <v>48</v>
      </c>
      <c r="H28" s="41" t="s">
        <v>125</v>
      </c>
      <c r="I28" s="41" t="s">
        <v>126</v>
      </c>
    </row>
    <row r="29" customFormat="false" ht="11.1" hidden="false" customHeight="true" outlineLevel="0" collapsed="false">
      <c r="C29" s="33" t="s">
        <v>42</v>
      </c>
      <c r="D29" s="40"/>
      <c r="E29" s="40"/>
      <c r="F29" s="40"/>
      <c r="G29" s="40"/>
      <c r="H29" s="41"/>
      <c r="I29" s="41"/>
    </row>
    <row r="30" customFormat="false" ht="12" hidden="false" customHeight="true" outlineLevel="0" collapsed="false">
      <c r="C30" s="35" t="s">
        <v>76</v>
      </c>
      <c r="D30" s="40" t="n">
        <v>7609</v>
      </c>
      <c r="E30" s="40" t="n">
        <v>6711</v>
      </c>
      <c r="F30" s="40" t="n">
        <v>505</v>
      </c>
      <c r="G30" s="40" t="n">
        <v>168</v>
      </c>
      <c r="H30" s="41" t="n">
        <v>8114</v>
      </c>
      <c r="I30" s="41" t="n">
        <v>6879</v>
      </c>
    </row>
    <row r="31" customFormat="false" ht="12" hidden="false" customHeight="true" outlineLevel="0" collapsed="false">
      <c r="C31" s="35" t="s">
        <v>77</v>
      </c>
      <c r="D31" s="40" t="s">
        <v>127</v>
      </c>
      <c r="E31" s="40" t="s">
        <v>128</v>
      </c>
      <c r="F31" s="40" t="s">
        <v>129</v>
      </c>
      <c r="G31" s="40" t="s">
        <v>130</v>
      </c>
      <c r="H31" s="41" t="s">
        <v>131</v>
      </c>
      <c r="I31" s="41" t="s">
        <v>132</v>
      </c>
    </row>
    <row r="32" customFormat="false" ht="11.1" hidden="false" customHeight="true" outlineLevel="0" collapsed="false">
      <c r="C32" s="33" t="s">
        <v>43</v>
      </c>
      <c r="D32" s="40"/>
      <c r="E32" s="40"/>
      <c r="F32" s="40"/>
      <c r="G32" s="40"/>
      <c r="H32" s="41"/>
      <c r="I32" s="41"/>
    </row>
    <row r="33" customFormat="false" ht="12" hidden="false" customHeight="true" outlineLevel="0" collapsed="false">
      <c r="C33" s="35" t="s">
        <v>76</v>
      </c>
      <c r="D33" s="40" t="n">
        <v>17778</v>
      </c>
      <c r="E33" s="40" t="n">
        <v>14303</v>
      </c>
      <c r="F33" s="40" t="s">
        <v>48</v>
      </c>
      <c r="G33" s="40" t="s">
        <v>48</v>
      </c>
      <c r="H33" s="41" t="n">
        <v>17778</v>
      </c>
      <c r="I33" s="41" t="n">
        <v>14303</v>
      </c>
    </row>
    <row r="34" customFormat="false" ht="12" hidden="false" customHeight="true" outlineLevel="0" collapsed="false">
      <c r="C34" s="35" t="s">
        <v>77</v>
      </c>
      <c r="D34" s="40" t="s">
        <v>133</v>
      </c>
      <c r="E34" s="40" t="s">
        <v>134</v>
      </c>
      <c r="F34" s="40" t="s">
        <v>48</v>
      </c>
      <c r="G34" s="40" t="s">
        <v>48</v>
      </c>
      <c r="H34" s="41" t="s">
        <v>133</v>
      </c>
      <c r="I34" s="41" t="s">
        <v>134</v>
      </c>
    </row>
    <row r="35" customFormat="false" ht="11.1" hidden="false" customHeight="true" outlineLevel="0" collapsed="false">
      <c r="C35" s="33" t="s">
        <v>44</v>
      </c>
      <c r="D35" s="40"/>
      <c r="E35" s="40"/>
      <c r="F35" s="40"/>
      <c r="G35" s="40"/>
      <c r="H35" s="41"/>
      <c r="I35" s="41"/>
    </row>
    <row r="36" customFormat="false" ht="12" hidden="false" customHeight="true" outlineLevel="0" collapsed="false">
      <c r="C36" s="35" t="s">
        <v>76</v>
      </c>
      <c r="D36" s="40" t="n">
        <v>5304</v>
      </c>
      <c r="E36" s="40" t="n">
        <v>3788</v>
      </c>
      <c r="F36" s="40" t="s">
        <v>48</v>
      </c>
      <c r="G36" s="40" t="s">
        <v>48</v>
      </c>
      <c r="H36" s="41" t="n">
        <v>5304</v>
      </c>
      <c r="I36" s="41" t="n">
        <v>3788</v>
      </c>
    </row>
    <row r="37" customFormat="false" ht="12" hidden="false" customHeight="true" outlineLevel="0" collapsed="false">
      <c r="C37" s="35" t="s">
        <v>77</v>
      </c>
      <c r="D37" s="40" t="s">
        <v>135</v>
      </c>
      <c r="E37" s="40" t="s">
        <v>136</v>
      </c>
      <c r="F37" s="40" t="s">
        <v>48</v>
      </c>
      <c r="G37" s="40" t="s">
        <v>48</v>
      </c>
      <c r="H37" s="41" t="s">
        <v>135</v>
      </c>
      <c r="I37" s="41" t="s">
        <v>136</v>
      </c>
    </row>
    <row r="38" customFormat="false" ht="11.1" hidden="false" customHeight="true" outlineLevel="0" collapsed="false">
      <c r="C38" s="33" t="s">
        <v>45</v>
      </c>
      <c r="D38" s="40"/>
      <c r="E38" s="40"/>
      <c r="F38" s="40"/>
      <c r="G38" s="40"/>
      <c r="H38" s="41"/>
      <c r="I38" s="41"/>
    </row>
    <row r="39" customFormat="false" ht="12" hidden="false" customHeight="true" outlineLevel="0" collapsed="false">
      <c r="C39" s="35" t="s">
        <v>76</v>
      </c>
      <c r="D39" s="40" t="n">
        <v>28380</v>
      </c>
      <c r="E39" s="40" t="n">
        <v>25312</v>
      </c>
      <c r="F39" s="40" t="n">
        <v>2148</v>
      </c>
      <c r="G39" s="40" t="n">
        <v>1393</v>
      </c>
      <c r="H39" s="41" t="n">
        <v>30528</v>
      </c>
      <c r="I39" s="41" t="n">
        <v>26705</v>
      </c>
    </row>
    <row r="40" customFormat="false" ht="12" hidden="false" customHeight="true" outlineLevel="0" collapsed="false">
      <c r="C40" s="35" t="s">
        <v>77</v>
      </c>
      <c r="D40" s="40" t="s">
        <v>137</v>
      </c>
      <c r="E40" s="40" t="s">
        <v>138</v>
      </c>
      <c r="F40" s="40" t="s">
        <v>139</v>
      </c>
      <c r="G40" s="40" t="s">
        <v>140</v>
      </c>
      <c r="H40" s="41" t="s">
        <v>141</v>
      </c>
      <c r="I40" s="41" t="s">
        <v>142</v>
      </c>
    </row>
    <row r="41" customFormat="false" ht="11.1" hidden="false" customHeight="true" outlineLevel="0" collapsed="false">
      <c r="C41" s="33" t="s">
        <v>46</v>
      </c>
      <c r="D41" s="34"/>
      <c r="E41" s="34"/>
      <c r="F41" s="34"/>
      <c r="G41" s="34"/>
      <c r="H41" s="54"/>
      <c r="I41" s="54"/>
    </row>
    <row r="42" customFormat="false" ht="12.75" hidden="false" customHeight="true" outlineLevel="0" collapsed="false">
      <c r="C42" s="49" t="s">
        <v>76</v>
      </c>
      <c r="D42" s="41" t="n">
        <v>116911</v>
      </c>
      <c r="E42" s="41" t="n">
        <v>95769</v>
      </c>
      <c r="F42" s="41" t="n">
        <v>6738</v>
      </c>
      <c r="G42" s="41" t="n">
        <v>3254</v>
      </c>
      <c r="H42" s="41" t="n">
        <v>123649</v>
      </c>
      <c r="I42" s="41" t="n">
        <v>99023</v>
      </c>
    </row>
    <row r="43" customFormat="false" ht="12.75" hidden="false" customHeight="true" outlineLevel="0" collapsed="false">
      <c r="C43" s="49" t="s">
        <v>77</v>
      </c>
      <c r="D43" s="41" t="s">
        <v>143</v>
      </c>
      <c r="E43" s="41" t="s">
        <v>144</v>
      </c>
      <c r="F43" s="41" t="s">
        <v>145</v>
      </c>
      <c r="G43" s="41" t="s">
        <v>146</v>
      </c>
      <c r="H43" s="41" t="s">
        <v>147</v>
      </c>
      <c r="I43" s="41" t="s">
        <v>148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55" t="s">
        <v>65</v>
      </c>
      <c r="E5" s="55" t="s">
        <v>66</v>
      </c>
    </row>
    <row r="6" customFormat="false" ht="12.75" hidden="false" customHeight="false" outlineLevel="0" collapsed="false">
      <c r="B6" s="33" t="s">
        <v>37</v>
      </c>
      <c r="C6" s="35" t="s">
        <v>149</v>
      </c>
      <c r="D6" s="40" t="n">
        <v>6247</v>
      </c>
      <c r="E6" s="40" t="n">
        <v>4400</v>
      </c>
    </row>
    <row r="7" customFormat="false" ht="12.75" hidden="false" customHeight="false" outlineLevel="0" collapsed="false">
      <c r="C7" s="35" t="s">
        <v>150</v>
      </c>
      <c r="D7" s="40" t="n">
        <v>360</v>
      </c>
      <c r="E7" s="40" t="n">
        <v>151</v>
      </c>
    </row>
    <row r="8" customFormat="false" ht="12.75" hidden="false" customHeight="false" outlineLevel="0" collapsed="false">
      <c r="B8" s="33" t="s">
        <v>38</v>
      </c>
      <c r="C8" s="35" t="s">
        <v>149</v>
      </c>
      <c r="D8" s="40" t="n">
        <v>8955</v>
      </c>
      <c r="E8" s="40" t="n">
        <v>7914</v>
      </c>
    </row>
    <row r="9" customFormat="false" ht="12.75" hidden="false" customHeight="false" outlineLevel="0" collapsed="false">
      <c r="C9" s="35" t="s">
        <v>150</v>
      </c>
      <c r="D9" s="40" t="n">
        <v>1811</v>
      </c>
      <c r="E9" s="40" t="n">
        <v>650</v>
      </c>
    </row>
    <row r="10" customFormat="false" ht="12.75" hidden="false" customHeight="false" outlineLevel="0" collapsed="false">
      <c r="B10" s="33" t="s">
        <v>39</v>
      </c>
      <c r="C10" s="35" t="s">
        <v>149</v>
      </c>
      <c r="D10" s="40" t="n">
        <v>7846</v>
      </c>
      <c r="E10" s="40" t="n">
        <v>6816</v>
      </c>
    </row>
    <row r="11" customFormat="false" ht="12.75" hidden="false" customHeight="false" outlineLevel="0" collapsed="false">
      <c r="C11" s="35" t="s">
        <v>150</v>
      </c>
      <c r="D11" s="40" t="n">
        <v>481</v>
      </c>
      <c r="E11" s="40" t="n">
        <v>237</v>
      </c>
    </row>
    <row r="12" customFormat="false" ht="12.75" hidden="false" customHeight="false" outlineLevel="0" collapsed="false">
      <c r="B12" s="33" t="s">
        <v>40</v>
      </c>
      <c r="C12" s="35" t="s">
        <v>149</v>
      </c>
      <c r="D12" s="40" t="n">
        <v>29086</v>
      </c>
      <c r="E12" s="40" t="n">
        <v>22000</v>
      </c>
    </row>
    <row r="13" customFormat="false" ht="12.75" hidden="false" customHeight="false" outlineLevel="0" collapsed="false">
      <c r="C13" s="35" t="s">
        <v>150</v>
      </c>
      <c r="D13" s="40" t="n">
        <v>1433</v>
      </c>
      <c r="E13" s="40" t="n">
        <v>655</v>
      </c>
    </row>
    <row r="14" customFormat="false" ht="12.75" hidden="false" customHeight="false" outlineLevel="0" collapsed="false">
      <c r="B14" s="33" t="s">
        <v>41</v>
      </c>
      <c r="C14" s="35" t="s">
        <v>149</v>
      </c>
      <c r="D14" s="40" t="n">
        <v>5706</v>
      </c>
      <c r="E14" s="40" t="n">
        <v>4525</v>
      </c>
    </row>
    <row r="15" customFormat="false" ht="12.75" hidden="false" customHeight="false" outlineLevel="0" collapsed="false">
      <c r="C15" s="35" t="s">
        <v>150</v>
      </c>
      <c r="D15" s="40" t="s">
        <v>48</v>
      </c>
      <c r="E15" s="40" t="s">
        <v>48</v>
      </c>
    </row>
    <row r="16" customFormat="false" ht="12.75" hidden="false" customHeight="false" outlineLevel="0" collapsed="false">
      <c r="B16" s="33" t="s">
        <v>42</v>
      </c>
      <c r="C16" s="35" t="s">
        <v>149</v>
      </c>
      <c r="D16" s="40" t="n">
        <v>7609</v>
      </c>
      <c r="E16" s="40" t="n">
        <v>6711</v>
      </c>
    </row>
    <row r="17" customFormat="false" ht="12.75" hidden="false" customHeight="false" outlineLevel="0" collapsed="false">
      <c r="C17" s="35" t="s">
        <v>150</v>
      </c>
      <c r="D17" s="40" t="n">
        <v>505</v>
      </c>
      <c r="E17" s="40" t="n">
        <v>168</v>
      </c>
    </row>
    <row r="18" customFormat="false" ht="12.75" hidden="false" customHeight="false" outlineLevel="0" collapsed="false">
      <c r="B18" s="33" t="s">
        <v>43</v>
      </c>
      <c r="C18" s="35" t="s">
        <v>149</v>
      </c>
      <c r="D18" s="40" t="n">
        <v>17778</v>
      </c>
      <c r="E18" s="40" t="n">
        <v>14303</v>
      </c>
    </row>
    <row r="19" customFormat="false" ht="12.75" hidden="false" customHeight="false" outlineLevel="0" collapsed="false">
      <c r="C19" s="35" t="s">
        <v>150</v>
      </c>
      <c r="D19" s="40" t="s">
        <v>48</v>
      </c>
      <c r="E19" s="40" t="s">
        <v>48</v>
      </c>
    </row>
    <row r="20" customFormat="false" ht="12.75" hidden="false" customHeight="false" outlineLevel="0" collapsed="false">
      <c r="B20" s="33" t="s">
        <v>44</v>
      </c>
      <c r="C20" s="35" t="s">
        <v>149</v>
      </c>
      <c r="D20" s="40" t="n">
        <v>5304</v>
      </c>
      <c r="E20" s="40" t="n">
        <v>3788</v>
      </c>
    </row>
    <row r="21" customFormat="false" ht="12.75" hidden="false" customHeight="false" outlineLevel="0" collapsed="false">
      <c r="C21" s="35" t="s">
        <v>150</v>
      </c>
      <c r="D21" s="40" t="s">
        <v>48</v>
      </c>
      <c r="E21" s="40" t="s">
        <v>48</v>
      </c>
    </row>
    <row r="22" customFormat="false" ht="12.75" hidden="false" customHeight="false" outlineLevel="0" collapsed="false">
      <c r="B22" s="33" t="s">
        <v>45</v>
      </c>
      <c r="C22" s="35" t="s">
        <v>149</v>
      </c>
      <c r="D22" s="40" t="n">
        <v>28380</v>
      </c>
      <c r="E22" s="40" t="n">
        <v>25312</v>
      </c>
    </row>
    <row r="23" customFormat="false" ht="12.75" hidden="false" customHeight="false" outlineLevel="0" collapsed="false">
      <c r="C23" s="35" t="s">
        <v>150</v>
      </c>
      <c r="D23" s="40" t="n">
        <v>2148</v>
      </c>
      <c r="E23" s="40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8" customFormat="false" ht="15.75" hidden="false" customHeight="false" outlineLevel="0" collapsed="false">
      <c r="C8" s="12"/>
      <c r="D8" s="12"/>
      <c r="E8" s="12"/>
      <c r="F8" s="12"/>
      <c r="K8" s="13"/>
      <c r="L8" s="13"/>
    </row>
    <row r="9" customFormat="false" ht="18" hidden="false" customHeight="false" outlineLevel="0" collapsed="false">
      <c r="A9" s="56" t="s">
        <v>151</v>
      </c>
      <c r="B9" s="56"/>
      <c r="C9" s="56"/>
      <c r="D9" s="56"/>
      <c r="E9" s="56"/>
      <c r="F9" s="56"/>
      <c r="G9" s="56"/>
      <c r="H9" s="56"/>
      <c r="I9" s="56"/>
      <c r="J9" s="56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0.13"/>
    <col collapsed="false" customWidth="true" hidden="false" outlineLevel="0" max="2" min="2" style="57" width="54.28"/>
    <col collapsed="false" customWidth="true" hidden="false" outlineLevel="0" max="4" min="3" style="57" width="12.7"/>
    <col collapsed="false" customWidth="true" hidden="false" outlineLevel="0" max="5" min="5" style="57" width="24.7"/>
    <col collapsed="false" customWidth="true" hidden="false" outlineLevel="0" max="6" min="6" style="57" width="5.71"/>
    <col collapsed="false" customWidth="true" hidden="false" outlineLevel="0" max="7" min="7" style="57" width="13.56"/>
    <col collapsed="false" customWidth="true" hidden="false" outlineLevel="0" max="8" min="8" style="57" width="41.56"/>
    <col collapsed="false" customWidth="true" hidden="false" outlineLevel="0" max="10" min="9" style="57" width="5.71"/>
    <col collapsed="false" customWidth="true" hidden="false" outlineLevel="0" max="11" min="11" style="57" width="31.99"/>
    <col collapsed="false" customWidth="true" hidden="false" outlineLevel="0" max="13" min="12" style="57" width="5.71"/>
    <col collapsed="false" customWidth="true" hidden="false" outlineLevel="0" max="14" min="14" style="57" width="31.99"/>
    <col collapsed="false" customWidth="true" hidden="false" outlineLevel="0" max="16" min="15" style="57" width="5.71"/>
    <col collapsed="false" customWidth="true" hidden="false" outlineLevel="0" max="17" min="17" style="57" width="31.99"/>
    <col collapsed="false" customWidth="true" hidden="false" outlineLevel="0" max="19" min="18" style="57" width="5.71"/>
    <col collapsed="false" customWidth="true" hidden="false" outlineLevel="0" max="20" min="20" style="57" width="31.99"/>
    <col collapsed="false" customWidth="true" hidden="false" outlineLevel="0" max="22" min="21" style="57" width="5.71"/>
    <col collapsed="false" customWidth="true" hidden="false" outlineLevel="0" max="23" min="23" style="57" width="31.99"/>
    <col collapsed="false" customWidth="true" hidden="false" outlineLevel="0" max="25" min="24" style="57" width="5.71"/>
    <col collapsed="false" customWidth="true" hidden="false" outlineLevel="0" max="26" min="26" style="57" width="31.99"/>
    <col collapsed="false" customWidth="true" hidden="false" outlineLevel="0" max="28" min="27" style="57" width="5.71"/>
    <col collapsed="false" customWidth="true" hidden="false" outlineLevel="0" max="29" min="29" style="57" width="31.99"/>
    <col collapsed="false" customWidth="true" hidden="false" outlineLevel="0" max="31" min="30" style="57" width="5.71"/>
    <col collapsed="false" customWidth="true" hidden="false" outlineLevel="0" max="32" min="32" style="57" width="8.14"/>
    <col collapsed="false" customWidth="false" hidden="false" outlineLevel="0" max="257" min="33" style="57" width="11.42"/>
  </cols>
  <sheetData>
    <row r="1" s="57" customFormat="true" ht="12.75" hidden="false" customHeight="true" outlineLevel="0" collapsed="false"/>
    <row r="2" s="57" customFormat="true" ht="12.75" hidden="false" customHeight="true" outlineLevel="0" collapsed="false"/>
    <row r="3" s="57" customFormat="true" ht="12.75" hidden="false" customHeight="true" outlineLevel="0" collapsed="false"/>
    <row r="4" s="57" customFormat="true" ht="12.75" hidden="false" customHeight="true" outlineLevel="0" collapsed="false"/>
    <row r="5" s="57" customFormat="true" ht="12.75" hidden="false" customHeight="true" outlineLevel="0" collapsed="false"/>
    <row r="6" s="57" customFormat="true" ht="12.75" hidden="false" customHeight="true" outlineLevel="0" collapsed="false"/>
    <row r="7" s="57" customFormat="true" ht="12.75" hidden="false" customHeight="true" outlineLevel="0" collapsed="false"/>
    <row r="8" s="57" customFormat="true" ht="20.1" hidden="false" customHeight="true" outlineLevel="0" collapsed="false"/>
    <row r="9" s="57" customFormat="true" ht="20.1" hidden="false" customHeight="true" outlineLevel="0" collapsed="false">
      <c r="B9" s="44" t="s">
        <v>152</v>
      </c>
      <c r="C9" s="44"/>
      <c r="D9" s="44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s="57" customFormat="true" ht="20.1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T10" s="59"/>
      <c r="W10" s="59"/>
      <c r="Z10" s="59"/>
      <c r="AC10" s="59"/>
    </row>
    <row r="11" s="60" customFormat="true" ht="20.1" hidden="false" customHeight="true" outlineLevel="0" collapsed="false">
      <c r="B11" s="61" t="s">
        <v>153</v>
      </c>
      <c r="C11" s="31" t="s">
        <v>63</v>
      </c>
      <c r="D11" s="31"/>
    </row>
    <row r="12" s="60" customFormat="true" ht="20.1" hidden="false" customHeight="true" outlineLevel="0" collapsed="false">
      <c r="B12" s="31" t="s">
        <v>37</v>
      </c>
      <c r="C12" s="31" t="s">
        <v>154</v>
      </c>
      <c r="D12" s="31" t="s">
        <v>155</v>
      </c>
    </row>
    <row r="13" s="60" customFormat="true" ht="12.75" hidden="false" customHeight="true" outlineLevel="0" collapsed="false">
      <c r="B13" s="62" t="s">
        <v>156</v>
      </c>
      <c r="C13" s="36" t="n">
        <v>422</v>
      </c>
      <c r="D13" s="36" t="n">
        <v>1273</v>
      </c>
    </row>
    <row r="14" s="60" customFormat="true" ht="12.75" hidden="false" customHeight="true" outlineLevel="0" collapsed="false">
      <c r="B14" s="62" t="s">
        <v>157</v>
      </c>
      <c r="C14" s="36" t="n">
        <v>521</v>
      </c>
      <c r="D14" s="36" t="n">
        <v>155</v>
      </c>
    </row>
    <row r="15" s="60" customFormat="true" ht="12.75" hidden="false" customHeight="true" outlineLevel="0" collapsed="false">
      <c r="B15" s="62" t="s">
        <v>158</v>
      </c>
      <c r="C15" s="36" t="n">
        <v>1898</v>
      </c>
      <c r="D15" s="36" t="n">
        <v>1037</v>
      </c>
    </row>
    <row r="16" s="60" customFormat="true" ht="12.75" hidden="false" customHeight="true" outlineLevel="0" collapsed="false">
      <c r="B16" s="62" t="s">
        <v>159</v>
      </c>
      <c r="C16" s="36" t="n">
        <v>297</v>
      </c>
      <c r="D16" s="36" t="n">
        <v>280</v>
      </c>
    </row>
    <row r="17" s="60" customFormat="true" ht="12.75" hidden="false" customHeight="true" outlineLevel="0" collapsed="false">
      <c r="B17" s="62" t="s">
        <v>160</v>
      </c>
      <c r="C17" s="36" t="n">
        <v>687</v>
      </c>
      <c r="D17" s="36" t="n">
        <v>517</v>
      </c>
    </row>
    <row r="18" s="60" customFormat="true" ht="12.75" hidden="false" customHeight="true" outlineLevel="0" collapsed="false">
      <c r="B18" s="62" t="s">
        <v>161</v>
      </c>
      <c r="C18" s="36" t="n">
        <v>1639</v>
      </c>
      <c r="D18" s="36" t="n">
        <v>813</v>
      </c>
    </row>
    <row r="19" s="60" customFormat="true" ht="12.75" hidden="false" customHeight="true" outlineLevel="0" collapsed="false">
      <c r="B19" s="62" t="s">
        <v>162</v>
      </c>
      <c r="C19" s="36" t="n">
        <v>291</v>
      </c>
      <c r="D19" s="36" t="n">
        <v>155</v>
      </c>
    </row>
    <row r="20" s="63" customFormat="true" ht="12.75" hidden="false" customHeight="true" outlineLevel="0" collapsed="false">
      <c r="B20" s="62" t="s">
        <v>163</v>
      </c>
      <c r="C20" s="36" t="n">
        <v>492</v>
      </c>
      <c r="D20" s="36" t="n">
        <v>170</v>
      </c>
    </row>
    <row r="21" s="63" customFormat="true" ht="12.75" hidden="false" customHeight="true" outlineLevel="0" collapsed="false">
      <c r="B21" s="62" t="s">
        <v>64</v>
      </c>
      <c r="C21" s="37" t="n">
        <v>6607</v>
      </c>
      <c r="D21" s="37" t="n">
        <v>4551</v>
      </c>
    </row>
    <row r="22" s="63" customFormat="true" ht="12.6" hidden="false" customHeight="true" outlineLevel="0" collapsed="false">
      <c r="B22" s="64"/>
      <c r="C22" s="65"/>
      <c r="D22" s="65"/>
    </row>
    <row r="23" s="63" customFormat="true" ht="12.6" hidden="false" customHeight="true" outlineLevel="0" collapsed="false">
      <c r="B23" s="64"/>
      <c r="C23" s="65"/>
      <c r="D23" s="65"/>
    </row>
    <row r="24" s="63" customFormat="true" ht="12.6" hidden="false" customHeight="true" outlineLevel="0" collapsed="false">
      <c r="B24" s="64"/>
      <c r="C24" s="65"/>
      <c r="D24" s="65"/>
    </row>
    <row r="25" s="63" customFormat="true" ht="12.75" hidden="false" customHeight="true" outlineLevel="0" collapsed="false">
      <c r="B25" s="64"/>
      <c r="C25" s="65"/>
      <c r="D25" s="65"/>
    </row>
    <row r="26" s="63" customFormat="true" ht="12.75" hidden="false" customHeight="true" outlineLevel="0" collapsed="false">
      <c r="B26" s="64"/>
      <c r="C26" s="65"/>
      <c r="D26" s="65"/>
    </row>
    <row r="27" s="63" customFormat="true" ht="12.75" hidden="false" customHeight="true" outlineLevel="0" collapsed="false">
      <c r="B27" s="64"/>
      <c r="C27" s="65"/>
      <c r="D27" s="65"/>
    </row>
    <row r="28" s="63" customFormat="true" ht="12.75" hidden="false" customHeight="true" outlineLevel="0" collapsed="false">
      <c r="B28" s="64"/>
      <c r="C28" s="65"/>
      <c r="D28" s="65"/>
    </row>
    <row r="29" s="63" customFormat="true" ht="12.75" hidden="false" customHeight="true" outlineLevel="0" collapsed="false">
      <c r="B29" s="64"/>
      <c r="C29" s="65"/>
      <c r="D29" s="65"/>
    </row>
    <row r="30" s="63" customFormat="true" ht="12.75" hidden="false" customHeight="true" outlineLevel="0" collapsed="false">
      <c r="B30" s="64"/>
      <c r="C30" s="65"/>
      <c r="D30" s="65"/>
    </row>
    <row r="31" s="63" customFormat="true" ht="20.1" hidden="false" customHeight="true" outlineLevel="0" collapsed="false">
      <c r="B31" s="64"/>
      <c r="C31" s="65"/>
      <c r="D31" s="65"/>
    </row>
    <row r="32" s="63" customFormat="true" ht="20.1" hidden="false" customHeight="true" outlineLevel="0" collapsed="false">
      <c r="B32" s="44" t="s">
        <v>152</v>
      </c>
      <c r="C32" s="44"/>
      <c r="D32" s="44"/>
    </row>
    <row r="33" s="63" customFormat="true" ht="20.1" hidden="false" customHeight="true" outlineLevel="0" collapsed="false">
      <c r="B33" s="66" t="s">
        <v>164</v>
      </c>
      <c r="C33" s="65"/>
      <c r="D33" s="65"/>
    </row>
    <row r="34" s="63" customFormat="true" ht="20.1" hidden="false" customHeight="true" outlineLevel="0" collapsed="false">
      <c r="B34" s="64"/>
      <c r="C34" s="65"/>
      <c r="D34" s="65"/>
    </row>
    <row r="35" s="60" customFormat="true" ht="20.1" hidden="false" customHeight="true" outlineLevel="0" collapsed="false">
      <c r="B35" s="61" t="s">
        <v>153</v>
      </c>
      <c r="C35" s="31" t="s">
        <v>63</v>
      </c>
      <c r="D35" s="31"/>
    </row>
    <row r="36" s="60" customFormat="true" ht="20.1" hidden="false" customHeight="true" outlineLevel="0" collapsed="false">
      <c r="B36" s="31" t="s">
        <v>38</v>
      </c>
      <c r="C36" s="31" t="s">
        <v>154</v>
      </c>
      <c r="D36" s="31" t="s">
        <v>155</v>
      </c>
      <c r="N36" s="63"/>
      <c r="O36" s="63"/>
      <c r="P36" s="63"/>
      <c r="Q36" s="64"/>
      <c r="R36" s="67"/>
      <c r="S36" s="67"/>
      <c r="T36" s="63"/>
      <c r="U36" s="63"/>
      <c r="V36" s="63"/>
      <c r="W36" s="64"/>
      <c r="X36" s="67"/>
      <c r="Y36" s="67"/>
      <c r="Z36" s="63"/>
      <c r="AA36" s="63"/>
      <c r="AB36" s="63"/>
      <c r="AC36" s="63"/>
    </row>
    <row r="37" s="60" customFormat="true" ht="12.75" hidden="false" customHeight="true" outlineLevel="0" collapsed="false">
      <c r="B37" s="62" t="s">
        <v>165</v>
      </c>
      <c r="C37" s="36" t="n">
        <v>135</v>
      </c>
      <c r="D37" s="36" t="n">
        <v>100</v>
      </c>
      <c r="N37" s="64"/>
      <c r="O37" s="67"/>
      <c r="P37" s="67"/>
      <c r="Q37" s="64"/>
      <c r="R37" s="67"/>
      <c r="S37" s="67"/>
      <c r="T37" s="63"/>
      <c r="U37" s="63"/>
      <c r="V37" s="63"/>
      <c r="W37" s="64"/>
      <c r="X37" s="67"/>
      <c r="Y37" s="67"/>
      <c r="Z37" s="63"/>
      <c r="AA37" s="63"/>
      <c r="AB37" s="63"/>
      <c r="AC37" s="63"/>
    </row>
    <row r="38" s="60" customFormat="true" ht="12.75" hidden="false" customHeight="true" outlineLevel="0" collapsed="false">
      <c r="B38" s="62" t="s">
        <v>156</v>
      </c>
      <c r="C38" s="36" t="n">
        <v>273</v>
      </c>
      <c r="D38" s="36" t="n">
        <v>925</v>
      </c>
      <c r="N38" s="64"/>
      <c r="O38" s="67"/>
      <c r="P38" s="67"/>
      <c r="Q38" s="64"/>
      <c r="R38" s="67"/>
      <c r="S38" s="67"/>
      <c r="T38" s="63"/>
      <c r="U38" s="63"/>
      <c r="V38" s="63"/>
      <c r="W38" s="64"/>
      <c r="X38" s="67"/>
      <c r="Y38" s="67"/>
      <c r="Z38" s="63"/>
      <c r="AA38" s="63"/>
      <c r="AB38" s="63"/>
      <c r="AC38" s="63"/>
    </row>
    <row r="39" s="60" customFormat="true" ht="12.75" hidden="false" customHeight="true" outlineLevel="0" collapsed="false">
      <c r="B39" s="62" t="s">
        <v>166</v>
      </c>
      <c r="C39" s="36" t="n">
        <v>329</v>
      </c>
      <c r="D39" s="36" t="n">
        <v>1665</v>
      </c>
      <c r="N39" s="64"/>
      <c r="O39" s="67"/>
      <c r="P39" s="67"/>
      <c r="Q39" s="64"/>
      <c r="R39" s="67"/>
      <c r="S39" s="67"/>
      <c r="T39" s="63"/>
      <c r="U39" s="63"/>
      <c r="V39" s="63"/>
      <c r="W39" s="64"/>
      <c r="X39" s="67"/>
      <c r="Y39" s="67"/>
      <c r="Z39" s="63"/>
      <c r="AA39" s="63"/>
      <c r="AB39" s="63"/>
      <c r="AC39" s="63"/>
    </row>
    <row r="40" s="60" customFormat="true" ht="12.75" hidden="false" customHeight="true" outlineLevel="0" collapsed="false">
      <c r="B40" s="62" t="s">
        <v>167</v>
      </c>
      <c r="C40" s="36" t="n">
        <v>193</v>
      </c>
      <c r="D40" s="36" t="n">
        <v>54</v>
      </c>
      <c r="H40" s="64"/>
      <c r="I40" s="67"/>
      <c r="J40" s="67"/>
      <c r="N40" s="64"/>
      <c r="O40" s="67"/>
      <c r="P40" s="67"/>
      <c r="Q40" s="64"/>
      <c r="R40" s="67"/>
      <c r="S40" s="67"/>
      <c r="T40" s="63"/>
      <c r="U40" s="63"/>
      <c r="V40" s="63"/>
      <c r="W40" s="64"/>
      <c r="X40" s="67"/>
      <c r="Y40" s="67"/>
      <c r="Z40" s="63"/>
      <c r="AA40" s="63"/>
      <c r="AB40" s="63"/>
      <c r="AC40" s="63"/>
    </row>
    <row r="41" s="60" customFormat="true" ht="12.75" hidden="false" customHeight="true" outlineLevel="0" collapsed="false">
      <c r="B41" s="62" t="s">
        <v>168</v>
      </c>
      <c r="C41" s="36" t="n">
        <v>173</v>
      </c>
      <c r="D41" s="36" t="n">
        <v>66</v>
      </c>
      <c r="H41" s="64"/>
      <c r="I41" s="67"/>
      <c r="J41" s="67"/>
      <c r="N41" s="64"/>
      <c r="O41" s="67"/>
      <c r="P41" s="67"/>
      <c r="Q41" s="64"/>
      <c r="R41" s="67"/>
      <c r="S41" s="67"/>
      <c r="T41" s="63"/>
      <c r="U41" s="63"/>
      <c r="V41" s="63"/>
      <c r="W41" s="64"/>
      <c r="X41" s="67"/>
      <c r="Y41" s="67"/>
      <c r="Z41" s="63"/>
      <c r="AA41" s="63"/>
      <c r="AB41" s="63"/>
      <c r="AC41" s="63"/>
    </row>
    <row r="42" s="60" customFormat="true" ht="12.75" hidden="false" customHeight="true" outlineLevel="0" collapsed="false">
      <c r="B42" s="62" t="s">
        <v>169</v>
      </c>
      <c r="C42" s="36" t="n">
        <v>583</v>
      </c>
      <c r="D42" s="36" t="n">
        <v>236</v>
      </c>
      <c r="H42" s="64"/>
      <c r="I42" s="67"/>
      <c r="J42" s="67"/>
      <c r="N42" s="64"/>
      <c r="O42" s="67"/>
      <c r="P42" s="67"/>
      <c r="Q42" s="64"/>
      <c r="R42" s="67"/>
      <c r="S42" s="67"/>
      <c r="T42" s="63"/>
      <c r="U42" s="63"/>
      <c r="V42" s="63"/>
      <c r="W42" s="64"/>
      <c r="X42" s="67"/>
      <c r="Y42" s="67"/>
      <c r="Z42" s="63"/>
      <c r="AA42" s="63"/>
      <c r="AB42" s="63"/>
      <c r="AC42" s="63"/>
    </row>
    <row r="43" s="60" customFormat="true" ht="12.75" hidden="false" customHeight="true" outlineLevel="0" collapsed="false">
      <c r="B43" s="62" t="s">
        <v>170</v>
      </c>
      <c r="C43" s="36" t="n">
        <v>379</v>
      </c>
      <c r="D43" s="36" t="n">
        <v>229</v>
      </c>
      <c r="H43" s="63"/>
      <c r="I43" s="63"/>
      <c r="J43" s="63"/>
      <c r="N43" s="63"/>
      <c r="O43" s="63"/>
      <c r="P43" s="63"/>
      <c r="Q43" s="64"/>
      <c r="R43" s="67"/>
      <c r="S43" s="67"/>
      <c r="T43" s="63"/>
      <c r="U43" s="63"/>
      <c r="V43" s="63"/>
      <c r="W43" s="64"/>
      <c r="X43" s="67"/>
      <c r="Y43" s="67"/>
      <c r="Z43" s="63"/>
      <c r="AA43" s="63"/>
      <c r="AB43" s="63"/>
      <c r="AC43" s="63"/>
    </row>
    <row r="44" s="60" customFormat="true" ht="12.75" hidden="false" customHeight="true" outlineLevel="0" collapsed="false">
      <c r="B44" s="62" t="s">
        <v>171</v>
      </c>
      <c r="C44" s="36" t="n">
        <v>50</v>
      </c>
      <c r="D44" s="36" t="n">
        <v>209</v>
      </c>
      <c r="H44" s="64"/>
      <c r="I44" s="67"/>
      <c r="J44" s="67"/>
      <c r="N44" s="64"/>
      <c r="O44" s="67"/>
      <c r="P44" s="67"/>
      <c r="Q44" s="64"/>
      <c r="R44" s="67"/>
      <c r="S44" s="67"/>
      <c r="T44" s="63"/>
      <c r="U44" s="63"/>
      <c r="V44" s="63"/>
      <c r="W44" s="64"/>
      <c r="X44" s="67"/>
      <c r="Y44" s="67"/>
      <c r="Z44" s="63"/>
      <c r="AA44" s="63"/>
      <c r="AB44" s="63"/>
      <c r="AC44" s="63"/>
    </row>
    <row r="45" s="60" customFormat="true" ht="12.75" hidden="false" customHeight="true" outlineLevel="0" collapsed="false">
      <c r="B45" s="62" t="s">
        <v>172</v>
      </c>
      <c r="C45" s="36" t="n">
        <v>312</v>
      </c>
      <c r="D45" s="36" t="n">
        <v>110</v>
      </c>
      <c r="E45" s="63"/>
      <c r="F45" s="63"/>
      <c r="G45" s="63"/>
      <c r="H45" s="64"/>
      <c r="I45" s="67"/>
      <c r="J45" s="67"/>
      <c r="K45" s="63"/>
      <c r="N45" s="64"/>
      <c r="O45" s="67"/>
      <c r="P45" s="67"/>
      <c r="Q45" s="64"/>
      <c r="R45" s="67"/>
      <c r="S45" s="67"/>
      <c r="T45" s="63"/>
      <c r="U45" s="63"/>
      <c r="V45" s="63"/>
      <c r="W45" s="64"/>
      <c r="X45" s="67"/>
      <c r="Y45" s="67"/>
      <c r="Z45" s="63"/>
      <c r="AA45" s="63"/>
      <c r="AB45" s="63"/>
      <c r="AC45" s="63"/>
    </row>
    <row r="46" s="60" customFormat="true" ht="12.75" hidden="false" customHeight="true" outlineLevel="0" collapsed="false">
      <c r="B46" s="62" t="s">
        <v>173</v>
      </c>
      <c r="C46" s="36" t="n">
        <v>792</v>
      </c>
      <c r="D46" s="36" t="n">
        <v>157</v>
      </c>
      <c r="E46" s="63"/>
      <c r="F46" s="63"/>
      <c r="G46" s="63"/>
      <c r="H46" s="64"/>
      <c r="I46" s="67"/>
      <c r="J46" s="67"/>
      <c r="K46" s="63"/>
      <c r="N46" s="64"/>
      <c r="O46" s="67"/>
      <c r="P46" s="67"/>
      <c r="Q46" s="64"/>
      <c r="R46" s="67"/>
      <c r="S46" s="67"/>
      <c r="T46" s="64"/>
      <c r="U46" s="67"/>
      <c r="V46" s="67"/>
      <c r="W46" s="64"/>
      <c r="X46" s="67"/>
      <c r="Y46" s="67"/>
      <c r="Z46" s="63"/>
      <c r="AA46" s="63"/>
      <c r="AB46" s="63"/>
      <c r="AC46" s="63"/>
    </row>
    <row r="47" s="60" customFormat="true" ht="12.75" hidden="false" customHeight="true" outlineLevel="0" collapsed="false">
      <c r="B47" s="62" t="s">
        <v>174</v>
      </c>
      <c r="C47" s="36" t="n">
        <v>367</v>
      </c>
      <c r="D47" s="36" t="n">
        <v>337</v>
      </c>
      <c r="E47" s="63"/>
      <c r="F47" s="63"/>
      <c r="G47" s="63"/>
      <c r="H47" s="64"/>
      <c r="I47" s="67"/>
      <c r="J47" s="67"/>
      <c r="K47" s="63"/>
      <c r="N47" s="64"/>
      <c r="O47" s="67"/>
      <c r="P47" s="67"/>
      <c r="Q47" s="64"/>
      <c r="R47" s="67"/>
      <c r="S47" s="67"/>
      <c r="T47" s="64"/>
      <c r="U47" s="67"/>
      <c r="V47" s="67"/>
      <c r="W47" s="64"/>
      <c r="X47" s="67"/>
      <c r="Y47" s="67"/>
      <c r="Z47" s="63"/>
      <c r="AA47" s="63"/>
      <c r="AB47" s="63"/>
      <c r="AC47" s="63"/>
    </row>
    <row r="48" s="60" customFormat="true" ht="12.75" hidden="false" customHeight="true" outlineLevel="0" collapsed="false">
      <c r="B48" s="62" t="s">
        <v>158</v>
      </c>
      <c r="C48" s="36" t="n">
        <v>1280</v>
      </c>
      <c r="D48" s="36" t="n">
        <v>956</v>
      </c>
      <c r="E48" s="64"/>
      <c r="F48" s="67"/>
      <c r="G48" s="67"/>
      <c r="H48" s="64"/>
      <c r="I48" s="67"/>
      <c r="J48" s="67"/>
      <c r="K48" s="63"/>
      <c r="N48" s="64"/>
      <c r="O48" s="67"/>
      <c r="P48" s="67"/>
      <c r="Q48" s="64"/>
      <c r="R48" s="67"/>
      <c r="S48" s="67"/>
      <c r="T48" s="64"/>
      <c r="U48" s="67"/>
      <c r="V48" s="67"/>
      <c r="W48" s="64"/>
      <c r="X48" s="67"/>
      <c r="Y48" s="67"/>
      <c r="Z48" s="63"/>
      <c r="AA48" s="63"/>
      <c r="AB48" s="63"/>
      <c r="AC48" s="63"/>
    </row>
    <row r="49" s="60" customFormat="true" ht="12.75" hidden="false" customHeight="true" outlineLevel="0" collapsed="false">
      <c r="B49" s="62" t="s">
        <v>175</v>
      </c>
      <c r="C49" s="36" t="n">
        <v>43</v>
      </c>
      <c r="D49" s="36" t="n">
        <v>304</v>
      </c>
      <c r="E49" s="64"/>
      <c r="F49" s="67"/>
      <c r="G49" s="67"/>
      <c r="H49" s="64"/>
      <c r="I49" s="67"/>
      <c r="J49" s="67"/>
      <c r="K49" s="63"/>
      <c r="N49" s="64"/>
      <c r="O49" s="67"/>
      <c r="P49" s="67"/>
      <c r="Q49" s="64"/>
      <c r="R49" s="67"/>
      <c r="S49" s="67"/>
      <c r="T49" s="64"/>
      <c r="U49" s="67"/>
      <c r="V49" s="67"/>
      <c r="W49" s="64"/>
      <c r="X49" s="67"/>
      <c r="Y49" s="67"/>
      <c r="Z49" s="63"/>
      <c r="AA49" s="63"/>
      <c r="AB49" s="63"/>
      <c r="AC49" s="63"/>
    </row>
    <row r="50" s="60" customFormat="true" ht="12.75" hidden="false" customHeight="true" outlineLevel="0" collapsed="false">
      <c r="B50" s="62" t="s">
        <v>176</v>
      </c>
      <c r="C50" s="36" t="n">
        <v>1275</v>
      </c>
      <c r="D50" s="36" t="n">
        <v>662</v>
      </c>
      <c r="E50" s="64"/>
      <c r="F50" s="67"/>
      <c r="G50" s="67"/>
      <c r="H50" s="64"/>
      <c r="I50" s="67"/>
      <c r="J50" s="67"/>
      <c r="K50" s="63"/>
      <c r="L50" s="63"/>
      <c r="M50" s="63"/>
      <c r="N50" s="64"/>
      <c r="O50" s="67"/>
      <c r="P50" s="67"/>
      <c r="Q50" s="64"/>
      <c r="R50" s="67"/>
      <c r="S50" s="67"/>
      <c r="T50" s="64"/>
      <c r="U50" s="67"/>
      <c r="V50" s="67"/>
      <c r="W50" s="64"/>
      <c r="X50" s="67"/>
      <c r="Y50" s="67"/>
      <c r="Z50" s="63"/>
      <c r="AA50" s="63"/>
      <c r="AB50" s="63"/>
      <c r="AC50" s="63"/>
    </row>
    <row r="51" s="60" customFormat="true" ht="12.75" hidden="false" customHeight="true" outlineLevel="0" collapsed="false">
      <c r="B51" s="62" t="s">
        <v>177</v>
      </c>
      <c r="C51" s="36" t="n">
        <v>1547</v>
      </c>
      <c r="D51" s="36" t="n">
        <v>675</v>
      </c>
      <c r="E51" s="64"/>
      <c r="F51" s="67"/>
      <c r="G51" s="67"/>
      <c r="H51" s="64"/>
      <c r="I51" s="67"/>
      <c r="J51" s="67"/>
      <c r="K51" s="63"/>
      <c r="L51" s="63"/>
      <c r="M51" s="63"/>
      <c r="N51" s="64"/>
      <c r="O51" s="67"/>
      <c r="P51" s="67"/>
      <c r="Q51" s="64"/>
      <c r="R51" s="67"/>
      <c r="S51" s="67"/>
      <c r="T51" s="64"/>
      <c r="U51" s="67"/>
      <c r="V51" s="67"/>
      <c r="W51" s="64"/>
      <c r="X51" s="67"/>
      <c r="Y51" s="67"/>
      <c r="Z51" s="63"/>
      <c r="AA51" s="63"/>
      <c r="AB51" s="63"/>
      <c r="AC51" s="63"/>
    </row>
    <row r="52" s="60" customFormat="true" ht="12.75" hidden="false" customHeight="true" outlineLevel="0" collapsed="false">
      <c r="B52" s="62" t="s">
        <v>178</v>
      </c>
      <c r="C52" s="36" t="n">
        <v>674</v>
      </c>
      <c r="D52" s="36" t="n">
        <v>430</v>
      </c>
      <c r="E52" s="64"/>
      <c r="F52" s="67"/>
      <c r="G52" s="67"/>
      <c r="H52" s="64"/>
      <c r="I52" s="67"/>
      <c r="J52" s="67"/>
      <c r="K52" s="63"/>
      <c r="L52" s="63"/>
      <c r="M52" s="63"/>
      <c r="N52" s="64"/>
      <c r="O52" s="67"/>
      <c r="P52" s="67"/>
      <c r="Q52" s="64"/>
      <c r="R52" s="67"/>
      <c r="S52" s="67"/>
      <c r="T52" s="64"/>
      <c r="U52" s="67"/>
      <c r="V52" s="67"/>
      <c r="W52" s="64"/>
      <c r="X52" s="67"/>
      <c r="Y52" s="67"/>
      <c r="Z52" s="63"/>
      <c r="AA52" s="63"/>
      <c r="AB52" s="63"/>
      <c r="AC52" s="63"/>
    </row>
    <row r="53" s="60" customFormat="true" ht="12.75" hidden="false" customHeight="true" outlineLevel="0" collapsed="false">
      <c r="B53" s="62" t="s">
        <v>179</v>
      </c>
      <c r="C53" s="36" t="n">
        <v>489</v>
      </c>
      <c r="D53" s="36" t="n">
        <v>283</v>
      </c>
      <c r="E53" s="64"/>
      <c r="F53" s="67"/>
      <c r="G53" s="67"/>
      <c r="H53" s="64"/>
      <c r="I53" s="67"/>
      <c r="J53" s="67"/>
      <c r="K53" s="63"/>
      <c r="L53" s="63"/>
      <c r="M53" s="63"/>
      <c r="N53" s="64"/>
      <c r="O53" s="67"/>
      <c r="P53" s="67"/>
      <c r="Q53" s="64"/>
      <c r="R53" s="67"/>
      <c r="S53" s="67"/>
      <c r="T53" s="64"/>
      <c r="U53" s="67"/>
      <c r="V53" s="67"/>
      <c r="W53" s="64"/>
      <c r="X53" s="67"/>
      <c r="Y53" s="67"/>
      <c r="Z53" s="63"/>
      <c r="AA53" s="63"/>
      <c r="AB53" s="63"/>
      <c r="AC53" s="63"/>
    </row>
    <row r="54" s="60" customFormat="true" ht="12.75" hidden="false" customHeight="true" outlineLevel="0" collapsed="false">
      <c r="B54" s="62" t="s">
        <v>160</v>
      </c>
      <c r="C54" s="36" t="n">
        <v>597</v>
      </c>
      <c r="D54" s="36" t="n">
        <v>405</v>
      </c>
      <c r="E54" s="64"/>
      <c r="F54" s="67"/>
      <c r="G54" s="67"/>
      <c r="H54" s="64"/>
      <c r="I54" s="67"/>
      <c r="J54" s="67"/>
      <c r="K54" s="63"/>
      <c r="L54" s="63"/>
      <c r="M54" s="63"/>
      <c r="N54" s="64"/>
      <c r="O54" s="67"/>
      <c r="P54" s="67"/>
      <c r="Q54" s="64"/>
      <c r="R54" s="67"/>
      <c r="S54" s="67"/>
      <c r="T54" s="64"/>
      <c r="U54" s="67"/>
      <c r="V54" s="67"/>
      <c r="W54" s="64"/>
      <c r="X54" s="67"/>
      <c r="Y54" s="67"/>
      <c r="Z54" s="63"/>
      <c r="AA54" s="63"/>
      <c r="AB54" s="63"/>
      <c r="AC54" s="63"/>
    </row>
    <row r="55" s="60" customFormat="true" ht="12.75" hidden="false" customHeight="true" outlineLevel="0" collapsed="false">
      <c r="B55" s="62" t="s">
        <v>180</v>
      </c>
      <c r="C55" s="36" t="n">
        <v>524</v>
      </c>
      <c r="D55" s="36" t="n">
        <v>362</v>
      </c>
      <c r="E55" s="64"/>
      <c r="F55" s="67"/>
      <c r="G55" s="67"/>
      <c r="H55" s="64"/>
      <c r="I55" s="67"/>
      <c r="J55" s="67"/>
      <c r="K55" s="64"/>
      <c r="L55" s="67"/>
      <c r="M55" s="67"/>
      <c r="N55" s="64"/>
      <c r="O55" s="67"/>
      <c r="P55" s="67"/>
      <c r="Q55" s="64"/>
      <c r="R55" s="67"/>
      <c r="S55" s="67"/>
      <c r="T55" s="64"/>
      <c r="U55" s="67"/>
      <c r="V55" s="67"/>
      <c r="W55" s="64"/>
      <c r="X55" s="67"/>
      <c r="Y55" s="67"/>
      <c r="Z55" s="63"/>
      <c r="AA55" s="63"/>
      <c r="AB55" s="63"/>
      <c r="AC55" s="63"/>
    </row>
    <row r="56" s="60" customFormat="true" ht="12.75" hidden="false" customHeight="true" outlineLevel="0" collapsed="false">
      <c r="B56" s="62" t="s">
        <v>181</v>
      </c>
      <c r="C56" s="36" t="n">
        <v>751</v>
      </c>
      <c r="D56" s="36" t="n">
        <v>399</v>
      </c>
      <c r="E56" s="64"/>
      <c r="F56" s="67"/>
      <c r="G56" s="67"/>
      <c r="H56" s="64"/>
      <c r="I56" s="67"/>
      <c r="J56" s="67"/>
      <c r="K56" s="64"/>
      <c r="L56" s="67"/>
      <c r="M56" s="67"/>
      <c r="N56" s="64"/>
      <c r="O56" s="67"/>
      <c r="P56" s="67"/>
      <c r="Q56" s="64"/>
      <c r="R56" s="67"/>
      <c r="S56" s="67"/>
      <c r="T56" s="64"/>
      <c r="U56" s="67"/>
      <c r="V56" s="67"/>
      <c r="W56" s="64"/>
      <c r="X56" s="67"/>
      <c r="Y56" s="67"/>
      <c r="Z56" s="63"/>
      <c r="AA56" s="63"/>
      <c r="AB56" s="63"/>
      <c r="AC56" s="63"/>
    </row>
    <row r="57" s="60" customFormat="true" ht="12.75" hidden="false" customHeight="true" outlineLevel="0" collapsed="false">
      <c r="B57" s="62" t="s">
        <v>64</v>
      </c>
      <c r="C57" s="37" t="n">
        <v>10766</v>
      </c>
      <c r="D57" s="37" t="n">
        <v>8564</v>
      </c>
      <c r="E57" s="64"/>
      <c r="F57" s="67"/>
      <c r="G57" s="67"/>
      <c r="H57" s="64"/>
      <c r="I57" s="67"/>
      <c r="J57" s="67"/>
      <c r="K57" s="64"/>
      <c r="L57" s="67"/>
      <c r="M57" s="67"/>
      <c r="N57" s="64"/>
      <c r="O57" s="67"/>
      <c r="P57" s="67"/>
      <c r="Q57" s="64"/>
      <c r="R57" s="67"/>
      <c r="S57" s="67"/>
      <c r="T57" s="64"/>
      <c r="U57" s="67"/>
      <c r="V57" s="67"/>
      <c r="W57" s="64"/>
      <c r="X57" s="67"/>
      <c r="Y57" s="67"/>
      <c r="Z57" s="63"/>
      <c r="AA57" s="63"/>
      <c r="AB57" s="63"/>
      <c r="AC57" s="63"/>
    </row>
    <row r="58" s="60" customFormat="true" ht="20.1" hidden="false" customHeight="true" outlineLevel="0" collapsed="false">
      <c r="A58" s="63"/>
      <c r="B58" s="63"/>
      <c r="C58" s="63"/>
      <c r="D58" s="63"/>
      <c r="E58" s="63"/>
      <c r="F58" s="67"/>
      <c r="G58" s="67"/>
      <c r="H58" s="64"/>
      <c r="I58" s="67"/>
      <c r="J58" s="67"/>
      <c r="K58" s="64"/>
      <c r="L58" s="67"/>
      <c r="M58" s="67"/>
      <c r="N58" s="64"/>
      <c r="O58" s="67"/>
      <c r="P58" s="67"/>
      <c r="Q58" s="64"/>
      <c r="R58" s="67"/>
      <c r="S58" s="67"/>
      <c r="T58" s="64"/>
      <c r="U58" s="67"/>
      <c r="V58" s="67"/>
      <c r="W58" s="64"/>
      <c r="X58" s="67"/>
      <c r="Y58" s="67"/>
      <c r="Z58" s="63"/>
      <c r="AA58" s="63"/>
      <c r="AB58" s="63"/>
      <c r="AC58" s="63"/>
    </row>
    <row r="59" s="63" customFormat="true" ht="12.6" hidden="false" customHeight="true" outlineLevel="0" collapsed="false">
      <c r="B59" s="64"/>
      <c r="C59" s="65"/>
      <c r="D59" s="65"/>
      <c r="E59" s="64"/>
      <c r="F59" s="67"/>
      <c r="G59" s="67"/>
      <c r="H59" s="64"/>
      <c r="I59" s="67"/>
      <c r="J59" s="67"/>
      <c r="K59" s="64"/>
      <c r="L59" s="67"/>
      <c r="M59" s="67"/>
      <c r="N59" s="64"/>
      <c r="O59" s="67"/>
      <c r="P59" s="67"/>
      <c r="Q59" s="64"/>
      <c r="R59" s="67"/>
      <c r="S59" s="67"/>
      <c r="T59" s="64"/>
      <c r="U59" s="67"/>
      <c r="V59" s="67"/>
      <c r="W59" s="64"/>
      <c r="X59" s="67"/>
      <c r="Y59" s="67"/>
    </row>
    <row r="60" s="63" customFormat="true" ht="12.75" hidden="false" customHeight="true" outlineLevel="0" collapsed="false">
      <c r="B60" s="64"/>
      <c r="C60" s="65"/>
      <c r="D60" s="65"/>
      <c r="E60" s="64"/>
      <c r="F60" s="67"/>
      <c r="G60" s="67"/>
      <c r="H60" s="64"/>
      <c r="I60" s="67"/>
      <c r="J60" s="67"/>
      <c r="K60" s="64"/>
      <c r="L60" s="67"/>
      <c r="M60" s="67"/>
      <c r="N60" s="64"/>
      <c r="O60" s="67"/>
      <c r="P60" s="67"/>
      <c r="Q60" s="64"/>
      <c r="R60" s="67"/>
      <c r="S60" s="67"/>
      <c r="T60" s="64"/>
      <c r="U60" s="67"/>
      <c r="V60" s="67"/>
      <c r="W60" s="64"/>
      <c r="X60" s="67"/>
      <c r="Y60" s="67"/>
    </row>
    <row r="61" s="63" customFormat="true" ht="12.75" hidden="false" customHeight="true" outlineLevel="0" collapsed="false">
      <c r="B61" s="64"/>
      <c r="C61" s="65"/>
      <c r="D61" s="65"/>
      <c r="E61" s="64"/>
      <c r="F61" s="67"/>
      <c r="G61" s="67"/>
      <c r="H61" s="64"/>
      <c r="I61" s="67"/>
      <c r="J61" s="67"/>
      <c r="K61" s="64"/>
      <c r="L61" s="67"/>
      <c r="M61" s="67"/>
      <c r="N61" s="64"/>
      <c r="O61" s="67"/>
      <c r="P61" s="67"/>
      <c r="Q61" s="64"/>
      <c r="R61" s="67"/>
      <c r="S61" s="67"/>
      <c r="T61" s="64"/>
      <c r="U61" s="67"/>
      <c r="V61" s="67"/>
      <c r="W61" s="64"/>
      <c r="X61" s="67"/>
      <c r="Y61" s="67"/>
    </row>
    <row r="62" s="63" customFormat="true" ht="12.75" hidden="false" customHeight="true" outlineLevel="0" collapsed="false">
      <c r="B62" s="64"/>
      <c r="C62" s="65"/>
      <c r="D62" s="65"/>
      <c r="E62" s="64"/>
      <c r="F62" s="67"/>
      <c r="G62" s="67"/>
      <c r="H62" s="64"/>
      <c r="I62" s="67"/>
      <c r="J62" s="67"/>
      <c r="K62" s="64"/>
      <c r="L62" s="67"/>
      <c r="M62" s="67"/>
      <c r="N62" s="64"/>
      <c r="O62" s="67"/>
      <c r="P62" s="67"/>
      <c r="Q62" s="64"/>
      <c r="R62" s="67"/>
      <c r="S62" s="67"/>
      <c r="T62" s="64"/>
      <c r="U62" s="67"/>
      <c r="V62" s="67"/>
      <c r="W62" s="64"/>
      <c r="X62" s="67"/>
      <c r="Y62" s="67"/>
    </row>
    <row r="63" s="63" customFormat="true" ht="12.75" hidden="false" customHeight="true" outlineLevel="0" collapsed="false">
      <c r="B63" s="64"/>
      <c r="C63" s="65"/>
      <c r="D63" s="65"/>
      <c r="E63" s="64"/>
      <c r="F63" s="67"/>
      <c r="G63" s="67"/>
      <c r="H63" s="64"/>
      <c r="I63" s="67"/>
      <c r="J63" s="67"/>
      <c r="K63" s="64"/>
      <c r="L63" s="67"/>
      <c r="M63" s="67"/>
      <c r="N63" s="64"/>
      <c r="O63" s="67"/>
      <c r="P63" s="67"/>
      <c r="Q63" s="64"/>
      <c r="R63" s="67"/>
      <c r="S63" s="67"/>
      <c r="T63" s="64"/>
      <c r="U63" s="67"/>
      <c r="V63" s="67"/>
      <c r="W63" s="64"/>
      <c r="X63" s="67"/>
      <c r="Y63" s="67"/>
    </row>
    <row r="64" s="63" customFormat="true" ht="12.75" hidden="false" customHeight="true" outlineLevel="0" collapsed="false">
      <c r="B64" s="64"/>
      <c r="C64" s="65"/>
      <c r="D64" s="65"/>
      <c r="E64" s="64"/>
      <c r="F64" s="67"/>
      <c r="G64" s="67"/>
      <c r="H64" s="64"/>
      <c r="I64" s="67"/>
      <c r="J64" s="67"/>
      <c r="K64" s="64"/>
      <c r="L64" s="67"/>
      <c r="M64" s="67"/>
      <c r="N64" s="64"/>
      <c r="O64" s="67"/>
      <c r="P64" s="67"/>
      <c r="Q64" s="64"/>
      <c r="R64" s="67"/>
      <c r="S64" s="67"/>
      <c r="T64" s="64"/>
      <c r="U64" s="67"/>
      <c r="V64" s="67"/>
      <c r="W64" s="64"/>
      <c r="X64" s="67"/>
      <c r="Y64" s="67"/>
    </row>
    <row r="65" s="63" customFormat="true" ht="12.75" hidden="false" customHeight="true" outlineLevel="0" collapsed="false">
      <c r="B65" s="64"/>
      <c r="C65" s="65"/>
      <c r="D65" s="65"/>
      <c r="E65" s="64"/>
      <c r="F65" s="67"/>
      <c r="G65" s="67"/>
      <c r="H65" s="64"/>
      <c r="I65" s="67"/>
      <c r="J65" s="67"/>
      <c r="K65" s="64"/>
      <c r="L65" s="67"/>
      <c r="M65" s="67"/>
      <c r="N65" s="64"/>
      <c r="O65" s="67"/>
      <c r="P65" s="67"/>
      <c r="Q65" s="64"/>
      <c r="R65" s="67"/>
      <c r="S65" s="67"/>
      <c r="T65" s="64"/>
      <c r="U65" s="67"/>
      <c r="V65" s="67"/>
      <c r="W65" s="64"/>
      <c r="X65" s="67"/>
      <c r="Y65" s="67"/>
    </row>
    <row r="66" s="63" customFormat="true" ht="20.1" hidden="false" customHeight="true" outlineLevel="0" collapsed="false">
      <c r="B66" s="64"/>
      <c r="C66" s="65"/>
      <c r="D66" s="65"/>
      <c r="E66" s="64"/>
      <c r="F66" s="67"/>
      <c r="G66" s="67"/>
      <c r="H66" s="64"/>
      <c r="I66" s="67"/>
      <c r="J66" s="67"/>
      <c r="K66" s="64"/>
      <c r="L66" s="67"/>
      <c r="M66" s="67"/>
      <c r="N66" s="64"/>
      <c r="O66" s="67"/>
      <c r="P66" s="67"/>
      <c r="Q66" s="64"/>
      <c r="R66" s="67"/>
      <c r="S66" s="67"/>
      <c r="T66" s="64"/>
      <c r="U66" s="67"/>
      <c r="V66" s="67"/>
      <c r="W66" s="64"/>
      <c r="X66" s="67"/>
      <c r="Y66" s="67"/>
    </row>
    <row r="67" s="63" customFormat="true" ht="20.1" hidden="false" customHeight="true" outlineLevel="0" collapsed="false">
      <c r="B67" s="44" t="s">
        <v>182</v>
      </c>
      <c r="C67" s="44"/>
      <c r="D67" s="44"/>
      <c r="E67" s="64"/>
      <c r="F67" s="67"/>
      <c r="G67" s="67"/>
      <c r="H67" s="64"/>
      <c r="I67" s="67"/>
      <c r="J67" s="67"/>
      <c r="K67" s="64"/>
      <c r="L67" s="67"/>
      <c r="M67" s="67"/>
      <c r="N67" s="64"/>
      <c r="O67" s="67"/>
      <c r="P67" s="67"/>
      <c r="Q67" s="64"/>
      <c r="R67" s="67"/>
      <c r="S67" s="67"/>
      <c r="T67" s="64"/>
      <c r="U67" s="67"/>
      <c r="V67" s="67"/>
      <c r="W67" s="64"/>
      <c r="X67" s="67"/>
      <c r="Y67" s="67"/>
    </row>
    <row r="68" s="63" customFormat="true" ht="20.1" hidden="false" customHeight="true" outlineLevel="0" collapsed="false">
      <c r="B68" s="66" t="s">
        <v>164</v>
      </c>
      <c r="C68" s="37"/>
      <c r="D68" s="37"/>
      <c r="E68" s="64"/>
      <c r="F68" s="67"/>
      <c r="G68" s="67"/>
      <c r="H68" s="64"/>
      <c r="I68" s="67"/>
      <c r="J68" s="67"/>
      <c r="K68" s="64"/>
      <c r="L68" s="67"/>
      <c r="M68" s="67"/>
      <c r="N68" s="64"/>
      <c r="O68" s="67"/>
      <c r="P68" s="67"/>
      <c r="Q68" s="64"/>
      <c r="R68" s="67"/>
      <c r="S68" s="67"/>
      <c r="T68" s="64"/>
      <c r="U68" s="67"/>
      <c r="V68" s="67"/>
      <c r="W68" s="64"/>
      <c r="X68" s="67"/>
      <c r="Y68" s="67"/>
    </row>
    <row r="69" s="63" customFormat="true" ht="20.1" hidden="false" customHeight="true" outlineLevel="0" collapsed="false">
      <c r="B69" s="66"/>
      <c r="C69" s="37"/>
      <c r="D69" s="37"/>
      <c r="E69" s="64"/>
      <c r="F69" s="67"/>
      <c r="G69" s="67"/>
      <c r="H69" s="64"/>
      <c r="I69" s="67"/>
      <c r="J69" s="67"/>
      <c r="K69" s="64"/>
      <c r="L69" s="67"/>
      <c r="M69" s="67"/>
      <c r="N69" s="64"/>
      <c r="O69" s="67"/>
      <c r="P69" s="67"/>
      <c r="Q69" s="64"/>
      <c r="R69" s="67"/>
      <c r="S69" s="67"/>
      <c r="T69" s="64"/>
      <c r="U69" s="67"/>
      <c r="V69" s="67"/>
      <c r="W69" s="64"/>
      <c r="X69" s="67"/>
      <c r="Y69" s="67"/>
    </row>
    <row r="70" s="60" customFormat="true" ht="20.1" hidden="false" customHeight="true" outlineLevel="0" collapsed="false">
      <c r="B70" s="61" t="s">
        <v>153</v>
      </c>
      <c r="C70" s="31" t="s">
        <v>63</v>
      </c>
      <c r="D70" s="31"/>
    </row>
    <row r="71" s="60" customFormat="true" ht="20.1" hidden="false" customHeight="true" outlineLevel="0" collapsed="false">
      <c r="B71" s="31" t="s">
        <v>39</v>
      </c>
      <c r="C71" s="31" t="s">
        <v>154</v>
      </c>
      <c r="D71" s="31" t="s">
        <v>155</v>
      </c>
      <c r="E71" s="64"/>
      <c r="F71" s="67"/>
      <c r="G71" s="67"/>
      <c r="H71" s="64"/>
      <c r="I71" s="67"/>
      <c r="J71" s="67"/>
      <c r="K71" s="64"/>
      <c r="L71" s="67"/>
      <c r="M71" s="67"/>
      <c r="N71" s="64"/>
      <c r="O71" s="67"/>
      <c r="P71" s="67"/>
      <c r="Q71" s="64"/>
      <c r="R71" s="67"/>
      <c r="S71" s="67"/>
      <c r="T71" s="64"/>
      <c r="U71" s="67"/>
      <c r="V71" s="67"/>
      <c r="W71" s="64"/>
      <c r="X71" s="67"/>
      <c r="Y71" s="67"/>
      <c r="Z71" s="64"/>
      <c r="AA71" s="67"/>
      <c r="AB71" s="67"/>
      <c r="AC71" s="63"/>
    </row>
    <row r="72" s="60" customFormat="true" ht="12.75" hidden="false" customHeight="true" outlineLevel="0" collapsed="false">
      <c r="B72" s="62" t="s">
        <v>156</v>
      </c>
      <c r="C72" s="36" t="n">
        <v>269</v>
      </c>
      <c r="D72" s="36" t="n">
        <v>1633</v>
      </c>
      <c r="E72" s="64"/>
      <c r="F72" s="67"/>
      <c r="G72" s="67"/>
      <c r="H72" s="64"/>
      <c r="I72" s="67"/>
      <c r="J72" s="67"/>
      <c r="K72" s="64"/>
      <c r="L72" s="67"/>
      <c r="M72" s="67"/>
      <c r="N72" s="64"/>
      <c r="O72" s="67"/>
      <c r="P72" s="67"/>
      <c r="Q72" s="64"/>
      <c r="R72" s="67"/>
      <c r="S72" s="67"/>
      <c r="T72" s="64"/>
      <c r="U72" s="67"/>
      <c r="V72" s="67"/>
      <c r="W72" s="64"/>
      <c r="X72" s="67"/>
      <c r="Y72" s="67"/>
      <c r="Z72" s="64"/>
      <c r="AA72" s="67"/>
      <c r="AB72" s="67"/>
      <c r="AC72" s="63"/>
    </row>
    <row r="73" s="60" customFormat="true" ht="12.75" hidden="false" customHeight="true" outlineLevel="0" collapsed="false">
      <c r="B73" s="62" t="s">
        <v>183</v>
      </c>
      <c r="C73" s="36" t="n">
        <v>292</v>
      </c>
      <c r="D73" s="36" t="n">
        <v>663</v>
      </c>
      <c r="E73" s="64"/>
      <c r="F73" s="67"/>
      <c r="G73" s="67"/>
      <c r="H73" s="64"/>
      <c r="I73" s="67"/>
      <c r="J73" s="67"/>
      <c r="K73" s="64"/>
      <c r="L73" s="67"/>
      <c r="M73" s="67"/>
      <c r="N73" s="64"/>
      <c r="O73" s="67"/>
      <c r="P73" s="67"/>
      <c r="Q73" s="64"/>
      <c r="R73" s="67"/>
      <c r="S73" s="67"/>
      <c r="T73" s="64"/>
      <c r="U73" s="67"/>
      <c r="V73" s="67"/>
      <c r="W73" s="64"/>
      <c r="X73" s="67"/>
      <c r="Y73" s="67"/>
      <c r="Z73" s="64"/>
      <c r="AA73" s="67"/>
      <c r="AB73" s="67"/>
      <c r="AC73" s="63"/>
    </row>
    <row r="74" s="60" customFormat="true" ht="12.75" hidden="false" customHeight="true" outlineLevel="0" collapsed="false">
      <c r="B74" s="62" t="s">
        <v>184</v>
      </c>
      <c r="C74" s="36" t="n">
        <v>287</v>
      </c>
      <c r="D74" s="36" t="n">
        <v>720</v>
      </c>
      <c r="E74" s="64"/>
      <c r="F74" s="67"/>
      <c r="G74" s="67"/>
      <c r="H74" s="64"/>
      <c r="I74" s="67"/>
      <c r="J74" s="67"/>
      <c r="K74" s="64"/>
      <c r="L74" s="67"/>
      <c r="M74" s="67"/>
      <c r="N74" s="64"/>
      <c r="O74" s="67"/>
      <c r="P74" s="67"/>
      <c r="Q74" s="64"/>
      <c r="R74" s="67"/>
      <c r="S74" s="67"/>
      <c r="T74" s="64"/>
      <c r="U74" s="67"/>
      <c r="V74" s="67"/>
      <c r="W74" s="64"/>
      <c r="X74" s="67"/>
      <c r="Y74" s="67"/>
      <c r="Z74" s="64"/>
      <c r="AA74" s="67"/>
      <c r="AB74" s="67"/>
      <c r="AC74" s="63"/>
    </row>
    <row r="75" s="60" customFormat="true" ht="12.75" hidden="false" customHeight="true" outlineLevel="0" collapsed="false">
      <c r="B75" s="62" t="s">
        <v>185</v>
      </c>
      <c r="C75" s="36" t="n">
        <v>376</v>
      </c>
      <c r="D75" s="36" t="n">
        <v>108</v>
      </c>
      <c r="E75" s="64"/>
      <c r="F75" s="67"/>
      <c r="G75" s="67"/>
      <c r="H75" s="64"/>
      <c r="I75" s="67"/>
      <c r="J75" s="67"/>
      <c r="K75" s="64"/>
      <c r="L75" s="67"/>
      <c r="M75" s="67"/>
      <c r="N75" s="64"/>
      <c r="O75" s="67"/>
      <c r="P75" s="67"/>
      <c r="Q75" s="64"/>
      <c r="R75" s="67"/>
      <c r="S75" s="67"/>
      <c r="T75" s="64"/>
      <c r="U75" s="67"/>
      <c r="V75" s="67"/>
      <c r="W75" s="64"/>
      <c r="X75" s="67"/>
      <c r="Y75" s="67"/>
      <c r="Z75" s="64"/>
      <c r="AA75" s="67"/>
      <c r="AB75" s="67"/>
      <c r="AC75" s="63"/>
    </row>
    <row r="76" s="60" customFormat="true" ht="12.75" hidden="false" customHeight="true" outlineLevel="0" collapsed="false">
      <c r="B76" s="62" t="s">
        <v>186</v>
      </c>
      <c r="C76" s="36" t="n">
        <v>481</v>
      </c>
      <c r="D76" s="36" t="n">
        <v>237</v>
      </c>
      <c r="E76" s="64"/>
      <c r="F76" s="67"/>
      <c r="G76" s="67"/>
      <c r="H76" s="64"/>
      <c r="I76" s="67"/>
      <c r="J76" s="67"/>
      <c r="K76" s="64"/>
      <c r="L76" s="67"/>
      <c r="M76" s="67"/>
      <c r="N76" s="64"/>
      <c r="O76" s="67"/>
      <c r="P76" s="67"/>
      <c r="Q76" s="64"/>
      <c r="R76" s="67"/>
      <c r="S76" s="67"/>
      <c r="T76" s="64"/>
      <c r="U76" s="67"/>
      <c r="V76" s="67"/>
      <c r="W76" s="64"/>
      <c r="X76" s="67"/>
      <c r="Y76" s="67"/>
      <c r="Z76" s="64"/>
      <c r="AA76" s="67"/>
      <c r="AB76" s="67"/>
      <c r="AC76" s="63"/>
    </row>
    <row r="77" s="60" customFormat="true" ht="12.75" hidden="false" customHeight="true" outlineLevel="0" collapsed="false">
      <c r="B77" s="62" t="s">
        <v>174</v>
      </c>
      <c r="C77" s="36" t="n">
        <v>640</v>
      </c>
      <c r="D77" s="36" t="n">
        <v>539</v>
      </c>
      <c r="E77" s="64"/>
      <c r="F77" s="67"/>
      <c r="G77" s="67"/>
      <c r="H77" s="64"/>
      <c r="I77" s="67"/>
      <c r="J77" s="67"/>
      <c r="K77" s="64"/>
      <c r="L77" s="67"/>
      <c r="M77" s="67"/>
      <c r="N77" s="64"/>
      <c r="O77" s="67"/>
      <c r="P77" s="67"/>
      <c r="Q77" s="64"/>
      <c r="R77" s="67"/>
      <c r="S77" s="67"/>
      <c r="T77" s="64"/>
      <c r="U77" s="67"/>
      <c r="V77" s="67"/>
      <c r="W77" s="64"/>
      <c r="X77" s="67"/>
      <c r="Y77" s="67"/>
      <c r="Z77" s="64"/>
      <c r="AA77" s="67"/>
      <c r="AB77" s="67"/>
      <c r="AC77" s="63"/>
    </row>
    <row r="78" s="60" customFormat="true" ht="12.75" hidden="false" customHeight="true" outlineLevel="0" collapsed="false">
      <c r="B78" s="62" t="s">
        <v>177</v>
      </c>
      <c r="C78" s="36" t="n">
        <v>1321</v>
      </c>
      <c r="D78" s="36" t="n">
        <v>571</v>
      </c>
      <c r="E78" s="64"/>
      <c r="F78" s="67"/>
      <c r="G78" s="67"/>
      <c r="H78" s="64"/>
      <c r="I78" s="67"/>
      <c r="J78" s="67"/>
      <c r="K78" s="64"/>
      <c r="L78" s="67"/>
      <c r="M78" s="67"/>
      <c r="N78" s="64"/>
      <c r="O78" s="67"/>
      <c r="P78" s="67"/>
      <c r="Q78" s="64"/>
      <c r="R78" s="67"/>
      <c r="S78" s="67"/>
      <c r="T78" s="64"/>
      <c r="U78" s="67"/>
      <c r="V78" s="67"/>
      <c r="W78" s="64"/>
      <c r="X78" s="67"/>
      <c r="Y78" s="67"/>
      <c r="Z78" s="64"/>
      <c r="AA78" s="67"/>
      <c r="AB78" s="67"/>
      <c r="AC78" s="63"/>
    </row>
    <row r="79" s="60" customFormat="true" ht="12.75" hidden="false" customHeight="true" outlineLevel="0" collapsed="false">
      <c r="B79" s="62" t="s">
        <v>179</v>
      </c>
      <c r="C79" s="36" t="n">
        <v>909</v>
      </c>
      <c r="D79" s="36" t="n">
        <v>404</v>
      </c>
      <c r="E79" s="64"/>
      <c r="F79" s="67"/>
      <c r="G79" s="67"/>
      <c r="H79" s="64"/>
      <c r="I79" s="67"/>
      <c r="J79" s="67"/>
      <c r="K79" s="64"/>
      <c r="L79" s="67"/>
      <c r="M79" s="67"/>
      <c r="N79" s="64"/>
      <c r="O79" s="67"/>
      <c r="P79" s="67"/>
      <c r="Q79" s="64"/>
      <c r="R79" s="67"/>
      <c r="S79" s="67"/>
      <c r="T79" s="64"/>
      <c r="U79" s="67"/>
      <c r="V79" s="67"/>
      <c r="W79" s="64"/>
      <c r="X79" s="67"/>
      <c r="Y79" s="67"/>
      <c r="Z79" s="64"/>
      <c r="AA79" s="67"/>
      <c r="AB79" s="67"/>
      <c r="AC79" s="63"/>
    </row>
    <row r="80" s="60" customFormat="true" ht="12.75" hidden="false" customHeight="true" outlineLevel="0" collapsed="false">
      <c r="B80" s="62" t="s">
        <v>187</v>
      </c>
      <c r="C80" s="36" t="n">
        <v>1567</v>
      </c>
      <c r="D80" s="36" t="n">
        <v>1027</v>
      </c>
      <c r="E80" s="64"/>
      <c r="F80" s="67"/>
      <c r="G80" s="67"/>
      <c r="H80" s="64"/>
      <c r="I80" s="67"/>
      <c r="J80" s="67"/>
      <c r="K80" s="64"/>
      <c r="L80" s="67"/>
      <c r="M80" s="67"/>
      <c r="N80" s="64"/>
      <c r="O80" s="67"/>
      <c r="P80" s="67"/>
      <c r="Q80" s="64"/>
      <c r="R80" s="67"/>
      <c r="S80" s="67"/>
      <c r="T80" s="64"/>
      <c r="U80" s="67"/>
      <c r="V80" s="67"/>
      <c r="W80" s="64"/>
      <c r="X80" s="67"/>
      <c r="Y80" s="67"/>
      <c r="Z80" s="64"/>
      <c r="AA80" s="67"/>
      <c r="AB80" s="67"/>
      <c r="AC80" s="63"/>
    </row>
    <row r="81" s="60" customFormat="true" ht="12.75" hidden="false" customHeight="true" outlineLevel="0" collapsed="false">
      <c r="B81" s="62" t="s">
        <v>180</v>
      </c>
      <c r="C81" s="36" t="n">
        <v>833</v>
      </c>
      <c r="D81" s="36" t="n">
        <v>411</v>
      </c>
      <c r="E81" s="64"/>
      <c r="F81" s="67"/>
      <c r="G81" s="67"/>
      <c r="H81" s="64"/>
      <c r="I81" s="67"/>
      <c r="J81" s="67"/>
      <c r="K81" s="64"/>
      <c r="L81" s="67"/>
      <c r="M81" s="67"/>
      <c r="N81" s="64"/>
      <c r="O81" s="67"/>
      <c r="P81" s="67"/>
      <c r="Q81" s="64"/>
      <c r="R81" s="67"/>
      <c r="S81" s="67"/>
      <c r="T81" s="64"/>
      <c r="U81" s="67"/>
      <c r="V81" s="67"/>
      <c r="W81" s="64"/>
      <c r="X81" s="67"/>
      <c r="Y81" s="67"/>
      <c r="Z81" s="64"/>
      <c r="AA81" s="67"/>
      <c r="AB81" s="67"/>
      <c r="AC81" s="63"/>
    </row>
    <row r="82" s="60" customFormat="true" ht="12.75" hidden="false" customHeight="true" outlineLevel="0" collapsed="false">
      <c r="B82" s="62" t="s">
        <v>181</v>
      </c>
      <c r="C82" s="36" t="n">
        <v>572</v>
      </c>
      <c r="D82" s="36" t="n">
        <v>297</v>
      </c>
      <c r="E82" s="64"/>
      <c r="F82" s="67"/>
      <c r="G82" s="67"/>
      <c r="H82" s="64"/>
      <c r="I82" s="67"/>
      <c r="J82" s="67"/>
      <c r="K82" s="64"/>
      <c r="L82" s="67"/>
      <c r="M82" s="67"/>
      <c r="N82" s="64"/>
      <c r="O82" s="67"/>
      <c r="P82" s="67"/>
      <c r="Q82" s="64"/>
      <c r="R82" s="67"/>
      <c r="S82" s="67"/>
      <c r="T82" s="64"/>
      <c r="U82" s="67"/>
      <c r="V82" s="67"/>
      <c r="W82" s="64"/>
      <c r="X82" s="67"/>
      <c r="Y82" s="67"/>
      <c r="Z82" s="64"/>
      <c r="AA82" s="67"/>
      <c r="AB82" s="67"/>
      <c r="AC82" s="63"/>
    </row>
    <row r="83" s="60" customFormat="true" ht="12.75" hidden="false" customHeight="true" outlineLevel="0" collapsed="false">
      <c r="B83" s="62" t="s">
        <v>188</v>
      </c>
      <c r="C83" s="36" t="n">
        <v>780</v>
      </c>
      <c r="D83" s="36" t="n">
        <v>443</v>
      </c>
      <c r="E83" s="64"/>
      <c r="F83" s="67"/>
      <c r="G83" s="67"/>
      <c r="H83" s="64"/>
      <c r="I83" s="67"/>
      <c r="J83" s="67"/>
      <c r="K83" s="64"/>
      <c r="L83" s="67"/>
      <c r="M83" s="67"/>
      <c r="N83" s="64"/>
      <c r="O83" s="67"/>
      <c r="P83" s="67"/>
      <c r="Q83" s="64"/>
      <c r="R83" s="67"/>
      <c r="S83" s="67"/>
      <c r="T83" s="64"/>
      <c r="U83" s="67"/>
      <c r="V83" s="67"/>
      <c r="W83" s="64"/>
      <c r="X83" s="67"/>
      <c r="Y83" s="67"/>
      <c r="Z83" s="64"/>
      <c r="AA83" s="67"/>
      <c r="AB83" s="67"/>
      <c r="AC83" s="63"/>
    </row>
    <row r="84" s="60" customFormat="true" ht="12.75" hidden="false" customHeight="true" outlineLevel="0" collapsed="false">
      <c r="B84" s="62" t="s">
        <v>64</v>
      </c>
      <c r="C84" s="37" t="n">
        <v>8327</v>
      </c>
      <c r="D84" s="37" t="n">
        <v>7053</v>
      </c>
      <c r="E84" s="64"/>
      <c r="F84" s="67"/>
      <c r="G84" s="67"/>
      <c r="H84" s="64"/>
      <c r="I84" s="67"/>
      <c r="J84" s="67"/>
      <c r="K84" s="64"/>
      <c r="L84" s="67"/>
      <c r="M84" s="67"/>
      <c r="N84" s="64"/>
      <c r="O84" s="67"/>
      <c r="P84" s="67"/>
      <c r="Q84" s="64"/>
      <c r="R84" s="67"/>
      <c r="S84" s="67"/>
      <c r="T84" s="64"/>
      <c r="U84" s="67"/>
      <c r="V84" s="67"/>
      <c r="W84" s="64"/>
      <c r="X84" s="67"/>
      <c r="Y84" s="67"/>
      <c r="Z84" s="64"/>
      <c r="AA84" s="67"/>
      <c r="AB84" s="67"/>
      <c r="AC84" s="63"/>
    </row>
    <row r="85" s="63" customFormat="true" ht="11.25" hidden="false" customHeight="false" outlineLevel="0" collapsed="false">
      <c r="B85" s="64"/>
      <c r="C85" s="65"/>
      <c r="D85" s="65"/>
      <c r="E85" s="64"/>
      <c r="F85" s="67"/>
      <c r="G85" s="67"/>
      <c r="H85" s="64"/>
      <c r="I85" s="67"/>
      <c r="J85" s="67"/>
      <c r="K85" s="64"/>
      <c r="L85" s="67"/>
      <c r="M85" s="67"/>
      <c r="N85" s="64"/>
      <c r="O85" s="67"/>
      <c r="P85" s="67"/>
      <c r="Q85" s="64"/>
      <c r="R85" s="67"/>
      <c r="S85" s="67"/>
      <c r="T85" s="64"/>
      <c r="U85" s="67"/>
      <c r="V85" s="67"/>
      <c r="W85" s="64"/>
      <c r="X85" s="67"/>
      <c r="Y85" s="67"/>
      <c r="Z85" s="64"/>
      <c r="AA85" s="67"/>
      <c r="AB85" s="67"/>
    </row>
    <row r="86" s="63" customFormat="true" ht="11.25" hidden="false" customHeight="false" outlineLevel="0" collapsed="false">
      <c r="B86" s="64"/>
      <c r="C86" s="65"/>
      <c r="D86" s="65"/>
      <c r="E86" s="64"/>
      <c r="F86" s="67"/>
      <c r="G86" s="67"/>
      <c r="H86" s="64"/>
      <c r="I86" s="67"/>
      <c r="J86" s="67"/>
      <c r="K86" s="64"/>
      <c r="L86" s="67"/>
      <c r="M86" s="67"/>
      <c r="N86" s="64"/>
      <c r="O86" s="67"/>
      <c r="P86" s="67"/>
      <c r="Q86" s="64"/>
      <c r="R86" s="67"/>
      <c r="S86" s="67"/>
      <c r="T86" s="64"/>
      <c r="U86" s="67"/>
      <c r="V86" s="67"/>
      <c r="W86" s="64"/>
      <c r="X86" s="67"/>
      <c r="Y86" s="67"/>
      <c r="Z86" s="64"/>
      <c r="AA86" s="67"/>
      <c r="AB86" s="67"/>
    </row>
    <row r="87" s="63" customFormat="true" ht="12.75" hidden="false" customHeight="true" outlineLevel="0" collapsed="false">
      <c r="B87" s="64"/>
      <c r="C87" s="65"/>
      <c r="D87" s="65"/>
      <c r="E87" s="64"/>
      <c r="F87" s="67"/>
      <c r="G87" s="67"/>
      <c r="H87" s="64"/>
      <c r="I87" s="67"/>
      <c r="J87" s="67"/>
      <c r="K87" s="64"/>
      <c r="L87" s="67"/>
      <c r="M87" s="67"/>
      <c r="N87" s="64"/>
      <c r="O87" s="67"/>
      <c r="P87" s="67"/>
      <c r="Q87" s="64"/>
      <c r="R87" s="67"/>
      <c r="S87" s="67"/>
      <c r="T87" s="64"/>
      <c r="U87" s="67"/>
      <c r="V87" s="67"/>
      <c r="W87" s="64"/>
      <c r="X87" s="67"/>
      <c r="Y87" s="67"/>
      <c r="Z87" s="64"/>
      <c r="AA87" s="67"/>
      <c r="AB87" s="67"/>
    </row>
    <row r="88" s="63" customFormat="true" ht="12.75" hidden="false" customHeight="true" outlineLevel="0" collapsed="false">
      <c r="B88" s="64"/>
      <c r="C88" s="65"/>
      <c r="D88" s="65"/>
      <c r="E88" s="64"/>
      <c r="F88" s="67"/>
      <c r="G88" s="67"/>
      <c r="H88" s="64"/>
      <c r="I88" s="67"/>
      <c r="J88" s="67"/>
      <c r="K88" s="64"/>
      <c r="L88" s="67"/>
      <c r="M88" s="67"/>
      <c r="N88" s="64"/>
      <c r="O88" s="67"/>
      <c r="P88" s="67"/>
      <c r="Q88" s="64"/>
      <c r="R88" s="67"/>
      <c r="S88" s="67"/>
      <c r="T88" s="64"/>
      <c r="U88" s="67"/>
      <c r="V88" s="67"/>
      <c r="W88" s="64"/>
      <c r="X88" s="67"/>
      <c r="Y88" s="67"/>
      <c r="Z88" s="64"/>
      <c r="AA88" s="67"/>
      <c r="AB88" s="67"/>
    </row>
    <row r="89" s="63" customFormat="true" ht="12.75" hidden="false" customHeight="true" outlineLevel="0" collapsed="false">
      <c r="B89" s="64"/>
      <c r="C89" s="65"/>
      <c r="D89" s="65"/>
      <c r="E89" s="64"/>
      <c r="F89" s="67"/>
      <c r="G89" s="67"/>
      <c r="H89" s="64"/>
      <c r="I89" s="67"/>
      <c r="J89" s="67"/>
      <c r="K89" s="64"/>
      <c r="L89" s="67"/>
      <c r="M89" s="67"/>
      <c r="N89" s="64"/>
      <c r="O89" s="67"/>
      <c r="P89" s="67"/>
      <c r="Q89" s="64"/>
      <c r="R89" s="67"/>
      <c r="S89" s="67"/>
      <c r="T89" s="64"/>
      <c r="U89" s="67"/>
      <c r="V89" s="67"/>
      <c r="W89" s="64"/>
      <c r="X89" s="67"/>
      <c r="Y89" s="67"/>
      <c r="Z89" s="64"/>
      <c r="AA89" s="67"/>
      <c r="AB89" s="67"/>
    </row>
    <row r="90" s="63" customFormat="true" ht="12.75" hidden="false" customHeight="true" outlineLevel="0" collapsed="false">
      <c r="B90" s="64"/>
      <c r="C90" s="65"/>
      <c r="D90" s="65"/>
      <c r="E90" s="64"/>
      <c r="F90" s="67"/>
      <c r="G90" s="67"/>
      <c r="H90" s="64"/>
      <c r="I90" s="67"/>
      <c r="J90" s="67"/>
      <c r="K90" s="64"/>
      <c r="L90" s="67"/>
      <c r="M90" s="67"/>
      <c r="N90" s="64"/>
      <c r="O90" s="67"/>
      <c r="P90" s="67"/>
      <c r="Q90" s="64"/>
      <c r="R90" s="67"/>
      <c r="S90" s="67"/>
      <c r="T90" s="64"/>
      <c r="U90" s="67"/>
      <c r="V90" s="67"/>
      <c r="W90" s="64"/>
      <c r="X90" s="67"/>
      <c r="Y90" s="67"/>
      <c r="Z90" s="64"/>
      <c r="AA90" s="67"/>
      <c r="AB90" s="67"/>
    </row>
    <row r="91" s="63" customFormat="true" ht="12.75" hidden="false" customHeight="true" outlineLevel="0" collapsed="false">
      <c r="B91" s="64"/>
      <c r="C91" s="65"/>
      <c r="D91" s="65"/>
      <c r="E91" s="64"/>
      <c r="F91" s="67"/>
      <c r="G91" s="67"/>
      <c r="H91" s="64"/>
      <c r="I91" s="67"/>
      <c r="J91" s="67"/>
      <c r="K91" s="64"/>
      <c r="L91" s="67"/>
      <c r="M91" s="67"/>
      <c r="N91" s="64"/>
      <c r="O91" s="67"/>
      <c r="P91" s="67"/>
      <c r="Q91" s="64"/>
      <c r="R91" s="67"/>
      <c r="S91" s="67"/>
      <c r="T91" s="64"/>
      <c r="U91" s="67"/>
      <c r="V91" s="67"/>
      <c r="W91" s="64"/>
      <c r="X91" s="67"/>
      <c r="Y91" s="67"/>
      <c r="Z91" s="64"/>
      <c r="AA91" s="67"/>
      <c r="AB91" s="67"/>
    </row>
    <row r="92" s="63" customFormat="true" ht="12.75" hidden="false" customHeight="true" outlineLevel="0" collapsed="false">
      <c r="B92" s="64"/>
      <c r="C92" s="65"/>
      <c r="D92" s="65"/>
      <c r="E92" s="64"/>
      <c r="F92" s="67"/>
      <c r="G92" s="67"/>
      <c r="H92" s="64"/>
      <c r="I92" s="67"/>
      <c r="J92" s="67"/>
      <c r="K92" s="64"/>
      <c r="L92" s="67"/>
      <c r="M92" s="67"/>
      <c r="N92" s="64"/>
      <c r="O92" s="67"/>
      <c r="P92" s="67"/>
      <c r="Q92" s="64"/>
      <c r="R92" s="67"/>
      <c r="S92" s="67"/>
      <c r="T92" s="64"/>
      <c r="U92" s="67"/>
      <c r="V92" s="67"/>
      <c r="W92" s="64"/>
      <c r="X92" s="67"/>
      <c r="Y92" s="67"/>
      <c r="Z92" s="64"/>
      <c r="AA92" s="67"/>
      <c r="AB92" s="67"/>
    </row>
    <row r="93" s="63" customFormat="true" ht="12.75" hidden="false" customHeight="true" outlineLevel="0" collapsed="false">
      <c r="B93" s="64"/>
      <c r="C93" s="65"/>
      <c r="D93" s="65"/>
      <c r="E93" s="64"/>
      <c r="F93" s="67"/>
      <c r="G93" s="67"/>
      <c r="H93" s="64"/>
      <c r="I93" s="67"/>
      <c r="J93" s="67"/>
      <c r="K93" s="64"/>
      <c r="L93" s="67"/>
      <c r="M93" s="67"/>
      <c r="N93" s="64"/>
      <c r="O93" s="67"/>
      <c r="P93" s="67"/>
      <c r="Q93" s="64"/>
      <c r="R93" s="67"/>
      <c r="S93" s="67"/>
      <c r="T93" s="64"/>
      <c r="U93" s="67"/>
      <c r="V93" s="67"/>
      <c r="W93" s="64"/>
      <c r="X93" s="67"/>
      <c r="Y93" s="67"/>
      <c r="Z93" s="64"/>
      <c r="AA93" s="67"/>
      <c r="AB93" s="67"/>
    </row>
    <row r="94" s="63" customFormat="true" ht="12.95" hidden="false" customHeight="true" outlineLevel="0" collapsed="false">
      <c r="B94" s="64"/>
      <c r="C94" s="65"/>
      <c r="D94" s="65"/>
      <c r="E94" s="64"/>
      <c r="F94" s="67"/>
      <c r="G94" s="67"/>
      <c r="H94" s="64"/>
      <c r="I94" s="67"/>
      <c r="J94" s="67"/>
      <c r="K94" s="64"/>
      <c r="L94" s="67"/>
      <c r="M94" s="67"/>
      <c r="N94" s="64"/>
      <c r="O94" s="67"/>
      <c r="P94" s="67"/>
      <c r="Q94" s="64"/>
      <c r="R94" s="67"/>
      <c r="S94" s="67"/>
      <c r="T94" s="64"/>
      <c r="U94" s="67"/>
      <c r="V94" s="67"/>
      <c r="W94" s="64"/>
      <c r="X94" s="67"/>
      <c r="Y94" s="67"/>
      <c r="Z94" s="64"/>
      <c r="AA94" s="67"/>
      <c r="AB94" s="67"/>
    </row>
    <row r="95" s="63" customFormat="true" ht="15" hidden="false" customHeight="true" outlineLevel="0" collapsed="false">
      <c r="B95" s="44" t="s">
        <v>182</v>
      </c>
      <c r="C95" s="44"/>
      <c r="D95" s="44"/>
      <c r="E95" s="64"/>
      <c r="F95" s="67"/>
      <c r="G95" s="67"/>
      <c r="H95" s="64"/>
      <c r="I95" s="67"/>
      <c r="J95" s="67"/>
      <c r="K95" s="64"/>
      <c r="L95" s="67"/>
      <c r="M95" s="67"/>
      <c r="N95" s="64"/>
      <c r="O95" s="67"/>
      <c r="P95" s="67"/>
      <c r="Q95" s="64"/>
      <c r="R95" s="67"/>
      <c r="S95" s="67"/>
      <c r="T95" s="64"/>
      <c r="U95" s="67"/>
      <c r="V95" s="67"/>
      <c r="W95" s="64"/>
      <c r="X95" s="67"/>
      <c r="Y95" s="67"/>
      <c r="Z95" s="64"/>
      <c r="AA95" s="67"/>
      <c r="AB95" s="67"/>
    </row>
    <row r="96" s="63" customFormat="true" ht="12" hidden="false" customHeight="true" outlineLevel="0" collapsed="false">
      <c r="B96" s="66" t="s">
        <v>164</v>
      </c>
      <c r="C96" s="37"/>
      <c r="D96" s="37"/>
      <c r="E96" s="64"/>
      <c r="F96" s="67"/>
      <c r="G96" s="67"/>
      <c r="H96" s="64"/>
      <c r="I96" s="67"/>
      <c r="J96" s="67"/>
      <c r="K96" s="64"/>
      <c r="L96" s="67"/>
      <c r="M96" s="67"/>
      <c r="N96" s="64"/>
      <c r="O96" s="67"/>
      <c r="P96" s="67"/>
      <c r="Q96" s="64"/>
      <c r="R96" s="67"/>
      <c r="S96" s="67"/>
      <c r="T96" s="64"/>
      <c r="U96" s="67"/>
      <c r="V96" s="67"/>
      <c r="W96" s="64"/>
      <c r="X96" s="67"/>
      <c r="Y96" s="67"/>
      <c r="Z96" s="64"/>
      <c r="AA96" s="67"/>
      <c r="AB96" s="67"/>
    </row>
    <row r="97" s="63" customFormat="true" ht="12.95" hidden="false" customHeight="true" outlineLevel="0" collapsed="false">
      <c r="B97" s="66"/>
      <c r="C97" s="37"/>
      <c r="D97" s="37"/>
      <c r="E97" s="64"/>
      <c r="F97" s="67"/>
      <c r="G97" s="67"/>
      <c r="H97" s="64"/>
      <c r="I97" s="67"/>
      <c r="J97" s="67"/>
      <c r="K97" s="64"/>
      <c r="L97" s="67"/>
      <c r="M97" s="67"/>
      <c r="N97" s="64"/>
      <c r="O97" s="67"/>
      <c r="P97" s="67"/>
      <c r="Q97" s="64"/>
      <c r="R97" s="67"/>
      <c r="S97" s="67"/>
      <c r="T97" s="64"/>
      <c r="U97" s="67"/>
      <c r="V97" s="67"/>
      <c r="W97" s="64"/>
      <c r="X97" s="67"/>
      <c r="Y97" s="67"/>
      <c r="Z97" s="64"/>
      <c r="AA97" s="67"/>
      <c r="AB97" s="67"/>
    </row>
    <row r="98" s="60" customFormat="true" ht="12.95" hidden="false" customHeight="true" outlineLevel="0" collapsed="false">
      <c r="B98" s="61" t="s">
        <v>153</v>
      </c>
      <c r="C98" s="31" t="s">
        <v>63</v>
      </c>
      <c r="D98" s="31"/>
    </row>
    <row r="99" s="60" customFormat="true" ht="12.95" hidden="false" customHeight="true" outlineLevel="0" collapsed="false">
      <c r="B99" s="31" t="s">
        <v>40</v>
      </c>
      <c r="C99" s="31" t="s">
        <v>154</v>
      </c>
      <c r="D99" s="31" t="s">
        <v>155</v>
      </c>
      <c r="E99" s="64"/>
      <c r="F99" s="67"/>
      <c r="G99" s="67"/>
      <c r="H99" s="64"/>
      <c r="I99" s="67"/>
      <c r="J99" s="67"/>
      <c r="K99" s="64"/>
      <c r="L99" s="67"/>
      <c r="M99" s="67"/>
      <c r="N99" s="64"/>
      <c r="O99" s="67"/>
      <c r="P99" s="67"/>
      <c r="Q99" s="64"/>
      <c r="R99" s="67"/>
      <c r="S99" s="67"/>
      <c r="T99" s="64"/>
      <c r="U99" s="67"/>
      <c r="V99" s="67"/>
      <c r="W99" s="64"/>
      <c r="X99" s="67"/>
      <c r="Y99" s="67"/>
      <c r="Z99" s="64"/>
      <c r="AA99" s="67"/>
      <c r="AB99" s="67"/>
      <c r="AC99" s="63"/>
    </row>
    <row r="100" s="60" customFormat="true" ht="12.6" hidden="false" customHeight="true" outlineLevel="0" collapsed="false">
      <c r="B100" s="62" t="s">
        <v>189</v>
      </c>
      <c r="C100" s="36" t="n">
        <v>752</v>
      </c>
      <c r="D100" s="36" t="n">
        <v>920</v>
      </c>
      <c r="E100" s="64"/>
      <c r="F100" s="67"/>
      <c r="G100" s="67"/>
      <c r="H100" s="64"/>
      <c r="I100" s="67"/>
      <c r="J100" s="67"/>
      <c r="K100" s="64"/>
      <c r="L100" s="67"/>
      <c r="M100" s="67"/>
      <c r="N100" s="64"/>
      <c r="O100" s="67"/>
      <c r="P100" s="67"/>
      <c r="Q100" s="64"/>
      <c r="R100" s="67"/>
      <c r="S100" s="67"/>
      <c r="T100" s="64"/>
      <c r="U100" s="67"/>
      <c r="V100" s="67"/>
      <c r="W100" s="64"/>
      <c r="X100" s="67"/>
      <c r="Y100" s="67"/>
      <c r="Z100" s="64"/>
      <c r="AA100" s="67"/>
      <c r="AB100" s="67"/>
      <c r="AC100" s="63"/>
    </row>
    <row r="101" s="60" customFormat="true" ht="12.6" hidden="false" customHeight="true" outlineLevel="0" collapsed="false">
      <c r="B101" s="62" t="s">
        <v>190</v>
      </c>
      <c r="C101" s="36" t="n">
        <v>475</v>
      </c>
      <c r="D101" s="36" t="n">
        <v>1139</v>
      </c>
      <c r="E101" s="64"/>
      <c r="F101" s="67"/>
      <c r="G101" s="67"/>
      <c r="H101" s="64"/>
      <c r="I101" s="67"/>
      <c r="J101" s="67"/>
      <c r="K101" s="64"/>
      <c r="L101" s="67"/>
      <c r="M101" s="67"/>
      <c r="N101" s="64"/>
      <c r="O101" s="67"/>
      <c r="P101" s="67"/>
      <c r="Q101" s="64"/>
      <c r="R101" s="67"/>
      <c r="S101" s="67"/>
      <c r="T101" s="64"/>
      <c r="U101" s="67"/>
      <c r="V101" s="67"/>
      <c r="W101" s="64"/>
      <c r="X101" s="67"/>
      <c r="Y101" s="67"/>
      <c r="Z101" s="64"/>
      <c r="AA101" s="67"/>
      <c r="AB101" s="67"/>
      <c r="AC101" s="63"/>
    </row>
    <row r="102" s="60" customFormat="true" ht="12.6" hidden="false" customHeight="true" outlineLevel="0" collapsed="false">
      <c r="B102" s="62" t="s">
        <v>191</v>
      </c>
      <c r="C102" s="36" t="n">
        <v>406</v>
      </c>
      <c r="D102" s="36" t="n">
        <v>2017</v>
      </c>
      <c r="E102" s="64"/>
      <c r="F102" s="67"/>
      <c r="G102" s="67"/>
      <c r="H102" s="64"/>
      <c r="I102" s="67"/>
      <c r="J102" s="67"/>
      <c r="K102" s="64"/>
      <c r="L102" s="67"/>
      <c r="M102" s="67"/>
      <c r="N102" s="64"/>
      <c r="O102" s="67"/>
      <c r="P102" s="67"/>
      <c r="Q102" s="64"/>
      <c r="R102" s="67"/>
      <c r="S102" s="67"/>
      <c r="T102" s="64"/>
      <c r="U102" s="67"/>
      <c r="V102" s="67"/>
      <c r="W102" s="64"/>
      <c r="X102" s="67"/>
      <c r="Y102" s="67"/>
      <c r="Z102" s="64"/>
      <c r="AA102" s="67"/>
      <c r="AB102" s="67"/>
      <c r="AC102" s="63"/>
    </row>
    <row r="103" s="60" customFormat="true" ht="12.6" hidden="false" customHeight="true" outlineLevel="0" collapsed="false">
      <c r="B103" s="62" t="s">
        <v>192</v>
      </c>
      <c r="C103" s="36" t="n">
        <v>879</v>
      </c>
      <c r="D103" s="36" t="n">
        <v>1703</v>
      </c>
      <c r="E103" s="64"/>
      <c r="F103" s="67"/>
      <c r="G103" s="67"/>
      <c r="H103" s="64"/>
      <c r="I103" s="67"/>
      <c r="J103" s="67"/>
      <c r="K103" s="64"/>
      <c r="L103" s="67"/>
      <c r="M103" s="67"/>
      <c r="N103" s="64"/>
      <c r="O103" s="67"/>
      <c r="P103" s="67"/>
      <c r="Q103" s="64"/>
      <c r="R103" s="67"/>
      <c r="S103" s="67"/>
      <c r="T103" s="64"/>
      <c r="U103" s="67"/>
      <c r="V103" s="67"/>
      <c r="W103" s="64"/>
      <c r="X103" s="67"/>
      <c r="Y103" s="67"/>
      <c r="Z103" s="64"/>
      <c r="AA103" s="67"/>
      <c r="AB103" s="67"/>
      <c r="AC103" s="63"/>
    </row>
    <row r="104" s="60" customFormat="true" ht="12.6" hidden="false" customHeight="true" outlineLevel="0" collapsed="false">
      <c r="B104" s="62" t="s">
        <v>193</v>
      </c>
      <c r="C104" s="36" t="n">
        <v>123</v>
      </c>
      <c r="D104" s="36" t="n">
        <v>111</v>
      </c>
      <c r="E104" s="64"/>
      <c r="F104" s="67"/>
      <c r="G104" s="67"/>
      <c r="H104" s="64"/>
      <c r="I104" s="67"/>
      <c r="J104" s="67"/>
      <c r="K104" s="64"/>
      <c r="L104" s="67"/>
      <c r="M104" s="67"/>
      <c r="N104" s="64"/>
      <c r="O104" s="67"/>
      <c r="P104" s="67"/>
      <c r="Q104" s="64"/>
      <c r="R104" s="67"/>
      <c r="S104" s="67"/>
      <c r="T104" s="64"/>
      <c r="U104" s="67"/>
      <c r="V104" s="67"/>
      <c r="W104" s="64"/>
      <c r="X104" s="67"/>
      <c r="Y104" s="67"/>
      <c r="Z104" s="64"/>
      <c r="AA104" s="67"/>
      <c r="AB104" s="67"/>
      <c r="AC104" s="63"/>
    </row>
    <row r="105" s="60" customFormat="true" ht="12.6" hidden="false" customHeight="true" outlineLevel="0" collapsed="false">
      <c r="B105" s="62" t="s">
        <v>157</v>
      </c>
      <c r="C105" s="36" t="n">
        <v>700</v>
      </c>
      <c r="D105" s="36" t="n">
        <v>220</v>
      </c>
      <c r="E105" s="64"/>
      <c r="F105" s="67"/>
      <c r="G105" s="67"/>
      <c r="H105" s="64"/>
      <c r="I105" s="67"/>
      <c r="J105" s="67"/>
      <c r="K105" s="64"/>
      <c r="L105" s="67"/>
      <c r="M105" s="67"/>
      <c r="N105" s="64"/>
      <c r="O105" s="67"/>
      <c r="P105" s="67"/>
      <c r="Q105" s="64"/>
      <c r="R105" s="67"/>
      <c r="S105" s="67"/>
      <c r="T105" s="64"/>
      <c r="U105" s="67"/>
      <c r="V105" s="67"/>
      <c r="W105" s="64"/>
      <c r="X105" s="67"/>
      <c r="Y105" s="67"/>
      <c r="Z105" s="64"/>
      <c r="AA105" s="67"/>
      <c r="AB105" s="67"/>
      <c r="AC105" s="63"/>
    </row>
    <row r="106" s="60" customFormat="true" ht="12.6" hidden="false" customHeight="true" outlineLevel="0" collapsed="false">
      <c r="B106" s="62" t="s">
        <v>194</v>
      </c>
      <c r="C106" s="36" t="n">
        <v>348</v>
      </c>
      <c r="D106" s="36" t="n">
        <v>111</v>
      </c>
      <c r="E106" s="64"/>
      <c r="F106" s="67"/>
      <c r="G106" s="67"/>
      <c r="H106" s="64"/>
      <c r="I106" s="67"/>
      <c r="J106" s="67"/>
      <c r="K106" s="64"/>
      <c r="L106" s="67"/>
      <c r="M106" s="67"/>
      <c r="N106" s="64"/>
      <c r="O106" s="67"/>
      <c r="P106" s="67"/>
      <c r="Q106" s="64"/>
      <c r="R106" s="67"/>
      <c r="S106" s="67"/>
      <c r="T106" s="64"/>
      <c r="U106" s="67"/>
      <c r="V106" s="67"/>
      <c r="W106" s="64"/>
      <c r="X106" s="67"/>
      <c r="Y106" s="67"/>
      <c r="Z106" s="64"/>
      <c r="AA106" s="67"/>
      <c r="AB106" s="67"/>
      <c r="AC106" s="63"/>
    </row>
    <row r="107" s="60" customFormat="true" ht="12.6" hidden="false" customHeight="true" outlineLevel="0" collapsed="false">
      <c r="B107" s="62" t="s">
        <v>195</v>
      </c>
      <c r="C107" s="36" t="n">
        <v>156</v>
      </c>
      <c r="D107" s="36" t="n">
        <v>35</v>
      </c>
      <c r="E107" s="64"/>
      <c r="F107" s="67"/>
      <c r="G107" s="67"/>
      <c r="H107" s="64"/>
      <c r="I107" s="67"/>
      <c r="J107" s="67"/>
      <c r="K107" s="64"/>
      <c r="L107" s="67"/>
      <c r="M107" s="67"/>
      <c r="N107" s="64"/>
      <c r="O107" s="67"/>
      <c r="P107" s="67"/>
      <c r="Q107" s="64"/>
      <c r="R107" s="67"/>
      <c r="S107" s="67"/>
      <c r="T107" s="64"/>
      <c r="U107" s="67"/>
      <c r="V107" s="67"/>
      <c r="W107" s="64"/>
      <c r="X107" s="67"/>
      <c r="Y107" s="67"/>
      <c r="Z107" s="64"/>
      <c r="AA107" s="67"/>
      <c r="AB107" s="67"/>
      <c r="AC107" s="63"/>
    </row>
    <row r="108" s="60" customFormat="true" ht="12.6" hidden="false" customHeight="true" outlineLevel="0" collapsed="false">
      <c r="B108" s="62" t="s">
        <v>196</v>
      </c>
      <c r="C108" s="36" t="n">
        <v>129</v>
      </c>
      <c r="D108" s="36" t="n">
        <v>67</v>
      </c>
      <c r="E108" s="64"/>
      <c r="F108" s="67"/>
      <c r="G108" s="67"/>
      <c r="H108" s="64"/>
      <c r="I108" s="67"/>
      <c r="J108" s="67"/>
      <c r="K108" s="64"/>
      <c r="L108" s="67"/>
      <c r="M108" s="67"/>
      <c r="N108" s="64"/>
      <c r="O108" s="67"/>
      <c r="P108" s="67"/>
      <c r="Q108" s="64"/>
      <c r="R108" s="67"/>
      <c r="S108" s="67"/>
      <c r="T108" s="64"/>
      <c r="U108" s="67"/>
      <c r="V108" s="67"/>
      <c r="W108" s="64"/>
      <c r="X108" s="67"/>
      <c r="Y108" s="67"/>
      <c r="Z108" s="64"/>
      <c r="AA108" s="67"/>
      <c r="AB108" s="67"/>
      <c r="AC108" s="63"/>
    </row>
    <row r="109" s="60" customFormat="true" ht="12.6" hidden="false" customHeight="true" outlineLevel="0" collapsed="false">
      <c r="B109" s="62" t="s">
        <v>197</v>
      </c>
      <c r="C109" s="36" t="n">
        <v>800</v>
      </c>
      <c r="D109" s="36" t="n">
        <v>442</v>
      </c>
      <c r="E109" s="64"/>
      <c r="F109" s="67"/>
      <c r="G109" s="67"/>
      <c r="H109" s="64"/>
      <c r="I109" s="67"/>
      <c r="J109" s="67"/>
      <c r="K109" s="64"/>
      <c r="L109" s="67"/>
      <c r="M109" s="67"/>
      <c r="N109" s="64"/>
      <c r="O109" s="67"/>
      <c r="P109" s="67"/>
      <c r="Q109" s="64"/>
      <c r="R109" s="67"/>
      <c r="S109" s="67"/>
      <c r="T109" s="64"/>
      <c r="U109" s="67"/>
      <c r="V109" s="67"/>
      <c r="W109" s="64"/>
      <c r="X109" s="67"/>
      <c r="Y109" s="67"/>
      <c r="Z109" s="64"/>
      <c r="AA109" s="67"/>
      <c r="AB109" s="67"/>
      <c r="AC109" s="63"/>
    </row>
    <row r="110" s="60" customFormat="true" ht="12.6" hidden="false" customHeight="true" outlineLevel="0" collapsed="false">
      <c r="B110" s="62" t="s">
        <v>198</v>
      </c>
      <c r="C110" s="36" t="n">
        <v>546</v>
      </c>
      <c r="D110" s="36" t="n">
        <v>120</v>
      </c>
      <c r="E110" s="64"/>
      <c r="F110" s="67"/>
      <c r="G110" s="67"/>
      <c r="H110" s="64"/>
      <c r="I110" s="67"/>
      <c r="J110" s="67"/>
      <c r="K110" s="64"/>
      <c r="L110" s="67"/>
      <c r="M110" s="67"/>
      <c r="N110" s="64"/>
      <c r="O110" s="67"/>
      <c r="P110" s="67"/>
      <c r="Q110" s="64"/>
      <c r="R110" s="67"/>
      <c r="S110" s="67"/>
      <c r="T110" s="64"/>
      <c r="U110" s="67"/>
      <c r="V110" s="67"/>
      <c r="W110" s="64"/>
      <c r="X110" s="67"/>
      <c r="Y110" s="67"/>
      <c r="Z110" s="64"/>
      <c r="AA110" s="67"/>
      <c r="AB110" s="67"/>
      <c r="AC110" s="63"/>
    </row>
    <row r="111" s="60" customFormat="true" ht="12.6" hidden="false" customHeight="true" outlineLevel="0" collapsed="false">
      <c r="B111" s="62" t="s">
        <v>199</v>
      </c>
      <c r="C111" s="36" t="n">
        <v>750</v>
      </c>
      <c r="D111" s="36" t="n">
        <v>479</v>
      </c>
      <c r="E111" s="64"/>
      <c r="F111" s="67"/>
      <c r="G111" s="67"/>
      <c r="H111" s="64"/>
      <c r="I111" s="67"/>
      <c r="J111" s="67"/>
      <c r="K111" s="64"/>
      <c r="L111" s="67"/>
      <c r="M111" s="67"/>
      <c r="N111" s="64"/>
      <c r="O111" s="67"/>
      <c r="P111" s="67"/>
      <c r="Q111" s="64"/>
      <c r="R111" s="67"/>
      <c r="S111" s="67"/>
      <c r="T111" s="64"/>
      <c r="U111" s="67"/>
      <c r="V111" s="67"/>
      <c r="W111" s="64"/>
      <c r="X111" s="67"/>
      <c r="Y111" s="67"/>
      <c r="Z111" s="64"/>
      <c r="AA111" s="67"/>
      <c r="AB111" s="67"/>
      <c r="AC111" s="63"/>
    </row>
    <row r="112" s="60" customFormat="true" ht="12.6" hidden="false" customHeight="true" outlineLevel="0" collapsed="false">
      <c r="B112" s="62" t="s">
        <v>174</v>
      </c>
      <c r="C112" s="36" t="n">
        <v>2786</v>
      </c>
      <c r="D112" s="36" t="n">
        <v>2574</v>
      </c>
      <c r="E112" s="64"/>
      <c r="F112" s="67"/>
      <c r="G112" s="67"/>
      <c r="H112" s="64"/>
      <c r="I112" s="67"/>
      <c r="J112" s="67"/>
      <c r="K112" s="64"/>
      <c r="L112" s="67"/>
      <c r="M112" s="67"/>
      <c r="N112" s="64"/>
      <c r="O112" s="67"/>
      <c r="P112" s="67"/>
      <c r="Q112" s="64"/>
      <c r="R112" s="67"/>
      <c r="S112" s="67"/>
      <c r="T112" s="64"/>
      <c r="U112" s="67"/>
      <c r="V112" s="67"/>
      <c r="W112" s="64"/>
      <c r="X112" s="67"/>
      <c r="Y112" s="67"/>
      <c r="Z112" s="64"/>
      <c r="AA112" s="67"/>
      <c r="AB112" s="67"/>
      <c r="AC112" s="63"/>
    </row>
    <row r="113" s="60" customFormat="true" ht="12.6" hidden="false" customHeight="true" outlineLevel="0" collapsed="false">
      <c r="B113" s="62" t="s">
        <v>158</v>
      </c>
      <c r="C113" s="36" t="n">
        <v>4144</v>
      </c>
      <c r="D113" s="36" t="n">
        <v>2964</v>
      </c>
      <c r="E113" s="64"/>
      <c r="F113" s="67"/>
      <c r="G113" s="67"/>
      <c r="H113" s="64"/>
      <c r="I113" s="67"/>
      <c r="J113" s="67"/>
      <c r="K113" s="64"/>
      <c r="L113" s="67"/>
      <c r="M113" s="67"/>
      <c r="N113" s="64"/>
      <c r="O113" s="67"/>
      <c r="P113" s="67"/>
      <c r="Q113" s="64"/>
      <c r="R113" s="67"/>
      <c r="S113" s="67"/>
      <c r="T113" s="64"/>
      <c r="U113" s="67"/>
      <c r="V113" s="67"/>
      <c r="W113" s="64"/>
      <c r="X113" s="67"/>
      <c r="Y113" s="67"/>
      <c r="Z113" s="64"/>
      <c r="AA113" s="67"/>
      <c r="AB113" s="67"/>
      <c r="AC113" s="63"/>
    </row>
    <row r="114" s="60" customFormat="true" ht="12.6" hidden="false" customHeight="true" outlineLevel="0" collapsed="false">
      <c r="B114" s="62" t="s">
        <v>200</v>
      </c>
      <c r="C114" s="36" t="n">
        <v>772</v>
      </c>
      <c r="D114" s="36" t="n">
        <v>603</v>
      </c>
      <c r="E114" s="64"/>
      <c r="F114" s="67"/>
      <c r="G114" s="67"/>
      <c r="H114" s="64"/>
      <c r="I114" s="67"/>
      <c r="J114" s="67"/>
      <c r="K114" s="64"/>
      <c r="L114" s="67"/>
      <c r="M114" s="67"/>
      <c r="N114" s="64"/>
      <c r="O114" s="67"/>
      <c r="P114" s="67"/>
      <c r="Q114" s="64"/>
      <c r="R114" s="67"/>
      <c r="S114" s="67"/>
      <c r="T114" s="64"/>
      <c r="U114" s="67"/>
      <c r="V114" s="67"/>
      <c r="W114" s="64"/>
      <c r="X114" s="67"/>
      <c r="Y114" s="67"/>
      <c r="Z114" s="64"/>
      <c r="AA114" s="67"/>
      <c r="AB114" s="67"/>
      <c r="AC114" s="63"/>
    </row>
    <row r="115" s="60" customFormat="true" ht="12.6" hidden="false" customHeight="true" outlineLevel="0" collapsed="false">
      <c r="B115" s="62" t="s">
        <v>201</v>
      </c>
      <c r="C115" s="36" t="n">
        <v>234</v>
      </c>
      <c r="D115" s="36" t="n">
        <v>1073</v>
      </c>
      <c r="E115" s="64"/>
      <c r="F115" s="67"/>
      <c r="G115" s="67"/>
      <c r="H115" s="64"/>
      <c r="I115" s="67"/>
      <c r="J115" s="67"/>
      <c r="K115" s="64"/>
      <c r="L115" s="67"/>
      <c r="M115" s="67"/>
      <c r="N115" s="64"/>
      <c r="O115" s="67"/>
      <c r="P115" s="67"/>
      <c r="Q115" s="64"/>
      <c r="R115" s="67"/>
      <c r="S115" s="67"/>
      <c r="T115" s="64"/>
      <c r="U115" s="67"/>
      <c r="V115" s="67"/>
      <c r="W115" s="64"/>
      <c r="X115" s="67"/>
      <c r="Y115" s="67"/>
      <c r="Z115" s="64"/>
      <c r="AA115" s="67"/>
      <c r="AB115" s="67"/>
      <c r="AC115" s="63"/>
    </row>
    <row r="116" s="60" customFormat="true" ht="12.6" hidden="false" customHeight="true" outlineLevel="0" collapsed="false">
      <c r="B116" s="62" t="s">
        <v>177</v>
      </c>
      <c r="C116" s="36" t="n">
        <v>3926</v>
      </c>
      <c r="D116" s="36" t="n">
        <v>1420</v>
      </c>
      <c r="E116" s="64"/>
      <c r="F116" s="67"/>
      <c r="G116" s="67"/>
      <c r="H116" s="64"/>
      <c r="I116" s="67"/>
      <c r="J116" s="67"/>
      <c r="K116" s="64"/>
      <c r="L116" s="67"/>
      <c r="M116" s="67"/>
      <c r="N116" s="64"/>
      <c r="O116" s="67"/>
      <c r="P116" s="67"/>
      <c r="Q116" s="64"/>
      <c r="R116" s="67"/>
      <c r="S116" s="67"/>
      <c r="T116" s="64"/>
      <c r="U116" s="67"/>
      <c r="V116" s="67"/>
      <c r="W116" s="64"/>
      <c r="X116" s="67"/>
      <c r="Y116" s="67"/>
      <c r="Z116" s="64"/>
      <c r="AA116" s="67"/>
      <c r="AB116" s="67"/>
      <c r="AC116" s="63"/>
    </row>
    <row r="117" s="60" customFormat="true" ht="12.6" hidden="false" customHeight="true" outlineLevel="0" collapsed="false">
      <c r="B117" s="62" t="s">
        <v>179</v>
      </c>
      <c r="C117" s="36" t="n">
        <v>1304</v>
      </c>
      <c r="D117" s="36" t="n">
        <v>741</v>
      </c>
      <c r="E117" s="64"/>
      <c r="F117" s="67"/>
      <c r="G117" s="67"/>
      <c r="H117" s="64"/>
      <c r="I117" s="67"/>
      <c r="J117" s="67"/>
      <c r="K117" s="64"/>
      <c r="L117" s="67"/>
      <c r="M117" s="67"/>
      <c r="N117" s="64"/>
      <c r="O117" s="67"/>
      <c r="P117" s="67"/>
      <c r="Q117" s="64"/>
      <c r="R117" s="67"/>
      <c r="S117" s="67"/>
      <c r="T117" s="64"/>
      <c r="U117" s="67"/>
      <c r="V117" s="67"/>
      <c r="W117" s="64"/>
      <c r="X117" s="67"/>
      <c r="Y117" s="67"/>
      <c r="Z117" s="64"/>
      <c r="AA117" s="67"/>
      <c r="AB117" s="67"/>
      <c r="AC117" s="63"/>
    </row>
    <row r="118" s="60" customFormat="true" ht="12.6" hidden="false" customHeight="true" outlineLevel="0" collapsed="false">
      <c r="B118" s="62" t="s">
        <v>202</v>
      </c>
      <c r="C118" s="36" t="n">
        <v>256</v>
      </c>
      <c r="D118" s="36" t="n">
        <v>176</v>
      </c>
      <c r="E118" s="64"/>
      <c r="F118" s="67"/>
      <c r="G118" s="67"/>
      <c r="H118" s="64"/>
      <c r="I118" s="67"/>
      <c r="J118" s="67"/>
      <c r="K118" s="64"/>
      <c r="L118" s="67"/>
      <c r="M118" s="67"/>
      <c r="N118" s="64"/>
      <c r="O118" s="67"/>
      <c r="P118" s="67"/>
      <c r="Q118" s="64"/>
      <c r="R118" s="67"/>
      <c r="S118" s="67"/>
      <c r="T118" s="64"/>
      <c r="U118" s="67"/>
      <c r="V118" s="67"/>
      <c r="W118" s="64"/>
      <c r="X118" s="67"/>
      <c r="Y118" s="67"/>
      <c r="Z118" s="64"/>
      <c r="AA118" s="67"/>
      <c r="AB118" s="67"/>
      <c r="AC118" s="63"/>
    </row>
    <row r="119" s="60" customFormat="true" ht="12.6" hidden="false" customHeight="true" outlineLevel="0" collapsed="false">
      <c r="B119" s="62" t="s">
        <v>160</v>
      </c>
      <c r="C119" s="36" t="n">
        <v>1621</v>
      </c>
      <c r="D119" s="36" t="n">
        <v>1340</v>
      </c>
      <c r="E119" s="64"/>
      <c r="F119" s="67"/>
      <c r="G119" s="67"/>
      <c r="H119" s="64"/>
      <c r="I119" s="67"/>
      <c r="J119" s="67"/>
      <c r="K119" s="64"/>
      <c r="L119" s="67"/>
      <c r="M119" s="67"/>
      <c r="N119" s="64"/>
      <c r="O119" s="67"/>
      <c r="P119" s="67"/>
      <c r="Q119" s="64"/>
      <c r="R119" s="67"/>
      <c r="S119" s="67"/>
      <c r="T119" s="64"/>
      <c r="U119" s="67"/>
      <c r="V119" s="67"/>
      <c r="W119" s="64"/>
      <c r="X119" s="67"/>
      <c r="Y119" s="67"/>
      <c r="Z119" s="64"/>
      <c r="AA119" s="67"/>
      <c r="AB119" s="67"/>
      <c r="AC119" s="63"/>
    </row>
    <row r="120" s="60" customFormat="true" ht="12.6" hidden="false" customHeight="true" outlineLevel="0" collapsed="false">
      <c r="B120" s="62" t="s">
        <v>203</v>
      </c>
      <c r="C120" s="36" t="n">
        <v>715</v>
      </c>
      <c r="D120" s="36" t="n">
        <v>363</v>
      </c>
      <c r="E120" s="64"/>
      <c r="F120" s="67"/>
      <c r="G120" s="67"/>
      <c r="H120" s="64"/>
      <c r="I120" s="67"/>
      <c r="J120" s="67"/>
      <c r="K120" s="64"/>
      <c r="L120" s="67"/>
      <c r="M120" s="67"/>
      <c r="N120" s="64"/>
      <c r="O120" s="67"/>
      <c r="P120" s="67"/>
      <c r="Q120" s="64"/>
      <c r="R120" s="67"/>
      <c r="S120" s="67"/>
      <c r="T120" s="64"/>
      <c r="U120" s="67"/>
      <c r="V120" s="67"/>
      <c r="W120" s="64"/>
      <c r="X120" s="67"/>
      <c r="Y120" s="67"/>
      <c r="Z120" s="64"/>
      <c r="AA120" s="67"/>
      <c r="AB120" s="67"/>
      <c r="AC120" s="63"/>
    </row>
    <row r="121" s="60" customFormat="true" ht="12.6" hidden="false" customHeight="true" outlineLevel="0" collapsed="false">
      <c r="B121" s="62" t="s">
        <v>204</v>
      </c>
      <c r="C121" s="36" t="n">
        <v>2281</v>
      </c>
      <c r="D121" s="36" t="n">
        <v>949</v>
      </c>
      <c r="E121" s="64"/>
      <c r="F121" s="67"/>
      <c r="G121" s="67"/>
      <c r="H121" s="64"/>
      <c r="I121" s="67"/>
      <c r="J121" s="67"/>
      <c r="K121" s="64"/>
      <c r="L121" s="67"/>
      <c r="M121" s="67"/>
      <c r="N121" s="64"/>
      <c r="O121" s="67"/>
      <c r="P121" s="67"/>
      <c r="Q121" s="64"/>
      <c r="R121" s="67"/>
      <c r="S121" s="67"/>
      <c r="T121" s="64"/>
      <c r="U121" s="67"/>
      <c r="V121" s="67"/>
      <c r="W121" s="64"/>
      <c r="X121" s="67"/>
      <c r="Y121" s="67"/>
      <c r="Z121" s="64"/>
      <c r="AA121" s="67"/>
      <c r="AB121" s="67"/>
      <c r="AC121" s="63"/>
    </row>
    <row r="122" s="60" customFormat="true" ht="12.6" hidden="false" customHeight="true" outlineLevel="0" collapsed="false">
      <c r="B122" s="62" t="s">
        <v>180</v>
      </c>
      <c r="C122" s="36" t="n">
        <v>2404</v>
      </c>
      <c r="D122" s="36" t="n">
        <v>1679</v>
      </c>
      <c r="E122" s="64"/>
      <c r="F122" s="67"/>
      <c r="G122" s="67"/>
      <c r="H122" s="64"/>
      <c r="I122" s="67"/>
      <c r="J122" s="67"/>
      <c r="K122" s="64"/>
      <c r="L122" s="67"/>
      <c r="M122" s="67"/>
      <c r="N122" s="64"/>
      <c r="O122" s="67"/>
      <c r="P122" s="67"/>
      <c r="Q122" s="64"/>
      <c r="R122" s="67"/>
      <c r="S122" s="67"/>
      <c r="T122" s="64"/>
      <c r="U122" s="67"/>
      <c r="V122" s="67"/>
      <c r="W122" s="64"/>
      <c r="X122" s="67"/>
      <c r="Y122" s="67"/>
      <c r="Z122" s="64"/>
      <c r="AA122" s="67"/>
      <c r="AB122" s="67"/>
      <c r="AC122" s="63"/>
    </row>
    <row r="123" s="60" customFormat="true" ht="12.6" hidden="false" customHeight="true" outlineLevel="0" collapsed="false">
      <c r="B123" s="62" t="s">
        <v>181</v>
      </c>
      <c r="C123" s="36" t="n">
        <v>1024</v>
      </c>
      <c r="D123" s="36" t="n">
        <v>528</v>
      </c>
      <c r="E123" s="64"/>
      <c r="F123" s="65"/>
      <c r="G123" s="65"/>
      <c r="H123" s="64"/>
      <c r="I123" s="65"/>
      <c r="J123" s="65"/>
      <c r="K123" s="64"/>
      <c r="L123" s="65"/>
      <c r="M123" s="65"/>
      <c r="N123" s="64"/>
      <c r="O123" s="65"/>
      <c r="P123" s="65"/>
      <c r="Q123" s="64"/>
      <c r="R123" s="65"/>
      <c r="S123" s="65"/>
      <c r="T123" s="64"/>
      <c r="U123" s="65"/>
      <c r="V123" s="65"/>
      <c r="W123" s="64"/>
      <c r="X123" s="65"/>
      <c r="Y123" s="65"/>
      <c r="Z123" s="64"/>
      <c r="AA123" s="65"/>
      <c r="AB123" s="65"/>
      <c r="AC123" s="63"/>
    </row>
    <row r="124" s="57" customFormat="true" ht="12.6" hidden="false" customHeight="true" outlineLevel="0" collapsed="false">
      <c r="B124" s="62" t="s">
        <v>205</v>
      </c>
      <c r="C124" s="36" t="n">
        <v>332</v>
      </c>
      <c r="D124" s="36" t="n">
        <v>138</v>
      </c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</row>
    <row r="125" s="57" customFormat="true" ht="12.6" hidden="false" customHeight="true" outlineLevel="0" collapsed="false">
      <c r="B125" s="62" t="s">
        <v>163</v>
      </c>
      <c r="C125" s="36" t="n">
        <v>1569</v>
      </c>
      <c r="D125" s="36" t="n">
        <v>423</v>
      </c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</row>
    <row r="126" s="57" customFormat="true" ht="12.6" hidden="false" customHeight="true" outlineLevel="0" collapsed="false">
      <c r="B126" s="62" t="s">
        <v>206</v>
      </c>
      <c r="C126" s="36" t="n">
        <v>1087</v>
      </c>
      <c r="D126" s="36" t="n">
        <v>320</v>
      </c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</row>
    <row r="127" s="57" customFormat="true" ht="12.6" hidden="false" customHeight="true" outlineLevel="0" collapsed="false">
      <c r="B127" s="62" t="s">
        <v>64</v>
      </c>
      <c r="C127" s="37" t="n">
        <v>30519</v>
      </c>
      <c r="D127" s="37" t="n">
        <v>22655</v>
      </c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</row>
    <row r="128" s="68" customFormat="true" ht="11.25" hidden="false" customHeight="false" outlineLevel="0" collapsed="false">
      <c r="B128" s="64"/>
      <c r="C128" s="65"/>
      <c r="D128" s="65"/>
    </row>
    <row r="129" s="68" customFormat="true" ht="12.75" hidden="false" customHeight="true" outlineLevel="0" collapsed="false">
      <c r="B129" s="64"/>
      <c r="C129" s="65"/>
      <c r="D129" s="65"/>
    </row>
    <row r="130" s="68" customFormat="true" ht="12.75" hidden="false" customHeight="true" outlineLevel="0" collapsed="false">
      <c r="B130" s="64"/>
      <c r="C130" s="65"/>
      <c r="D130" s="65"/>
    </row>
    <row r="131" s="68" customFormat="true" ht="12.75" hidden="false" customHeight="true" outlineLevel="0" collapsed="false">
      <c r="B131" s="64"/>
      <c r="C131" s="65"/>
      <c r="D131" s="65"/>
    </row>
    <row r="132" s="68" customFormat="true" ht="12.75" hidden="false" customHeight="true" outlineLevel="0" collapsed="false">
      <c r="B132" s="64"/>
      <c r="C132" s="65"/>
      <c r="D132" s="65"/>
    </row>
    <row r="133" s="68" customFormat="true" ht="12.75" hidden="false" customHeight="true" outlineLevel="0" collapsed="false">
      <c r="B133" s="64"/>
      <c r="C133" s="65"/>
      <c r="D133" s="65"/>
    </row>
    <row r="134" s="68" customFormat="true" ht="12.75" hidden="false" customHeight="true" outlineLevel="0" collapsed="false">
      <c r="B134" s="64"/>
      <c r="C134" s="65"/>
      <c r="D134" s="65"/>
    </row>
    <row r="135" s="69" customFormat="true" ht="20.1" hidden="false" customHeight="true" outlineLevel="0" collapsed="false">
      <c r="B135" s="64"/>
      <c r="C135" s="65"/>
      <c r="D135" s="65"/>
    </row>
    <row r="136" s="69" customFormat="true" ht="20.1" hidden="false" customHeight="true" outlineLevel="0" collapsed="false">
      <c r="B136" s="44" t="s">
        <v>182</v>
      </c>
      <c r="C136" s="44"/>
      <c r="D136" s="44"/>
    </row>
    <row r="137" s="69" customFormat="true" ht="20.1" hidden="false" customHeight="true" outlineLevel="0" collapsed="false">
      <c r="B137" s="66" t="s">
        <v>164</v>
      </c>
      <c r="C137" s="37"/>
      <c r="D137" s="37"/>
    </row>
    <row r="138" s="69" customFormat="true" ht="20.1" hidden="false" customHeight="true" outlineLevel="0" collapsed="false">
      <c r="B138" s="66"/>
      <c r="C138" s="37"/>
      <c r="D138" s="37"/>
    </row>
    <row r="139" s="60" customFormat="true" ht="20.1" hidden="false" customHeight="true" outlineLevel="0" collapsed="false">
      <c r="B139" s="61" t="s">
        <v>153</v>
      </c>
      <c r="C139" s="31" t="s">
        <v>63</v>
      </c>
      <c r="D139" s="31"/>
    </row>
    <row r="140" s="57" customFormat="true" ht="20.1" hidden="false" customHeight="true" outlineLevel="0" collapsed="false">
      <c r="B140" s="31" t="s">
        <v>41</v>
      </c>
      <c r="C140" s="31" t="s">
        <v>154</v>
      </c>
      <c r="D140" s="31" t="s">
        <v>155</v>
      </c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</row>
    <row r="141" s="57" customFormat="true" ht="12.75" hidden="false" customHeight="true" outlineLevel="0" collapsed="false">
      <c r="B141" s="62" t="s">
        <v>156</v>
      </c>
      <c r="C141" s="36" t="n">
        <v>556</v>
      </c>
      <c r="D141" s="36" t="n">
        <v>1945</v>
      </c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</row>
    <row r="142" customFormat="false" ht="12.75" hidden="false" customHeight="true" outlineLevel="0" collapsed="false">
      <c r="B142" s="62" t="s">
        <v>185</v>
      </c>
      <c r="C142" s="36" t="n">
        <v>329</v>
      </c>
      <c r="D142" s="36" t="n">
        <v>94</v>
      </c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</row>
    <row r="143" customFormat="false" ht="12.75" hidden="false" customHeight="true" outlineLevel="0" collapsed="false">
      <c r="B143" s="62" t="s">
        <v>198</v>
      </c>
      <c r="C143" s="36" t="n">
        <v>388</v>
      </c>
      <c r="D143" s="36" t="n">
        <v>83</v>
      </c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</row>
    <row r="144" customFormat="false" ht="12.75" hidden="false" customHeight="true" outlineLevel="0" collapsed="false">
      <c r="B144" s="62" t="s">
        <v>207</v>
      </c>
      <c r="C144" s="36" t="n">
        <v>1068</v>
      </c>
      <c r="D144" s="36" t="n">
        <v>662</v>
      </c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</row>
    <row r="145" customFormat="false" ht="12.75" hidden="false" customHeight="true" outlineLevel="0" collapsed="false">
      <c r="B145" s="62" t="s">
        <v>159</v>
      </c>
      <c r="C145" s="36" t="n">
        <v>265</v>
      </c>
      <c r="D145" s="36" t="n">
        <v>215</v>
      </c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</row>
    <row r="146" customFormat="false" ht="12.75" hidden="false" customHeight="true" outlineLevel="0" collapsed="false">
      <c r="B146" s="62" t="s">
        <v>177</v>
      </c>
      <c r="C146" s="36" t="n">
        <v>2108</v>
      </c>
      <c r="D146" s="36" t="n">
        <v>890</v>
      </c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</row>
    <row r="147" customFormat="false" ht="12.75" hidden="false" customHeight="true" outlineLevel="0" collapsed="false">
      <c r="B147" s="62" t="s">
        <v>179</v>
      </c>
      <c r="C147" s="36" t="n">
        <v>446</v>
      </c>
      <c r="D147" s="36" t="n">
        <v>273</v>
      </c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</row>
    <row r="148" customFormat="false" ht="12.75" hidden="false" customHeight="true" outlineLevel="0" collapsed="false">
      <c r="B148" s="62" t="s">
        <v>160</v>
      </c>
      <c r="C148" s="36" t="n">
        <v>335</v>
      </c>
      <c r="D148" s="36" t="n">
        <v>222</v>
      </c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</row>
    <row r="149" customFormat="false" ht="12.75" hidden="false" customHeight="true" outlineLevel="0" collapsed="false">
      <c r="B149" s="62" t="s">
        <v>162</v>
      </c>
      <c r="C149" s="36" t="n">
        <v>211</v>
      </c>
      <c r="D149" s="36" t="n">
        <v>141</v>
      </c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</row>
    <row r="150" customFormat="false" ht="12.75" hidden="false" customHeight="true" outlineLevel="0" collapsed="false">
      <c r="B150" s="62" t="s">
        <v>64</v>
      </c>
      <c r="C150" s="37" t="n">
        <v>5706</v>
      </c>
      <c r="D150" s="37" t="n">
        <v>4525</v>
      </c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</row>
    <row r="151" s="68" customFormat="true" ht="11.25" hidden="false" customHeight="false" outlineLevel="0" collapsed="false">
      <c r="B151" s="64"/>
      <c r="C151" s="65"/>
      <c r="D151" s="65"/>
    </row>
    <row r="152" s="68" customFormat="true" ht="11.25" hidden="false" customHeight="false" outlineLevel="0" collapsed="false">
      <c r="B152" s="64"/>
      <c r="C152" s="65"/>
      <c r="D152" s="65"/>
    </row>
    <row r="153" s="68" customFormat="true" ht="12.75" hidden="false" customHeight="true" outlineLevel="0" collapsed="false">
      <c r="B153" s="64"/>
      <c r="C153" s="65"/>
      <c r="D153" s="65"/>
    </row>
    <row r="154" s="68" customFormat="true" ht="12.75" hidden="false" customHeight="true" outlineLevel="0" collapsed="false">
      <c r="B154" s="64"/>
      <c r="C154" s="65"/>
      <c r="D154" s="65"/>
    </row>
    <row r="155" s="68" customFormat="true" ht="12.75" hidden="false" customHeight="true" outlineLevel="0" collapsed="false">
      <c r="B155" s="64"/>
      <c r="C155" s="65"/>
      <c r="D155" s="65"/>
    </row>
    <row r="156" s="68" customFormat="true" ht="12.75" hidden="false" customHeight="true" outlineLevel="0" collapsed="false">
      <c r="B156" s="64"/>
      <c r="C156" s="65"/>
      <c r="D156" s="65"/>
    </row>
    <row r="157" s="68" customFormat="true" ht="12.75" hidden="false" customHeight="true" outlineLevel="0" collapsed="false">
      <c r="B157" s="64"/>
      <c r="C157" s="65"/>
      <c r="D157" s="65"/>
    </row>
    <row r="158" s="68" customFormat="true" ht="12.75" hidden="false" customHeight="true" outlineLevel="0" collapsed="false">
      <c r="B158" s="64"/>
      <c r="C158" s="65"/>
      <c r="D158" s="65"/>
    </row>
    <row r="159" s="68" customFormat="true" ht="20.1" hidden="false" customHeight="true" outlineLevel="0" collapsed="false">
      <c r="B159" s="64"/>
      <c r="C159" s="65"/>
      <c r="D159" s="65"/>
    </row>
    <row r="160" s="68" customFormat="true" ht="20.1" hidden="false" customHeight="true" outlineLevel="0" collapsed="false">
      <c r="B160" s="44" t="s">
        <v>152</v>
      </c>
      <c r="C160" s="44"/>
      <c r="D160" s="44"/>
    </row>
    <row r="161" s="68" customFormat="true" ht="20.1" hidden="false" customHeight="true" outlineLevel="0" collapsed="false">
      <c r="B161" s="66" t="s">
        <v>164</v>
      </c>
      <c r="C161" s="37"/>
      <c r="D161" s="37"/>
    </row>
    <row r="162" s="68" customFormat="true" ht="20.1" hidden="false" customHeight="true" outlineLevel="0" collapsed="false">
      <c r="B162" s="66"/>
      <c r="C162" s="37"/>
      <c r="D162" s="37"/>
    </row>
    <row r="163" s="60" customFormat="true" ht="20.1" hidden="false" customHeight="true" outlineLevel="0" collapsed="false">
      <c r="B163" s="61" t="s">
        <v>153</v>
      </c>
      <c r="C163" s="31" t="s">
        <v>63</v>
      </c>
      <c r="D163" s="31"/>
    </row>
    <row r="164" customFormat="false" ht="20.1" hidden="false" customHeight="true" outlineLevel="0" collapsed="false">
      <c r="B164" s="31" t="s">
        <v>42</v>
      </c>
      <c r="C164" s="31" t="s">
        <v>154</v>
      </c>
      <c r="D164" s="31" t="s">
        <v>155</v>
      </c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</row>
    <row r="165" customFormat="false" ht="12.75" hidden="false" customHeight="false" outlineLevel="0" collapsed="false">
      <c r="B165" s="62" t="s">
        <v>156</v>
      </c>
      <c r="C165" s="36" t="n">
        <v>506</v>
      </c>
      <c r="D165" s="36" t="n">
        <v>2378</v>
      </c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</row>
    <row r="166" customFormat="false" ht="12.75" hidden="false" customHeight="false" outlineLevel="0" collapsed="false">
      <c r="B166" s="62" t="s">
        <v>208</v>
      </c>
      <c r="C166" s="36" t="n">
        <v>256</v>
      </c>
      <c r="D166" s="36" t="n">
        <v>890</v>
      </c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</row>
    <row r="167" customFormat="false" ht="12.75" hidden="false" customHeight="false" outlineLevel="0" collapsed="false">
      <c r="B167" s="62" t="s">
        <v>157</v>
      </c>
      <c r="C167" s="36" t="n">
        <v>555</v>
      </c>
      <c r="D167" s="36" t="n">
        <v>189</v>
      </c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</row>
    <row r="168" customFormat="false" ht="12.75" hidden="false" customHeight="false" outlineLevel="0" collapsed="false">
      <c r="B168" s="62" t="s">
        <v>209</v>
      </c>
      <c r="C168" s="36" t="n">
        <v>505</v>
      </c>
      <c r="D168" s="36" t="n">
        <v>168</v>
      </c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</row>
    <row r="169" customFormat="false" ht="12.75" hidden="false" customHeight="false" outlineLevel="0" collapsed="false">
      <c r="B169" s="62" t="s">
        <v>198</v>
      </c>
      <c r="C169" s="36" t="n">
        <v>540</v>
      </c>
      <c r="D169" s="36" t="n">
        <v>96</v>
      </c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</row>
    <row r="170" customFormat="false" ht="12.75" hidden="false" customHeight="false" outlineLevel="0" collapsed="false">
      <c r="B170" s="62" t="s">
        <v>159</v>
      </c>
      <c r="C170" s="36" t="n">
        <v>523</v>
      </c>
      <c r="D170" s="36" t="n">
        <v>382</v>
      </c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</row>
    <row r="171" customFormat="false" ht="12.75" hidden="false" customHeight="false" outlineLevel="0" collapsed="false">
      <c r="B171" s="62" t="s">
        <v>210</v>
      </c>
      <c r="C171" s="36" t="n">
        <v>2572</v>
      </c>
      <c r="D171" s="36" t="n">
        <v>1628</v>
      </c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</row>
    <row r="172" customFormat="false" ht="12.75" hidden="false" customHeight="false" outlineLevel="0" collapsed="false">
      <c r="B172" s="62" t="s">
        <v>161</v>
      </c>
      <c r="C172" s="36" t="n">
        <v>2657</v>
      </c>
      <c r="D172" s="36" t="n">
        <v>1148</v>
      </c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</row>
    <row r="173" customFormat="false" ht="12.75" hidden="false" customHeight="false" outlineLevel="0" collapsed="false">
      <c r="B173" s="62" t="s">
        <v>64</v>
      </c>
      <c r="C173" s="37" t="n">
        <v>8114</v>
      </c>
      <c r="D173" s="37" t="n">
        <v>6879</v>
      </c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</row>
    <row r="174" s="68" customFormat="true" ht="11.25" hidden="false" customHeight="false" outlineLevel="0" collapsed="false">
      <c r="B174" s="64"/>
      <c r="C174" s="65"/>
      <c r="D174" s="65"/>
    </row>
    <row r="175" s="68" customFormat="true" ht="11.25" hidden="false" customHeight="false" outlineLevel="0" collapsed="false">
      <c r="B175" s="64"/>
      <c r="C175" s="65"/>
      <c r="D175" s="65"/>
    </row>
    <row r="176" s="68" customFormat="true" ht="11.25" hidden="false" customHeight="false" outlineLevel="0" collapsed="false">
      <c r="B176" s="64"/>
      <c r="C176" s="65"/>
      <c r="D176" s="65"/>
    </row>
    <row r="177" s="68" customFormat="true" ht="12.75" hidden="false" customHeight="true" outlineLevel="0" collapsed="false">
      <c r="B177" s="64"/>
      <c r="C177" s="65"/>
      <c r="D177" s="65"/>
    </row>
    <row r="178" s="68" customFormat="true" ht="12.75" hidden="false" customHeight="true" outlineLevel="0" collapsed="false">
      <c r="B178" s="64"/>
      <c r="C178" s="65"/>
      <c r="D178" s="65"/>
    </row>
    <row r="179" s="68" customFormat="true" ht="12.75" hidden="false" customHeight="true" outlineLevel="0" collapsed="false">
      <c r="B179" s="64"/>
      <c r="C179" s="65"/>
      <c r="D179" s="65"/>
    </row>
    <row r="180" s="68" customFormat="true" ht="12.75" hidden="false" customHeight="true" outlineLevel="0" collapsed="false">
      <c r="B180" s="64"/>
      <c r="C180" s="65"/>
      <c r="D180" s="65"/>
    </row>
    <row r="181" s="68" customFormat="true" ht="12.75" hidden="false" customHeight="true" outlineLevel="0" collapsed="false">
      <c r="B181" s="64"/>
      <c r="C181" s="65"/>
      <c r="D181" s="65"/>
    </row>
    <row r="182" s="68" customFormat="true" ht="12.75" hidden="false" customHeight="true" outlineLevel="0" collapsed="false">
      <c r="B182" s="64"/>
      <c r="C182" s="65"/>
      <c r="D182" s="65"/>
    </row>
    <row r="183" s="68" customFormat="true" ht="12.75" hidden="false" customHeight="true" outlineLevel="0" collapsed="false">
      <c r="B183" s="64"/>
      <c r="C183" s="65"/>
      <c r="D183" s="65"/>
    </row>
    <row r="184" s="68" customFormat="true" ht="20.1" hidden="false" customHeight="true" outlineLevel="0" collapsed="false">
      <c r="B184" s="64"/>
      <c r="C184" s="65"/>
      <c r="D184" s="65"/>
    </row>
    <row r="185" s="68" customFormat="true" ht="20.1" hidden="false" customHeight="true" outlineLevel="0" collapsed="false">
      <c r="B185" s="44" t="s">
        <v>152</v>
      </c>
      <c r="C185" s="44"/>
      <c r="D185" s="44"/>
    </row>
    <row r="186" s="68" customFormat="true" ht="12.75" hidden="false" customHeight="true" outlineLevel="0" collapsed="false">
      <c r="B186" s="66" t="s">
        <v>164</v>
      </c>
      <c r="C186" s="37"/>
      <c r="D186" s="37"/>
    </row>
    <row r="187" s="68" customFormat="true" ht="20.1" hidden="false" customHeight="true" outlineLevel="0" collapsed="false">
      <c r="B187" s="66"/>
      <c r="C187" s="37"/>
      <c r="D187" s="37"/>
    </row>
    <row r="188" s="60" customFormat="true" ht="20.1" hidden="false" customHeight="true" outlineLevel="0" collapsed="false">
      <c r="B188" s="61" t="s">
        <v>153</v>
      </c>
      <c r="C188" s="31" t="s">
        <v>63</v>
      </c>
      <c r="D188" s="31"/>
    </row>
    <row r="189" customFormat="false" ht="20.1" hidden="false" customHeight="true" outlineLevel="0" collapsed="false">
      <c r="B189" s="31" t="s">
        <v>43</v>
      </c>
      <c r="C189" s="31" t="s">
        <v>154</v>
      </c>
      <c r="D189" s="31" t="s">
        <v>155</v>
      </c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</row>
    <row r="190" customFormat="false" ht="12.75" hidden="false" customHeight="false" outlineLevel="0" collapsed="false">
      <c r="B190" s="62" t="s">
        <v>189</v>
      </c>
      <c r="C190" s="36" t="n">
        <v>128</v>
      </c>
      <c r="D190" s="36" t="n">
        <v>145</v>
      </c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</row>
    <row r="191" customFormat="false" ht="12.75" hidden="false" customHeight="false" outlineLevel="0" collapsed="false">
      <c r="B191" s="62" t="s">
        <v>211</v>
      </c>
      <c r="C191" s="36" t="n">
        <v>190</v>
      </c>
      <c r="D191" s="36" t="n">
        <v>702</v>
      </c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</row>
    <row r="192" customFormat="false" ht="12.75" hidden="false" customHeight="false" outlineLevel="0" collapsed="false">
      <c r="B192" s="62" t="s">
        <v>212</v>
      </c>
      <c r="C192" s="36" t="n">
        <v>238</v>
      </c>
      <c r="D192" s="36" t="n">
        <v>1328</v>
      </c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</row>
    <row r="193" customFormat="false" ht="12.75" hidden="false" customHeight="false" outlineLevel="0" collapsed="false">
      <c r="B193" s="62" t="s">
        <v>213</v>
      </c>
      <c r="C193" s="36" t="n">
        <v>429</v>
      </c>
      <c r="D193" s="36" t="n">
        <v>1422</v>
      </c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</row>
    <row r="194" customFormat="false" ht="12.75" hidden="false" customHeight="false" outlineLevel="0" collapsed="false">
      <c r="B194" s="62" t="s">
        <v>184</v>
      </c>
      <c r="C194" s="36" t="n">
        <v>563</v>
      </c>
      <c r="D194" s="36" t="n">
        <v>1965</v>
      </c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</row>
    <row r="195" customFormat="false" ht="12.75" hidden="false" customHeight="false" outlineLevel="0" collapsed="false">
      <c r="B195" s="62" t="s">
        <v>157</v>
      </c>
      <c r="C195" s="36" t="n">
        <v>652</v>
      </c>
      <c r="D195" s="36" t="n">
        <v>230</v>
      </c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</row>
    <row r="196" customFormat="false" ht="12.75" hidden="false" customHeight="false" outlineLevel="0" collapsed="false">
      <c r="A196" s="70"/>
      <c r="B196" s="62" t="s">
        <v>214</v>
      </c>
      <c r="C196" s="36" t="n">
        <v>1186</v>
      </c>
      <c r="D196" s="36" t="n">
        <v>950</v>
      </c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</row>
    <row r="197" customFormat="false" ht="12.75" hidden="false" customHeight="false" outlineLevel="0" collapsed="false">
      <c r="A197" s="70"/>
      <c r="B197" s="62" t="s">
        <v>215</v>
      </c>
      <c r="C197" s="36" t="n">
        <v>738</v>
      </c>
      <c r="D197" s="36" t="n">
        <v>229</v>
      </c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</row>
    <row r="198" customFormat="false" ht="12.75" hidden="false" customHeight="false" outlineLevel="0" collapsed="false">
      <c r="A198" s="70"/>
      <c r="B198" s="62" t="s">
        <v>199</v>
      </c>
      <c r="C198" s="36" t="n">
        <v>184</v>
      </c>
      <c r="D198" s="36" t="n">
        <v>77</v>
      </c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</row>
    <row r="199" customFormat="false" ht="12.75" hidden="false" customHeight="false" outlineLevel="0" collapsed="false">
      <c r="A199" s="70"/>
      <c r="B199" s="62" t="s">
        <v>174</v>
      </c>
      <c r="C199" s="36" t="n">
        <v>1030</v>
      </c>
      <c r="D199" s="36" t="n">
        <v>805</v>
      </c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</row>
    <row r="200" customFormat="false" ht="12.75" hidden="false" customHeight="false" outlineLevel="0" collapsed="false">
      <c r="A200" s="70"/>
      <c r="B200" s="62" t="s">
        <v>158</v>
      </c>
      <c r="C200" s="36" t="n">
        <v>2306</v>
      </c>
      <c r="D200" s="36" t="n">
        <v>1621</v>
      </c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</row>
    <row r="201" customFormat="false" ht="12.75" hidden="false" customHeight="false" outlineLevel="0" collapsed="false">
      <c r="A201" s="70"/>
      <c r="B201" s="62" t="s">
        <v>216</v>
      </c>
      <c r="C201" s="36" t="n">
        <v>1236</v>
      </c>
      <c r="D201" s="36" t="n">
        <v>724</v>
      </c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</row>
    <row r="202" customFormat="false" ht="12.75" hidden="false" customHeight="false" outlineLevel="0" collapsed="false">
      <c r="A202" s="70"/>
      <c r="B202" s="62" t="s">
        <v>177</v>
      </c>
      <c r="C202" s="36" t="n">
        <v>2642</v>
      </c>
      <c r="D202" s="36" t="n">
        <v>1031</v>
      </c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</row>
    <row r="203" customFormat="false" ht="12.75" hidden="false" customHeight="false" outlineLevel="0" collapsed="false">
      <c r="A203" s="70"/>
      <c r="B203" s="62" t="s">
        <v>179</v>
      </c>
      <c r="C203" s="36" t="n">
        <v>1242</v>
      </c>
      <c r="D203" s="36" t="n">
        <v>485</v>
      </c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</row>
    <row r="204" customFormat="false" ht="12.75" hidden="false" customHeight="false" outlineLevel="0" collapsed="false">
      <c r="A204" s="70"/>
      <c r="B204" s="62" t="s">
        <v>160</v>
      </c>
      <c r="C204" s="36" t="n">
        <v>1481</v>
      </c>
      <c r="D204" s="36" t="n">
        <v>998</v>
      </c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</row>
    <row r="205" customFormat="false" ht="12.75" hidden="false" customHeight="false" outlineLevel="0" collapsed="false">
      <c r="A205" s="70"/>
      <c r="B205" s="62" t="s">
        <v>180</v>
      </c>
      <c r="C205" s="36" t="n">
        <v>1354</v>
      </c>
      <c r="D205" s="36" t="n">
        <v>823</v>
      </c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</row>
    <row r="206" customFormat="false" ht="12.75" hidden="false" customHeight="false" outlineLevel="0" collapsed="false">
      <c r="A206" s="70"/>
      <c r="B206" s="62" t="s">
        <v>181</v>
      </c>
      <c r="C206" s="36" t="n">
        <v>730</v>
      </c>
      <c r="D206" s="36" t="n">
        <v>372</v>
      </c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</row>
    <row r="207" customFormat="false" ht="12.75" hidden="false" customHeight="false" outlineLevel="0" collapsed="false">
      <c r="A207" s="70"/>
      <c r="B207" s="62" t="s">
        <v>163</v>
      </c>
      <c r="C207" s="36" t="n">
        <v>1449</v>
      </c>
      <c r="D207" s="36" t="n">
        <v>396</v>
      </c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</row>
    <row r="208" customFormat="false" ht="12.75" hidden="false" customHeight="false" outlineLevel="0" collapsed="false">
      <c r="A208" s="70"/>
      <c r="B208" s="62" t="s">
        <v>64</v>
      </c>
      <c r="C208" s="37" t="n">
        <v>17778</v>
      </c>
      <c r="D208" s="37" t="n">
        <v>14303</v>
      </c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</row>
    <row r="209" s="68" customFormat="true" ht="11.25" hidden="false" customHeight="false" outlineLevel="0" collapsed="false">
      <c r="A209" s="71"/>
      <c r="B209" s="64"/>
      <c r="C209" s="65"/>
      <c r="D209" s="65"/>
    </row>
    <row r="210" s="68" customFormat="true" ht="12.75" hidden="false" customHeight="true" outlineLevel="0" collapsed="false">
      <c r="A210" s="71"/>
      <c r="B210" s="64"/>
      <c r="C210" s="65"/>
      <c r="D210" s="65"/>
    </row>
    <row r="211" s="68" customFormat="true" ht="12.75" hidden="false" customHeight="true" outlineLevel="0" collapsed="false">
      <c r="A211" s="71"/>
      <c r="B211" s="64"/>
      <c r="C211" s="65"/>
      <c r="D211" s="65"/>
    </row>
    <row r="212" s="68" customFormat="true" ht="12.75" hidden="false" customHeight="true" outlineLevel="0" collapsed="false">
      <c r="A212" s="71"/>
      <c r="B212" s="64"/>
      <c r="C212" s="65"/>
      <c r="D212" s="65"/>
    </row>
    <row r="213" s="68" customFormat="true" ht="12.75" hidden="false" customHeight="true" outlineLevel="0" collapsed="false">
      <c r="A213" s="71"/>
      <c r="B213" s="64"/>
      <c r="C213" s="65"/>
      <c r="D213" s="65"/>
    </row>
    <row r="214" s="68" customFormat="true" ht="12.75" hidden="false" customHeight="true" outlineLevel="0" collapsed="false">
      <c r="A214" s="71"/>
      <c r="B214" s="64"/>
      <c r="C214" s="65"/>
      <c r="D214" s="65"/>
    </row>
    <row r="215" s="68" customFormat="true" ht="12.75" hidden="false" customHeight="true" outlineLevel="0" collapsed="false">
      <c r="A215" s="71"/>
      <c r="B215" s="64"/>
      <c r="C215" s="65"/>
      <c r="D215" s="65"/>
    </row>
    <row r="216" s="68" customFormat="true" ht="12.75" hidden="false" customHeight="true" outlineLevel="0" collapsed="false">
      <c r="A216" s="71"/>
      <c r="B216" s="64"/>
      <c r="C216" s="65"/>
      <c r="D216" s="65"/>
    </row>
    <row r="217" s="68" customFormat="true" ht="20.1" hidden="false" customHeight="true" outlineLevel="0" collapsed="false">
      <c r="A217" s="71"/>
      <c r="B217" s="64"/>
      <c r="C217" s="65"/>
      <c r="D217" s="65"/>
    </row>
    <row r="218" s="68" customFormat="true" ht="20.1" hidden="false" customHeight="true" outlineLevel="0" collapsed="false">
      <c r="A218" s="71"/>
      <c r="B218" s="44" t="s">
        <v>182</v>
      </c>
      <c r="C218" s="44"/>
      <c r="D218" s="44"/>
    </row>
    <row r="219" s="68" customFormat="true" ht="20.1" hidden="false" customHeight="true" outlineLevel="0" collapsed="false">
      <c r="A219" s="71"/>
      <c r="B219" s="66" t="s">
        <v>164</v>
      </c>
      <c r="C219" s="37"/>
      <c r="D219" s="37"/>
    </row>
    <row r="220" s="68" customFormat="true" ht="20.1" hidden="false" customHeight="true" outlineLevel="0" collapsed="false">
      <c r="A220" s="71"/>
      <c r="B220" s="66"/>
      <c r="C220" s="37"/>
      <c r="D220" s="37"/>
    </row>
    <row r="221" s="60" customFormat="true" ht="20.1" hidden="false" customHeight="true" outlineLevel="0" collapsed="false">
      <c r="B221" s="61" t="s">
        <v>153</v>
      </c>
      <c r="C221" s="31" t="s">
        <v>63</v>
      </c>
      <c r="D221" s="31"/>
    </row>
    <row r="222" customFormat="false" ht="20.1" hidden="false" customHeight="true" outlineLevel="0" collapsed="false">
      <c r="A222" s="70"/>
      <c r="B222" s="31" t="s">
        <v>217</v>
      </c>
      <c r="C222" s="31" t="s">
        <v>154</v>
      </c>
      <c r="D222" s="31" t="s">
        <v>155</v>
      </c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</row>
    <row r="223" customFormat="false" ht="12.75" hidden="false" customHeight="false" outlineLevel="0" collapsed="false">
      <c r="A223" s="70"/>
      <c r="B223" s="62" t="s">
        <v>156</v>
      </c>
      <c r="C223" s="36" t="n">
        <v>24</v>
      </c>
      <c r="D223" s="36" t="n">
        <v>175</v>
      </c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</row>
    <row r="224" customFormat="false" ht="12.75" hidden="false" customHeight="false" outlineLevel="0" collapsed="false">
      <c r="A224" s="70"/>
      <c r="B224" s="62" t="s">
        <v>207</v>
      </c>
      <c r="C224" s="36" t="n">
        <v>1463</v>
      </c>
      <c r="D224" s="36" t="n">
        <v>1456</v>
      </c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</row>
    <row r="225" customFormat="false" ht="12.75" hidden="false" customHeight="false" outlineLevel="0" collapsed="false">
      <c r="A225" s="70"/>
      <c r="B225" s="62" t="s">
        <v>159</v>
      </c>
      <c r="C225" s="36" t="n">
        <v>716</v>
      </c>
      <c r="D225" s="36" t="n">
        <v>478</v>
      </c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</row>
    <row r="226" customFormat="false" ht="12.75" hidden="false" customHeight="false" outlineLevel="0" collapsed="false">
      <c r="A226" s="70"/>
      <c r="B226" s="62" t="s">
        <v>218</v>
      </c>
      <c r="C226" s="36" t="n">
        <v>1385</v>
      </c>
      <c r="D226" s="36" t="n">
        <v>240</v>
      </c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</row>
    <row r="227" customFormat="false" ht="12.75" hidden="false" customHeight="false" outlineLevel="0" collapsed="false">
      <c r="A227" s="70"/>
      <c r="B227" s="62" t="s">
        <v>160</v>
      </c>
      <c r="C227" s="36" t="n">
        <v>1015</v>
      </c>
      <c r="D227" s="36" t="n">
        <v>689</v>
      </c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</row>
    <row r="228" customFormat="false" ht="12.75" hidden="false" customHeight="false" outlineLevel="0" collapsed="false">
      <c r="A228" s="70"/>
      <c r="B228" s="62" t="s">
        <v>162</v>
      </c>
      <c r="C228" s="36" t="n">
        <v>612</v>
      </c>
      <c r="D228" s="36" t="n">
        <v>216</v>
      </c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</row>
    <row r="229" customFormat="false" ht="12.75" hidden="false" customHeight="false" outlineLevel="0" collapsed="false">
      <c r="A229" s="70"/>
      <c r="B229" s="62" t="s">
        <v>219</v>
      </c>
      <c r="C229" s="36" t="n">
        <v>89</v>
      </c>
      <c r="D229" s="36" t="n">
        <v>534</v>
      </c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</row>
    <row r="230" customFormat="false" ht="12.75" hidden="false" customHeight="false" outlineLevel="0" collapsed="false">
      <c r="A230" s="70"/>
      <c r="B230" s="62" t="s">
        <v>64</v>
      </c>
      <c r="C230" s="37" t="n">
        <v>5304</v>
      </c>
      <c r="D230" s="37" t="n">
        <v>3788</v>
      </c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</row>
    <row r="231" s="68" customFormat="true" ht="11.25" hidden="false" customHeight="false" outlineLevel="0" collapsed="false">
      <c r="A231" s="71"/>
      <c r="B231" s="70"/>
      <c r="C231" s="70"/>
      <c r="D231" s="70"/>
      <c r="E231" s="70"/>
    </row>
    <row r="232" s="68" customFormat="true" ht="11.25" hidden="false" customHeight="false" outlineLevel="0" collapsed="false">
      <c r="A232" s="71"/>
      <c r="B232" s="64"/>
      <c r="C232" s="65"/>
      <c r="D232" s="65"/>
    </row>
    <row r="233" s="68" customFormat="true" ht="11.25" hidden="false" customHeight="false" outlineLevel="0" collapsed="false">
      <c r="A233" s="71"/>
      <c r="B233" s="64"/>
      <c r="C233" s="65"/>
      <c r="D233" s="65"/>
    </row>
    <row r="234" s="68" customFormat="true" ht="12.75" hidden="false" customHeight="true" outlineLevel="0" collapsed="false">
      <c r="A234" s="71"/>
      <c r="B234" s="64"/>
      <c r="C234" s="65"/>
      <c r="D234" s="65"/>
    </row>
    <row r="235" s="68" customFormat="true" ht="12.75" hidden="false" customHeight="true" outlineLevel="0" collapsed="false">
      <c r="A235" s="71"/>
      <c r="B235" s="64"/>
      <c r="C235" s="65"/>
      <c r="D235" s="65"/>
    </row>
    <row r="236" s="68" customFormat="true" ht="12.75" hidden="false" customHeight="true" outlineLevel="0" collapsed="false">
      <c r="A236" s="71"/>
      <c r="B236" s="64"/>
      <c r="C236" s="65"/>
      <c r="D236" s="65"/>
    </row>
    <row r="237" s="68" customFormat="true" ht="12.75" hidden="false" customHeight="true" outlineLevel="0" collapsed="false">
      <c r="A237" s="71"/>
      <c r="B237" s="64"/>
      <c r="C237" s="65"/>
      <c r="D237" s="65"/>
    </row>
    <row r="238" s="68" customFormat="true" ht="12.75" hidden="false" customHeight="true" outlineLevel="0" collapsed="false">
      <c r="A238" s="71"/>
      <c r="B238" s="64"/>
      <c r="C238" s="65"/>
      <c r="D238" s="65"/>
    </row>
    <row r="239" s="68" customFormat="true" ht="12.75" hidden="false" customHeight="true" outlineLevel="0" collapsed="false">
      <c r="A239" s="71"/>
      <c r="B239" s="64"/>
      <c r="C239" s="65"/>
      <c r="D239" s="65"/>
    </row>
    <row r="240" s="68" customFormat="true" ht="11.1" hidden="false" customHeight="true" outlineLevel="0" collapsed="false">
      <c r="A240" s="71"/>
      <c r="B240" s="64"/>
      <c r="C240" s="65"/>
      <c r="D240" s="65"/>
    </row>
    <row r="241" s="68" customFormat="true" ht="12" hidden="false" customHeight="true" outlineLevel="0" collapsed="false">
      <c r="A241" s="71"/>
      <c r="B241" s="44" t="s">
        <v>220</v>
      </c>
      <c r="C241" s="44"/>
      <c r="D241" s="44"/>
    </row>
    <row r="242" s="68" customFormat="true" ht="11.1" hidden="false" customHeight="true" outlineLevel="0" collapsed="false">
      <c r="A242" s="71"/>
      <c r="B242" s="66"/>
      <c r="C242" s="37"/>
      <c r="D242" s="37"/>
    </row>
    <row r="243" s="60" customFormat="true" ht="11.1" hidden="false" customHeight="true" outlineLevel="0" collapsed="false">
      <c r="B243" s="61" t="s">
        <v>153</v>
      </c>
      <c r="C243" s="31" t="s">
        <v>63</v>
      </c>
      <c r="D243" s="31"/>
    </row>
    <row r="244" customFormat="false" ht="11.1" hidden="false" customHeight="true" outlineLevel="0" collapsed="false">
      <c r="A244" s="70"/>
      <c r="B244" s="31" t="s">
        <v>45</v>
      </c>
      <c r="C244" s="31" t="s">
        <v>154</v>
      </c>
      <c r="D244" s="31" t="s">
        <v>155</v>
      </c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</row>
    <row r="245" customFormat="false" ht="12" hidden="false" customHeight="true" outlineLevel="0" collapsed="false">
      <c r="A245" s="70"/>
      <c r="B245" s="62" t="s">
        <v>221</v>
      </c>
      <c r="C245" s="36" t="n">
        <v>769</v>
      </c>
      <c r="D245" s="36" t="n">
        <v>360</v>
      </c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</row>
    <row r="246" customFormat="false" ht="12" hidden="false" customHeight="true" outlineLevel="0" collapsed="false">
      <c r="A246" s="70"/>
      <c r="B246" s="62" t="s">
        <v>189</v>
      </c>
      <c r="C246" s="36" t="n">
        <v>1485</v>
      </c>
      <c r="D246" s="36" t="n">
        <v>1981</v>
      </c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</row>
    <row r="247" customFormat="false" ht="12" hidden="false" customHeight="true" outlineLevel="0" collapsed="false">
      <c r="A247" s="70"/>
      <c r="B247" s="62" t="s">
        <v>222</v>
      </c>
      <c r="C247" s="36" t="n">
        <v>1212</v>
      </c>
      <c r="D247" s="36" t="n">
        <v>3587</v>
      </c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</row>
    <row r="248" customFormat="false" ht="12" hidden="false" customHeight="true" outlineLevel="0" collapsed="false">
      <c r="A248" s="70"/>
      <c r="B248" s="62" t="s">
        <v>212</v>
      </c>
      <c r="C248" s="36" t="n">
        <v>463</v>
      </c>
      <c r="D248" s="36" t="n">
        <v>2598</v>
      </c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</row>
    <row r="249" customFormat="false" ht="12" hidden="false" customHeight="true" outlineLevel="0" collapsed="false">
      <c r="A249" s="70"/>
      <c r="B249" s="62" t="s">
        <v>223</v>
      </c>
      <c r="C249" s="36" t="n">
        <v>354</v>
      </c>
      <c r="D249" s="36" t="n">
        <v>180</v>
      </c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</row>
    <row r="250" customFormat="false" ht="12" hidden="false" customHeight="true" outlineLevel="0" collapsed="false">
      <c r="A250" s="70"/>
      <c r="B250" s="62" t="s">
        <v>184</v>
      </c>
      <c r="C250" s="36" t="n">
        <v>550</v>
      </c>
      <c r="D250" s="36" t="n">
        <v>1654</v>
      </c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</row>
    <row r="251" customFormat="false" ht="12" hidden="false" customHeight="true" outlineLevel="0" collapsed="false">
      <c r="A251" s="70"/>
      <c r="B251" s="62" t="s">
        <v>192</v>
      </c>
      <c r="C251" s="36" t="n">
        <v>793</v>
      </c>
      <c r="D251" s="36" t="n">
        <v>1714</v>
      </c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</row>
    <row r="252" customFormat="false" ht="12" hidden="false" customHeight="true" outlineLevel="0" collapsed="false">
      <c r="A252" s="70"/>
      <c r="B252" s="62" t="s">
        <v>157</v>
      </c>
      <c r="C252" s="36" t="n">
        <v>769</v>
      </c>
      <c r="D252" s="36" t="n">
        <v>330</v>
      </c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</row>
    <row r="253" customFormat="false" ht="12" hidden="false" customHeight="true" outlineLevel="0" collapsed="false">
      <c r="A253" s="70"/>
      <c r="B253" s="62" t="s">
        <v>224</v>
      </c>
      <c r="C253" s="36" t="n">
        <v>180</v>
      </c>
      <c r="D253" s="36" t="n">
        <v>48</v>
      </c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</row>
    <row r="254" customFormat="false" ht="12" hidden="false" customHeight="true" outlineLevel="0" collapsed="false">
      <c r="A254" s="70"/>
      <c r="B254" s="62" t="s">
        <v>225</v>
      </c>
      <c r="C254" s="36" t="n">
        <v>55</v>
      </c>
      <c r="D254" s="36" t="n">
        <v>15</v>
      </c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</row>
    <row r="255" customFormat="false" ht="12" hidden="false" customHeight="true" outlineLevel="0" collapsed="false">
      <c r="A255" s="70"/>
      <c r="B255" s="62" t="s">
        <v>226</v>
      </c>
      <c r="C255" s="36" t="n">
        <v>265</v>
      </c>
      <c r="D255" s="36" t="n">
        <v>62</v>
      </c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</row>
    <row r="256" customFormat="false" ht="12" hidden="false" customHeight="true" outlineLevel="0" collapsed="false">
      <c r="A256" s="70"/>
      <c r="B256" s="62" t="s">
        <v>214</v>
      </c>
      <c r="C256" s="36" t="n">
        <v>2686</v>
      </c>
      <c r="D256" s="36" t="n">
        <v>1867</v>
      </c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</row>
    <row r="257" customFormat="false" ht="12" hidden="false" customHeight="true" outlineLevel="0" collapsed="false">
      <c r="A257" s="70"/>
      <c r="B257" s="62" t="s">
        <v>227</v>
      </c>
      <c r="C257" s="36" t="n">
        <v>380</v>
      </c>
      <c r="D257" s="36" t="n">
        <v>679</v>
      </c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</row>
    <row r="258" customFormat="false" ht="12" hidden="false" customHeight="true" outlineLevel="0" collapsed="false">
      <c r="A258" s="70"/>
      <c r="B258" s="62" t="s">
        <v>228</v>
      </c>
      <c r="C258" s="36" t="n">
        <v>145</v>
      </c>
      <c r="D258" s="36" t="n">
        <v>49</v>
      </c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</row>
    <row r="259" customFormat="false" ht="12" hidden="false" customHeight="true" outlineLevel="0" collapsed="false">
      <c r="A259" s="70"/>
      <c r="B259" s="62" t="s">
        <v>199</v>
      </c>
      <c r="C259" s="36" t="n">
        <v>727</v>
      </c>
      <c r="D259" s="36" t="n">
        <v>469</v>
      </c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</row>
    <row r="260" customFormat="false" ht="12" hidden="false" customHeight="true" outlineLevel="0" collapsed="false">
      <c r="A260" s="70"/>
      <c r="B260" s="62" t="s">
        <v>229</v>
      </c>
      <c r="C260" s="36" t="n">
        <v>963</v>
      </c>
      <c r="D260" s="36" t="n">
        <v>697</v>
      </c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</row>
    <row r="261" customFormat="false" ht="12" hidden="false" customHeight="true" outlineLevel="0" collapsed="false">
      <c r="A261" s="70"/>
      <c r="B261" s="62" t="s">
        <v>158</v>
      </c>
      <c r="C261" s="36" t="n">
        <v>2018</v>
      </c>
      <c r="D261" s="36" t="n">
        <v>1921</v>
      </c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</row>
    <row r="262" customFormat="false" ht="12" hidden="false" customHeight="true" outlineLevel="0" collapsed="false">
      <c r="A262" s="70"/>
      <c r="B262" s="62" t="s">
        <v>177</v>
      </c>
      <c r="C262" s="36" t="n">
        <v>3526</v>
      </c>
      <c r="D262" s="36" t="n">
        <v>1178</v>
      </c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</row>
    <row r="263" customFormat="false" ht="12" hidden="false" customHeight="true" outlineLevel="0" collapsed="false">
      <c r="A263" s="70"/>
      <c r="B263" s="62" t="s">
        <v>179</v>
      </c>
      <c r="C263" s="36" t="n">
        <v>991</v>
      </c>
      <c r="D263" s="36" t="n">
        <v>523</v>
      </c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</row>
    <row r="264" customFormat="false" ht="12" hidden="false" customHeight="true" outlineLevel="0" collapsed="false">
      <c r="A264" s="70"/>
      <c r="B264" s="62" t="s">
        <v>230</v>
      </c>
      <c r="C264" s="36" t="n">
        <v>2027</v>
      </c>
      <c r="D264" s="36" t="n">
        <v>1086</v>
      </c>
      <c r="F264" s="72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</row>
    <row r="265" customFormat="false" ht="12" hidden="false" customHeight="true" outlineLevel="0" collapsed="false">
      <c r="A265" s="70"/>
      <c r="B265" s="62" t="s">
        <v>160</v>
      </c>
      <c r="C265" s="36" t="n">
        <v>2360</v>
      </c>
      <c r="D265" s="36" t="n">
        <v>1563</v>
      </c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</row>
    <row r="266" customFormat="false" ht="12" hidden="false" customHeight="true" outlineLevel="0" collapsed="false">
      <c r="A266" s="70"/>
      <c r="B266" s="62" t="s">
        <v>204</v>
      </c>
      <c r="C266" s="36" t="n">
        <v>1596</v>
      </c>
      <c r="D266" s="36" t="n">
        <v>653</v>
      </c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</row>
    <row r="267" customFormat="false" ht="12" hidden="false" customHeight="true" outlineLevel="0" collapsed="false">
      <c r="A267" s="70"/>
      <c r="B267" s="62" t="s">
        <v>231</v>
      </c>
      <c r="C267" s="36" t="n">
        <v>1154</v>
      </c>
      <c r="D267" s="36" t="n">
        <v>437</v>
      </c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</row>
    <row r="268" customFormat="false" ht="12" hidden="false" customHeight="true" outlineLevel="0" collapsed="false">
      <c r="A268" s="70"/>
      <c r="B268" s="62" t="s">
        <v>232</v>
      </c>
      <c r="C268" s="36" t="n">
        <v>89</v>
      </c>
      <c r="D268" s="36" t="n">
        <v>167</v>
      </c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</row>
    <row r="269" customFormat="false" ht="12" hidden="false" customHeight="true" outlineLevel="0" collapsed="false">
      <c r="A269" s="70"/>
      <c r="B269" s="62" t="s">
        <v>233</v>
      </c>
      <c r="C269" s="36" t="n">
        <v>91</v>
      </c>
      <c r="D269" s="36" t="n">
        <v>244</v>
      </c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</row>
    <row r="270" customFormat="false" ht="12" hidden="false" customHeight="true" outlineLevel="0" collapsed="false">
      <c r="A270" s="70"/>
      <c r="B270" s="62" t="s">
        <v>234</v>
      </c>
      <c r="C270" s="36" t="n">
        <v>1269</v>
      </c>
      <c r="D270" s="36" t="n">
        <v>1113</v>
      </c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</row>
    <row r="271" customFormat="false" ht="12" hidden="false" customHeight="true" outlineLevel="0" collapsed="false">
      <c r="A271" s="70"/>
      <c r="B271" s="62" t="s">
        <v>235</v>
      </c>
      <c r="C271" s="36" t="n">
        <v>282</v>
      </c>
      <c r="D271" s="36" t="n">
        <v>204</v>
      </c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</row>
    <row r="272" customFormat="false" ht="12" hidden="false" customHeight="true" outlineLevel="0" collapsed="false">
      <c r="A272" s="70"/>
      <c r="B272" s="62" t="s">
        <v>181</v>
      </c>
      <c r="C272" s="36" t="n">
        <v>1189</v>
      </c>
      <c r="D272" s="36" t="n">
        <v>602</v>
      </c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</row>
    <row r="273" customFormat="false" ht="12" hidden="false" customHeight="true" outlineLevel="0" collapsed="false">
      <c r="A273" s="70"/>
      <c r="B273" s="62" t="s">
        <v>205</v>
      </c>
      <c r="C273" s="36" t="n">
        <v>331</v>
      </c>
      <c r="D273" s="36" t="n">
        <v>146</v>
      </c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</row>
    <row r="274" customFormat="false" ht="12" hidden="false" customHeight="true" outlineLevel="0" collapsed="false">
      <c r="A274" s="70"/>
      <c r="B274" s="62" t="s">
        <v>163</v>
      </c>
      <c r="C274" s="36" t="n">
        <v>1399</v>
      </c>
      <c r="D274" s="36" t="n">
        <v>306</v>
      </c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</row>
    <row r="275" customFormat="false" ht="12" hidden="false" customHeight="true" outlineLevel="0" collapsed="false">
      <c r="A275" s="70"/>
      <c r="B275" s="62" t="s">
        <v>236</v>
      </c>
      <c r="C275" s="36" t="n">
        <v>410</v>
      </c>
      <c r="D275" s="36" t="n">
        <v>272</v>
      </c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</row>
    <row r="276" s="68" customFormat="true" ht="12" hidden="false" customHeight="true" outlineLevel="0" collapsed="false">
      <c r="A276" s="71"/>
      <c r="B276" s="62" t="s">
        <v>64</v>
      </c>
      <c r="C276" s="37" t="n">
        <v>30528</v>
      </c>
      <c r="D276" s="37" t="n">
        <v>26705</v>
      </c>
    </row>
    <row r="277" customFormat="false" ht="11.25" hidden="false" customHeight="false" outlineLevel="0" collapsed="false">
      <c r="A277" s="64"/>
      <c r="B277" s="64"/>
      <c r="C277" s="64"/>
      <c r="D277" s="64"/>
      <c r="E277" s="64"/>
    </row>
    <row r="278" customFormat="false" ht="11.25" hidden="false" customHeight="false" outlineLevel="0" collapsed="false">
      <c r="A278" s="64"/>
      <c r="B278" s="64"/>
      <c r="C278" s="64"/>
      <c r="D278" s="64"/>
      <c r="E278" s="64"/>
    </row>
    <row r="279" customFormat="false" ht="11.25" hidden="false" customHeight="false" outlineLevel="0" collapsed="false">
      <c r="A279" s="64"/>
      <c r="B279" s="64"/>
      <c r="C279" s="64"/>
      <c r="D279" s="64"/>
      <c r="E279" s="64"/>
    </row>
    <row r="280" customFormat="false" ht="11.25" hidden="false" customHeight="false" outlineLevel="0" collapsed="false">
      <c r="A280" s="64"/>
      <c r="B280" s="64"/>
      <c r="C280" s="64"/>
      <c r="D280" s="64"/>
      <c r="E280" s="64"/>
    </row>
    <row r="281" customFormat="false" ht="11.25" hidden="false" customHeight="false" outlineLevel="0" collapsed="false">
      <c r="A281" s="64"/>
      <c r="B281" s="64"/>
      <c r="C281" s="64"/>
      <c r="D281" s="64"/>
      <c r="E281" s="64"/>
    </row>
    <row r="282" customFormat="false" ht="11.25" hidden="false" customHeight="false" outlineLevel="0" collapsed="false">
      <c r="A282" s="64"/>
      <c r="B282" s="64"/>
      <c r="C282" s="64"/>
      <c r="D282" s="64"/>
      <c r="E282" s="64"/>
    </row>
    <row r="283" customFormat="false" ht="11.25" hidden="false" customHeight="false" outlineLevel="0" collapsed="false">
      <c r="A283" s="64"/>
      <c r="B283" s="64"/>
      <c r="C283" s="64"/>
      <c r="D283" s="64"/>
      <c r="E283" s="64"/>
    </row>
    <row r="284" customFormat="false" ht="11.25" hidden="false" customHeight="false" outlineLevel="0" collapsed="false">
      <c r="A284" s="64"/>
      <c r="B284" s="64"/>
      <c r="C284" s="64"/>
      <c r="D284" s="64"/>
      <c r="E284" s="64"/>
    </row>
    <row r="285" customFormat="false" ht="11.25" hidden="false" customHeight="false" outlineLevel="0" collapsed="false">
      <c r="A285" s="64"/>
      <c r="B285" s="64"/>
      <c r="C285" s="64"/>
      <c r="D285" s="64"/>
      <c r="E285" s="64"/>
    </row>
    <row r="286" customFormat="false" ht="11.25" hidden="false" customHeight="false" outlineLevel="0" collapsed="false">
      <c r="A286" s="64"/>
      <c r="B286" s="64"/>
      <c r="C286" s="64"/>
      <c r="D286" s="64"/>
      <c r="E286" s="64"/>
    </row>
    <row r="287" customFormat="false" ht="11.25" hidden="false" customHeight="false" outlineLevel="0" collapsed="false">
      <c r="A287" s="64"/>
      <c r="B287" s="64"/>
      <c r="C287" s="64"/>
      <c r="D287" s="64"/>
      <c r="E287" s="64"/>
    </row>
    <row r="288" customFormat="false" ht="11.25" hidden="false" customHeight="false" outlineLevel="0" collapsed="false">
      <c r="A288" s="64"/>
      <c r="B288" s="64"/>
      <c r="C288" s="64"/>
      <c r="D288" s="64"/>
      <c r="E288" s="64"/>
    </row>
    <row r="289" customFormat="false" ht="11.25" hidden="false" customHeight="false" outlineLevel="0" collapsed="false">
      <c r="A289" s="64"/>
      <c r="B289" s="64"/>
      <c r="C289" s="64"/>
      <c r="D289" s="64"/>
      <c r="E289" s="64"/>
    </row>
    <row r="290" customFormat="false" ht="11.25" hidden="false" customHeight="false" outlineLevel="0" collapsed="false">
      <c r="A290" s="64"/>
      <c r="B290" s="64"/>
      <c r="C290" s="64"/>
      <c r="D290" s="64"/>
      <c r="E290" s="64"/>
    </row>
    <row r="291" customFormat="false" ht="11.25" hidden="false" customHeight="false" outlineLevel="0" collapsed="false">
      <c r="A291" s="64"/>
      <c r="B291" s="64"/>
      <c r="C291" s="64"/>
      <c r="D291" s="64"/>
      <c r="E291" s="64"/>
    </row>
    <row r="292" customFormat="false" ht="11.25" hidden="false" customHeight="false" outlineLevel="0" collapsed="false">
      <c r="A292" s="64"/>
      <c r="B292" s="64"/>
      <c r="C292" s="64"/>
      <c r="D292" s="64"/>
      <c r="E292" s="64"/>
    </row>
    <row r="293" customFormat="false" ht="11.25" hidden="false" customHeight="false" outlineLevel="0" collapsed="false">
      <c r="A293" s="64"/>
      <c r="B293" s="64"/>
      <c r="C293" s="64"/>
      <c r="D293" s="64"/>
      <c r="E293" s="64"/>
    </row>
    <row r="294" customFormat="false" ht="11.25" hidden="false" customHeight="false" outlineLevel="0" collapsed="false">
      <c r="A294" s="64"/>
      <c r="B294" s="64"/>
      <c r="C294" s="64"/>
      <c r="D294" s="64"/>
      <c r="E294" s="64"/>
    </row>
    <row r="295" customFormat="false" ht="11.25" hidden="false" customHeight="false" outlineLevel="0" collapsed="false">
      <c r="A295" s="64"/>
      <c r="B295" s="64"/>
      <c r="C295" s="64"/>
      <c r="D295" s="64"/>
      <c r="E295" s="64"/>
    </row>
    <row r="296" customFormat="false" ht="11.25" hidden="false" customHeight="false" outlineLevel="0" collapsed="false">
      <c r="A296" s="64"/>
      <c r="B296" s="64"/>
      <c r="C296" s="64"/>
      <c r="D296" s="64"/>
      <c r="E296" s="64"/>
    </row>
    <row r="297" customFormat="false" ht="11.25" hidden="false" customHeight="false" outlineLevel="0" collapsed="false">
      <c r="A297" s="64"/>
      <c r="B297" s="64"/>
      <c r="C297" s="64"/>
      <c r="D297" s="64"/>
      <c r="E297" s="64"/>
    </row>
    <row r="298" customFormat="false" ht="11.25" hidden="false" customHeight="false" outlineLevel="0" collapsed="false">
      <c r="A298" s="64"/>
      <c r="B298" s="64"/>
      <c r="C298" s="64"/>
      <c r="D298" s="64"/>
      <c r="E298" s="64"/>
    </row>
    <row r="299" customFormat="false" ht="11.25" hidden="false" customHeight="false" outlineLevel="0" collapsed="false">
      <c r="A299" s="64"/>
      <c r="B299" s="64"/>
      <c r="C299" s="64"/>
      <c r="D299" s="64"/>
      <c r="E299" s="64"/>
    </row>
    <row r="300" customFormat="false" ht="11.25" hidden="false" customHeight="false" outlineLevel="0" collapsed="false">
      <c r="A300" s="64"/>
      <c r="B300" s="64"/>
      <c r="C300" s="64"/>
      <c r="D300" s="64"/>
      <c r="E300" s="64"/>
    </row>
    <row r="301" customFormat="false" ht="11.25" hidden="false" customHeight="false" outlineLevel="0" collapsed="false">
      <c r="A301" s="64"/>
      <c r="B301" s="64"/>
      <c r="C301" s="64"/>
      <c r="D301" s="64"/>
      <c r="E301" s="64"/>
    </row>
    <row r="302" customFormat="false" ht="11.25" hidden="false" customHeight="false" outlineLevel="0" collapsed="false">
      <c r="A302" s="64"/>
      <c r="B302" s="64"/>
      <c r="C302" s="64"/>
      <c r="D302" s="64"/>
      <c r="E302" s="64"/>
    </row>
    <row r="303" customFormat="false" ht="11.25" hidden="false" customHeight="false" outlineLevel="0" collapsed="false">
      <c r="A303" s="64"/>
      <c r="B303" s="64"/>
      <c r="C303" s="64"/>
      <c r="D303" s="64"/>
      <c r="E303" s="64"/>
    </row>
    <row r="304" customFormat="false" ht="11.25" hidden="false" customHeight="false" outlineLevel="0" collapsed="false">
      <c r="A304" s="64"/>
      <c r="B304" s="64"/>
      <c r="C304" s="64"/>
      <c r="D304" s="64"/>
      <c r="E304" s="64"/>
    </row>
    <row r="305" customFormat="false" ht="11.25" hidden="false" customHeight="false" outlineLevel="0" collapsed="false">
      <c r="A305" s="64"/>
      <c r="B305" s="64"/>
      <c r="C305" s="64"/>
      <c r="D305" s="64"/>
      <c r="E305" s="64"/>
    </row>
    <row r="306" customFormat="false" ht="11.25" hidden="false" customHeight="false" outlineLevel="0" collapsed="false">
      <c r="A306" s="64"/>
      <c r="B306" s="64"/>
      <c r="C306" s="64"/>
      <c r="D306" s="64"/>
      <c r="E306" s="64"/>
    </row>
    <row r="307" customFormat="false" ht="11.25" hidden="false" customHeight="false" outlineLevel="0" collapsed="false">
      <c r="A307" s="64"/>
      <c r="B307" s="64"/>
      <c r="C307" s="64"/>
      <c r="D307" s="64"/>
      <c r="E307" s="64"/>
    </row>
    <row r="308" customFormat="false" ht="11.25" hidden="false" customHeight="false" outlineLevel="0" collapsed="false">
      <c r="A308" s="64"/>
      <c r="B308" s="64"/>
      <c r="C308" s="64"/>
      <c r="D308" s="64"/>
      <c r="E308" s="64"/>
    </row>
    <row r="309" customFormat="false" ht="11.25" hidden="false" customHeight="false" outlineLevel="0" collapsed="false">
      <c r="A309" s="64"/>
      <c r="B309" s="64"/>
      <c r="C309" s="64"/>
      <c r="D309" s="64"/>
      <c r="E309" s="64"/>
    </row>
    <row r="310" customFormat="false" ht="11.25" hidden="false" customHeight="false" outlineLevel="0" collapsed="false">
      <c r="A310" s="64"/>
      <c r="B310" s="64"/>
      <c r="C310" s="64"/>
      <c r="D310" s="64"/>
      <c r="E310" s="64"/>
    </row>
    <row r="311" customFormat="false" ht="11.25" hidden="false" customHeight="false" outlineLevel="0" collapsed="false">
      <c r="A311" s="64"/>
      <c r="B311" s="64"/>
      <c r="C311" s="64"/>
      <c r="D311" s="64"/>
      <c r="E311" s="64"/>
    </row>
    <row r="312" customFormat="false" ht="11.25" hidden="false" customHeight="false" outlineLevel="0" collapsed="false">
      <c r="A312" s="64"/>
      <c r="B312" s="64"/>
      <c r="C312" s="64"/>
      <c r="D312" s="64"/>
      <c r="E312" s="64"/>
    </row>
    <row r="313" customFormat="false" ht="11.25" hidden="false" customHeight="false" outlineLevel="0" collapsed="false">
      <c r="A313" s="64"/>
      <c r="B313" s="64"/>
      <c r="C313" s="64"/>
      <c r="D313" s="64"/>
      <c r="E313" s="64"/>
    </row>
    <row r="314" customFormat="false" ht="11.25" hidden="false" customHeight="false" outlineLevel="0" collapsed="false">
      <c r="A314" s="64"/>
      <c r="B314" s="64"/>
      <c r="C314" s="64"/>
      <c r="D314" s="64"/>
      <c r="E314" s="64"/>
    </row>
    <row r="315" customFormat="false" ht="11.25" hidden="false" customHeight="false" outlineLevel="0" collapsed="false">
      <c r="A315" s="64"/>
      <c r="B315" s="64"/>
      <c r="C315" s="64"/>
      <c r="D315" s="64"/>
      <c r="E315" s="64"/>
    </row>
    <row r="316" customFormat="false" ht="11.25" hidden="false" customHeight="false" outlineLevel="0" collapsed="false">
      <c r="A316" s="64"/>
      <c r="B316" s="64"/>
      <c r="C316" s="64"/>
      <c r="D316" s="64"/>
      <c r="E316" s="64"/>
    </row>
    <row r="317" customFormat="false" ht="11.25" hidden="false" customHeight="false" outlineLevel="0" collapsed="false">
      <c r="A317" s="64"/>
      <c r="B317" s="64"/>
      <c r="C317" s="64"/>
      <c r="D317" s="64"/>
      <c r="E317" s="64"/>
    </row>
    <row r="318" customFormat="false" ht="11.25" hidden="false" customHeight="false" outlineLevel="0" collapsed="false">
      <c r="A318" s="64"/>
      <c r="B318" s="64"/>
      <c r="C318" s="64"/>
      <c r="D318" s="64"/>
      <c r="E318" s="64"/>
    </row>
    <row r="319" customFormat="false" ht="11.25" hidden="false" customHeight="false" outlineLevel="0" collapsed="false">
      <c r="A319" s="64"/>
      <c r="B319" s="64"/>
      <c r="C319" s="64"/>
      <c r="D319" s="64"/>
      <c r="E319" s="64"/>
    </row>
    <row r="320" customFormat="false" ht="11.25" hidden="false" customHeight="false" outlineLevel="0" collapsed="false">
      <c r="A320" s="64"/>
      <c r="B320" s="64"/>
      <c r="C320" s="64"/>
      <c r="D320" s="64"/>
      <c r="E320" s="64"/>
    </row>
    <row r="321" customFormat="false" ht="11.25" hidden="false" customHeight="false" outlineLevel="0" collapsed="false">
      <c r="A321" s="64"/>
      <c r="B321" s="64"/>
      <c r="C321" s="64"/>
      <c r="D321" s="64"/>
      <c r="E321" s="64"/>
    </row>
    <row r="322" customFormat="false" ht="11.25" hidden="false" customHeight="false" outlineLevel="0" collapsed="false">
      <c r="A322" s="64"/>
      <c r="B322" s="64"/>
      <c r="C322" s="64"/>
      <c r="D322" s="64"/>
      <c r="E322" s="64"/>
    </row>
    <row r="323" customFormat="false" ht="11.25" hidden="false" customHeight="false" outlineLevel="0" collapsed="false">
      <c r="A323" s="64"/>
      <c r="B323" s="64"/>
      <c r="C323" s="64"/>
      <c r="D323" s="64"/>
      <c r="E323" s="64"/>
    </row>
    <row r="324" customFormat="false" ht="11.25" hidden="false" customHeight="false" outlineLevel="0" collapsed="false">
      <c r="A324" s="64"/>
      <c r="B324" s="64"/>
      <c r="C324" s="64"/>
      <c r="D324" s="64"/>
      <c r="E324" s="64"/>
    </row>
    <row r="325" customFormat="false" ht="11.25" hidden="false" customHeight="false" outlineLevel="0" collapsed="false">
      <c r="A325" s="64"/>
      <c r="B325" s="64"/>
      <c r="C325" s="64"/>
      <c r="D325" s="64"/>
      <c r="E325" s="64"/>
    </row>
    <row r="326" customFormat="false" ht="11.25" hidden="false" customHeight="false" outlineLevel="0" collapsed="false">
      <c r="A326" s="64"/>
      <c r="B326" s="64"/>
      <c r="C326" s="64"/>
      <c r="D326" s="64"/>
      <c r="E326" s="64"/>
    </row>
    <row r="327" customFormat="false" ht="11.25" hidden="false" customHeight="false" outlineLevel="0" collapsed="false">
      <c r="A327" s="64"/>
      <c r="B327" s="64"/>
      <c r="C327" s="64"/>
      <c r="D327" s="64"/>
      <c r="E327" s="64"/>
    </row>
    <row r="328" customFormat="false" ht="11.25" hidden="false" customHeight="false" outlineLevel="0" collapsed="false">
      <c r="A328" s="64"/>
      <c r="B328" s="64"/>
      <c r="C328" s="64"/>
      <c r="D328" s="64"/>
      <c r="E328" s="64"/>
    </row>
    <row r="329" customFormat="false" ht="11.25" hidden="false" customHeight="false" outlineLevel="0" collapsed="false">
      <c r="A329" s="64"/>
      <c r="B329" s="64"/>
      <c r="C329" s="64"/>
      <c r="D329" s="64"/>
      <c r="E329" s="64"/>
    </row>
    <row r="330" customFormat="false" ht="11.25" hidden="false" customHeight="false" outlineLevel="0" collapsed="false">
      <c r="A330" s="64"/>
      <c r="B330" s="64"/>
      <c r="C330" s="64"/>
      <c r="D330" s="64"/>
      <c r="E330" s="64"/>
    </row>
    <row r="331" customFormat="false" ht="11.25" hidden="false" customHeight="false" outlineLevel="0" collapsed="false">
      <c r="A331" s="64"/>
      <c r="B331" s="64"/>
      <c r="C331" s="64"/>
      <c r="D331" s="64"/>
      <c r="E331" s="64"/>
    </row>
    <row r="332" customFormat="false" ht="11.25" hidden="false" customHeight="false" outlineLevel="0" collapsed="false">
      <c r="A332" s="64"/>
      <c r="B332" s="64"/>
      <c r="C332" s="64"/>
      <c r="D332" s="64"/>
      <c r="E332" s="64"/>
    </row>
    <row r="333" customFormat="false" ht="11.25" hidden="false" customHeight="false" outlineLevel="0" collapsed="false">
      <c r="A333" s="64"/>
      <c r="B333" s="64"/>
      <c r="C333" s="64"/>
      <c r="D333" s="64"/>
      <c r="E333" s="64"/>
    </row>
    <row r="334" customFormat="false" ht="11.25" hidden="false" customHeight="false" outlineLevel="0" collapsed="false">
      <c r="A334" s="64"/>
      <c r="B334" s="64"/>
      <c r="C334" s="64"/>
      <c r="D334" s="64"/>
      <c r="E334" s="64"/>
    </row>
    <row r="335" customFormat="false" ht="11.25" hidden="false" customHeight="false" outlineLevel="0" collapsed="false">
      <c r="A335" s="64"/>
      <c r="B335" s="64"/>
      <c r="C335" s="64"/>
      <c r="D335" s="64"/>
      <c r="E335" s="64"/>
    </row>
    <row r="336" customFormat="false" ht="11.25" hidden="false" customHeight="false" outlineLevel="0" collapsed="false">
      <c r="A336" s="64"/>
      <c r="B336" s="64"/>
      <c r="C336" s="64"/>
      <c r="D336" s="64"/>
      <c r="E336" s="64"/>
    </row>
    <row r="337" customFormat="false" ht="11.25" hidden="false" customHeight="false" outlineLevel="0" collapsed="false">
      <c r="A337" s="64"/>
      <c r="B337" s="64"/>
      <c r="C337" s="64"/>
      <c r="D337" s="64"/>
      <c r="E337" s="64"/>
    </row>
    <row r="338" customFormat="false" ht="11.25" hidden="false" customHeight="false" outlineLevel="0" collapsed="false">
      <c r="A338" s="64"/>
      <c r="B338" s="64"/>
      <c r="C338" s="64"/>
      <c r="D338" s="64"/>
      <c r="E338" s="64"/>
    </row>
    <row r="339" customFormat="false" ht="11.25" hidden="false" customHeight="false" outlineLevel="0" collapsed="false">
      <c r="A339" s="64"/>
      <c r="B339" s="64"/>
      <c r="C339" s="64"/>
      <c r="D339" s="64"/>
      <c r="E339" s="64"/>
    </row>
    <row r="340" customFormat="false" ht="11.25" hidden="false" customHeight="false" outlineLevel="0" collapsed="false">
      <c r="A340" s="64"/>
      <c r="B340" s="64"/>
      <c r="C340" s="64"/>
      <c r="D340" s="64"/>
      <c r="E340" s="64"/>
    </row>
    <row r="341" customFormat="false" ht="11.25" hidden="false" customHeight="false" outlineLevel="0" collapsed="false">
      <c r="A341" s="64"/>
      <c r="B341" s="64"/>
      <c r="C341" s="64"/>
      <c r="D341" s="64"/>
      <c r="E341" s="64"/>
    </row>
    <row r="342" customFormat="false" ht="11.25" hidden="false" customHeight="false" outlineLevel="0" collapsed="false">
      <c r="A342" s="64"/>
      <c r="B342" s="64"/>
      <c r="C342" s="64"/>
      <c r="D342" s="64"/>
      <c r="E342" s="64"/>
    </row>
    <row r="343" customFormat="false" ht="11.25" hidden="false" customHeight="false" outlineLevel="0" collapsed="false">
      <c r="A343" s="64"/>
      <c r="B343" s="64"/>
      <c r="C343" s="64"/>
      <c r="D343" s="64"/>
      <c r="E343" s="64"/>
    </row>
    <row r="344" customFormat="false" ht="11.25" hidden="false" customHeight="false" outlineLevel="0" collapsed="false">
      <c r="A344" s="64"/>
      <c r="B344" s="64"/>
      <c r="C344" s="64"/>
      <c r="D344" s="64"/>
      <c r="E344" s="64"/>
    </row>
    <row r="345" customFormat="false" ht="11.25" hidden="false" customHeight="false" outlineLevel="0" collapsed="false">
      <c r="A345" s="64"/>
      <c r="B345" s="64"/>
      <c r="C345" s="64"/>
      <c r="D345" s="64"/>
      <c r="E345" s="64"/>
    </row>
    <row r="346" customFormat="false" ht="11.25" hidden="false" customHeight="false" outlineLevel="0" collapsed="false">
      <c r="A346" s="64"/>
      <c r="B346" s="64"/>
      <c r="C346" s="64"/>
      <c r="D346" s="64"/>
      <c r="E346" s="64"/>
    </row>
    <row r="347" customFormat="false" ht="11.25" hidden="false" customHeight="false" outlineLevel="0" collapsed="false">
      <c r="A347" s="64"/>
      <c r="B347" s="64"/>
      <c r="C347" s="64"/>
      <c r="D347" s="64"/>
      <c r="E347" s="64"/>
    </row>
    <row r="348" customFormat="false" ht="11.25" hidden="false" customHeight="false" outlineLevel="0" collapsed="false">
      <c r="A348" s="64"/>
      <c r="B348" s="64"/>
      <c r="C348" s="64"/>
      <c r="D348" s="64"/>
      <c r="E348" s="64"/>
    </row>
    <row r="349" customFormat="false" ht="11.25" hidden="false" customHeight="false" outlineLevel="0" collapsed="false">
      <c r="A349" s="64"/>
      <c r="B349" s="64"/>
      <c r="C349" s="64"/>
      <c r="D349" s="64"/>
      <c r="E349" s="64"/>
    </row>
    <row r="350" customFormat="false" ht="11.25" hidden="false" customHeight="false" outlineLevel="0" collapsed="false">
      <c r="A350" s="64"/>
      <c r="B350" s="64"/>
      <c r="C350" s="64"/>
      <c r="D350" s="64"/>
      <c r="E350" s="64"/>
    </row>
    <row r="351" customFormat="false" ht="11.25" hidden="false" customHeight="false" outlineLevel="0" collapsed="false">
      <c r="A351" s="64"/>
      <c r="B351" s="64"/>
      <c r="C351" s="64"/>
      <c r="D351" s="64"/>
      <c r="E351" s="64"/>
    </row>
    <row r="352" customFormat="false" ht="11.25" hidden="false" customHeight="false" outlineLevel="0" collapsed="false">
      <c r="A352" s="64"/>
      <c r="B352" s="64"/>
      <c r="C352" s="64"/>
      <c r="D352" s="64"/>
      <c r="E352" s="64"/>
    </row>
    <row r="353" customFormat="false" ht="11.25" hidden="false" customHeight="false" outlineLevel="0" collapsed="false">
      <c r="A353" s="64"/>
      <c r="B353" s="64"/>
      <c r="C353" s="64"/>
      <c r="D353" s="64"/>
      <c r="E353" s="64"/>
    </row>
    <row r="354" customFormat="false" ht="11.25" hidden="false" customHeight="false" outlineLevel="0" collapsed="false">
      <c r="A354" s="64"/>
      <c r="B354" s="64"/>
      <c r="C354" s="64"/>
      <c r="D354" s="64"/>
      <c r="E354" s="64"/>
    </row>
    <row r="355" customFormat="false" ht="11.25" hidden="false" customHeight="false" outlineLevel="0" collapsed="false">
      <c r="A355" s="64"/>
      <c r="B355" s="64"/>
      <c r="C355" s="64"/>
      <c r="D355" s="64"/>
      <c r="E355" s="64"/>
    </row>
    <row r="356" customFormat="false" ht="11.25" hidden="false" customHeight="false" outlineLevel="0" collapsed="false">
      <c r="A356" s="64"/>
      <c r="B356" s="64"/>
      <c r="C356" s="64"/>
      <c r="D356" s="64"/>
      <c r="E356" s="64"/>
    </row>
    <row r="357" customFormat="false" ht="11.25" hidden="false" customHeight="false" outlineLevel="0" collapsed="false">
      <c r="A357" s="64"/>
      <c r="B357" s="64"/>
      <c r="C357" s="64"/>
      <c r="D357" s="64"/>
      <c r="E357" s="64"/>
    </row>
    <row r="358" customFormat="false" ht="11.25" hidden="false" customHeight="false" outlineLevel="0" collapsed="false">
      <c r="A358" s="64"/>
      <c r="B358" s="64"/>
      <c r="C358" s="64"/>
      <c r="D358" s="64"/>
      <c r="E358" s="64"/>
    </row>
    <row r="359" customFormat="false" ht="11.25" hidden="false" customHeight="false" outlineLevel="0" collapsed="false">
      <c r="A359" s="64"/>
      <c r="B359" s="64"/>
      <c r="C359" s="64"/>
      <c r="D359" s="64"/>
      <c r="E359" s="64"/>
    </row>
    <row r="360" customFormat="false" ht="11.25" hidden="false" customHeight="false" outlineLevel="0" collapsed="false">
      <c r="A360" s="64"/>
      <c r="B360" s="64"/>
      <c r="C360" s="64"/>
      <c r="D360" s="64"/>
      <c r="E360" s="64"/>
    </row>
    <row r="361" customFormat="false" ht="11.25" hidden="false" customHeight="false" outlineLevel="0" collapsed="false">
      <c r="A361" s="64"/>
      <c r="B361" s="64"/>
      <c r="C361" s="64"/>
      <c r="D361" s="64"/>
      <c r="E361" s="64"/>
    </row>
    <row r="362" customFormat="false" ht="11.25" hidden="false" customHeight="false" outlineLevel="0" collapsed="false">
      <c r="A362" s="64"/>
      <c r="B362" s="64"/>
      <c r="C362" s="64"/>
      <c r="D362" s="64"/>
      <c r="E362" s="64"/>
    </row>
    <row r="363" customFormat="false" ht="11.25" hidden="false" customHeight="false" outlineLevel="0" collapsed="false">
      <c r="A363" s="64"/>
      <c r="B363" s="64"/>
      <c r="C363" s="64"/>
      <c r="D363" s="64"/>
      <c r="E363" s="64"/>
    </row>
    <row r="364" customFormat="false" ht="11.25" hidden="false" customHeight="false" outlineLevel="0" collapsed="false">
      <c r="A364" s="64"/>
      <c r="B364" s="64"/>
      <c r="C364" s="64"/>
      <c r="D364" s="64"/>
      <c r="E364" s="64"/>
    </row>
    <row r="365" customFormat="false" ht="11.25" hidden="false" customHeight="false" outlineLevel="0" collapsed="false">
      <c r="A365" s="64"/>
      <c r="B365" s="64"/>
      <c r="C365" s="64"/>
      <c r="D365" s="64"/>
      <c r="E365" s="64"/>
    </row>
    <row r="366" customFormat="false" ht="11.25" hidden="false" customHeight="false" outlineLevel="0" collapsed="false">
      <c r="A366" s="64"/>
      <c r="B366" s="64"/>
      <c r="C366" s="64"/>
      <c r="D366" s="64"/>
      <c r="E366" s="64"/>
    </row>
    <row r="367" customFormat="false" ht="11.25" hidden="false" customHeight="false" outlineLevel="0" collapsed="false">
      <c r="A367" s="64"/>
      <c r="B367" s="64"/>
      <c r="C367" s="64"/>
      <c r="D367" s="64"/>
      <c r="E367" s="64"/>
    </row>
    <row r="368" customFormat="false" ht="11.25" hidden="false" customHeight="false" outlineLevel="0" collapsed="false">
      <c r="A368" s="64"/>
      <c r="B368" s="64"/>
      <c r="C368" s="64"/>
      <c r="D368" s="64"/>
      <c r="E368" s="64"/>
    </row>
    <row r="369" customFormat="false" ht="11.25" hidden="false" customHeight="false" outlineLevel="0" collapsed="false">
      <c r="A369" s="64"/>
      <c r="B369" s="64"/>
      <c r="C369" s="64"/>
      <c r="D369" s="64"/>
      <c r="E369" s="64"/>
    </row>
    <row r="370" customFormat="false" ht="11.25" hidden="false" customHeight="false" outlineLevel="0" collapsed="false">
      <c r="A370" s="64"/>
      <c r="B370" s="64"/>
      <c r="C370" s="64"/>
      <c r="D370" s="64"/>
      <c r="E370" s="64"/>
    </row>
    <row r="371" customFormat="false" ht="11.25" hidden="false" customHeight="false" outlineLevel="0" collapsed="false">
      <c r="A371" s="64"/>
      <c r="B371" s="64"/>
      <c r="C371" s="64"/>
      <c r="D371" s="64"/>
      <c r="E371" s="64"/>
    </row>
    <row r="372" customFormat="false" ht="11.25" hidden="false" customHeight="false" outlineLevel="0" collapsed="false">
      <c r="A372" s="64"/>
      <c r="B372" s="64"/>
      <c r="C372" s="64"/>
      <c r="D372" s="64"/>
      <c r="E372" s="64"/>
    </row>
    <row r="373" customFormat="false" ht="11.25" hidden="false" customHeight="false" outlineLevel="0" collapsed="false">
      <c r="A373" s="64"/>
      <c r="B373" s="64"/>
      <c r="C373" s="64"/>
      <c r="D373" s="64"/>
      <c r="E373" s="64"/>
    </row>
    <row r="374" customFormat="false" ht="11.25" hidden="false" customHeight="false" outlineLevel="0" collapsed="false">
      <c r="A374" s="64"/>
      <c r="B374" s="64"/>
      <c r="C374" s="64"/>
      <c r="D374" s="64"/>
      <c r="E374" s="64"/>
    </row>
    <row r="375" customFormat="false" ht="11.25" hidden="false" customHeight="false" outlineLevel="0" collapsed="false">
      <c r="A375" s="64"/>
      <c r="B375" s="64"/>
      <c r="C375" s="64"/>
      <c r="D375" s="64"/>
      <c r="E375" s="64"/>
    </row>
    <row r="376" customFormat="false" ht="11.25" hidden="false" customHeight="false" outlineLevel="0" collapsed="false">
      <c r="A376" s="64"/>
      <c r="B376" s="64"/>
      <c r="C376" s="64"/>
      <c r="D376" s="64"/>
      <c r="E376" s="64"/>
    </row>
    <row r="377" customFormat="false" ht="11.25" hidden="false" customHeight="false" outlineLevel="0" collapsed="false">
      <c r="A377" s="64"/>
      <c r="B377" s="64"/>
      <c r="C377" s="64"/>
      <c r="D377" s="64"/>
      <c r="E377" s="64"/>
    </row>
    <row r="378" customFormat="false" ht="11.25" hidden="false" customHeight="false" outlineLevel="0" collapsed="false">
      <c r="A378" s="64"/>
      <c r="B378" s="64"/>
      <c r="C378" s="64"/>
      <c r="D378" s="64"/>
      <c r="E378" s="64"/>
    </row>
    <row r="379" customFormat="false" ht="11.25" hidden="false" customHeight="false" outlineLevel="0" collapsed="false">
      <c r="A379" s="64"/>
      <c r="B379" s="64"/>
      <c r="C379" s="64"/>
      <c r="D379" s="64"/>
      <c r="E379" s="64"/>
    </row>
    <row r="380" customFormat="false" ht="11.25" hidden="false" customHeight="false" outlineLevel="0" collapsed="false">
      <c r="A380" s="64"/>
      <c r="B380" s="64"/>
      <c r="C380" s="64"/>
      <c r="D380" s="64"/>
      <c r="E380" s="64"/>
    </row>
    <row r="381" customFormat="false" ht="11.25" hidden="false" customHeight="false" outlineLevel="0" collapsed="false">
      <c r="A381" s="64"/>
      <c r="B381" s="64"/>
      <c r="C381" s="64"/>
      <c r="D381" s="64"/>
      <c r="E381" s="64"/>
    </row>
    <row r="382" customFormat="false" ht="11.25" hidden="false" customHeight="false" outlineLevel="0" collapsed="false">
      <c r="A382" s="64"/>
      <c r="B382" s="64"/>
      <c r="C382" s="64"/>
      <c r="D382" s="64"/>
      <c r="E382" s="64"/>
    </row>
    <row r="383" customFormat="false" ht="11.25" hidden="false" customHeight="false" outlineLevel="0" collapsed="false">
      <c r="A383" s="64"/>
      <c r="B383" s="64"/>
      <c r="C383" s="64"/>
      <c r="D383" s="64"/>
      <c r="E383" s="64"/>
    </row>
    <row r="384" customFormat="false" ht="11.25" hidden="false" customHeight="false" outlineLevel="0" collapsed="false">
      <c r="A384" s="64"/>
      <c r="B384" s="64"/>
      <c r="C384" s="64"/>
      <c r="D384" s="64"/>
      <c r="E384" s="64"/>
    </row>
    <row r="385" customFormat="false" ht="11.25" hidden="false" customHeight="false" outlineLevel="0" collapsed="false">
      <c r="A385" s="64"/>
      <c r="B385" s="64"/>
      <c r="C385" s="64"/>
      <c r="D385" s="64"/>
      <c r="E385" s="64"/>
    </row>
    <row r="386" customFormat="false" ht="11.25" hidden="false" customHeight="false" outlineLevel="0" collapsed="false">
      <c r="A386" s="64"/>
      <c r="B386" s="64"/>
      <c r="C386" s="64"/>
      <c r="D386" s="64"/>
      <c r="E386" s="64"/>
    </row>
    <row r="387" customFormat="false" ht="11.25" hidden="false" customHeight="false" outlineLevel="0" collapsed="false">
      <c r="A387" s="64"/>
      <c r="B387" s="64"/>
      <c r="C387" s="64"/>
      <c r="D387" s="64"/>
      <c r="E387" s="64"/>
    </row>
    <row r="388" customFormat="false" ht="11.25" hidden="false" customHeight="false" outlineLevel="0" collapsed="false">
      <c r="A388" s="64"/>
      <c r="B388" s="64"/>
      <c r="C388" s="64"/>
      <c r="D388" s="64"/>
      <c r="E388" s="64"/>
    </row>
    <row r="389" customFormat="false" ht="11.25" hidden="false" customHeight="false" outlineLevel="0" collapsed="false">
      <c r="A389" s="64"/>
      <c r="B389" s="64"/>
      <c r="C389" s="64"/>
      <c r="D389" s="64"/>
      <c r="E389" s="64"/>
    </row>
    <row r="390" customFormat="false" ht="11.25" hidden="false" customHeight="false" outlineLevel="0" collapsed="false">
      <c r="A390" s="64"/>
      <c r="B390" s="64"/>
      <c r="C390" s="64"/>
      <c r="D390" s="64"/>
      <c r="E390" s="64"/>
    </row>
    <row r="391" customFormat="false" ht="11.25" hidden="false" customHeight="false" outlineLevel="0" collapsed="false">
      <c r="A391" s="64"/>
      <c r="B391" s="64"/>
      <c r="C391" s="64"/>
      <c r="D391" s="64"/>
      <c r="E391" s="64"/>
    </row>
    <row r="392" customFormat="false" ht="11.25" hidden="false" customHeight="false" outlineLevel="0" collapsed="false">
      <c r="A392" s="64"/>
      <c r="B392" s="64"/>
      <c r="C392" s="64"/>
      <c r="D392" s="64"/>
      <c r="E392" s="64"/>
    </row>
    <row r="393" customFormat="false" ht="11.25" hidden="false" customHeight="false" outlineLevel="0" collapsed="false">
      <c r="A393" s="64"/>
      <c r="B393" s="64"/>
      <c r="C393" s="64"/>
      <c r="D393" s="64"/>
      <c r="E393" s="64"/>
    </row>
    <row r="394" customFormat="false" ht="11.25" hidden="false" customHeight="false" outlineLevel="0" collapsed="false">
      <c r="A394" s="64"/>
      <c r="B394" s="64"/>
      <c r="C394" s="64"/>
      <c r="D394" s="64"/>
      <c r="E394" s="64"/>
    </row>
    <row r="395" customFormat="false" ht="11.25" hidden="false" customHeight="false" outlineLevel="0" collapsed="false">
      <c r="A395" s="64"/>
      <c r="B395" s="64"/>
      <c r="C395" s="64"/>
      <c r="D395" s="64"/>
      <c r="E395" s="64"/>
    </row>
    <row r="396" customFormat="false" ht="11.25" hidden="false" customHeight="false" outlineLevel="0" collapsed="false">
      <c r="A396" s="64"/>
      <c r="B396" s="64"/>
      <c r="C396" s="64"/>
      <c r="D396" s="64"/>
      <c r="E396" s="64"/>
    </row>
    <row r="397" customFormat="false" ht="11.25" hidden="false" customHeight="false" outlineLevel="0" collapsed="false">
      <c r="A397" s="64"/>
      <c r="B397" s="64"/>
      <c r="C397" s="64"/>
      <c r="D397" s="64"/>
      <c r="E397" s="64"/>
    </row>
    <row r="398" customFormat="false" ht="11.25" hidden="false" customHeight="false" outlineLevel="0" collapsed="false">
      <c r="A398" s="64"/>
      <c r="B398" s="64"/>
      <c r="C398" s="64"/>
      <c r="D398" s="64"/>
      <c r="E398" s="64"/>
    </row>
    <row r="399" customFormat="false" ht="11.25" hidden="false" customHeight="false" outlineLevel="0" collapsed="false">
      <c r="A399" s="64"/>
      <c r="B399" s="64"/>
      <c r="C399" s="64"/>
      <c r="D399" s="64"/>
      <c r="E399" s="64"/>
    </row>
    <row r="400" customFormat="false" ht="11.25" hidden="false" customHeight="false" outlineLevel="0" collapsed="false">
      <c r="A400" s="64"/>
      <c r="B400" s="64"/>
      <c r="C400" s="64"/>
      <c r="D400" s="64"/>
      <c r="E400" s="64"/>
    </row>
  </sheetData>
  <mergeCells count="18">
    <mergeCell ref="B9:D9"/>
    <mergeCell ref="C11:D11"/>
    <mergeCell ref="B32:D32"/>
    <mergeCell ref="C35:D35"/>
    <mergeCell ref="B67:D67"/>
    <mergeCell ref="C70:D70"/>
    <mergeCell ref="B95:D95"/>
    <mergeCell ref="C98:D98"/>
    <mergeCell ref="B136:D136"/>
    <mergeCell ref="C139:D139"/>
    <mergeCell ref="B160:D160"/>
    <mergeCell ref="C163:D163"/>
    <mergeCell ref="B185:D185"/>
    <mergeCell ref="C188:D188"/>
    <mergeCell ref="B218:D218"/>
    <mergeCell ref="C221:D221"/>
    <mergeCell ref="B241:D241"/>
    <mergeCell ref="C243:D2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58" man="true" max="16383" min="0"/>
    <brk id="86" man="true" max="16383" min="0"/>
    <brk id="127" man="true" max="16383" min="0"/>
    <brk id="151" man="true" max="16383" min="0"/>
    <brk id="176" man="true" max="16383" min="0"/>
    <brk id="209" man="true" max="16383" min="0"/>
    <brk id="2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4" t="s">
        <v>237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6</v>
      </c>
      <c r="C11" s="17" t="s">
        <v>69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4</v>
      </c>
      <c r="N11" s="31"/>
    </row>
    <row r="12" s="32" customFormat="true" ht="24.75" hidden="false" customHeight="true" outlineLevel="0" collapsed="false">
      <c r="B12" s="17"/>
      <c r="C12" s="31" t="s">
        <v>70</v>
      </c>
      <c r="D12" s="31"/>
      <c r="E12" s="31" t="s">
        <v>238</v>
      </c>
      <c r="F12" s="31"/>
      <c r="G12" s="31" t="s">
        <v>239</v>
      </c>
      <c r="H12" s="31"/>
      <c r="I12" s="31" t="s">
        <v>240</v>
      </c>
      <c r="J12" s="31"/>
      <c r="K12" s="31" t="s">
        <v>74</v>
      </c>
      <c r="L12" s="31"/>
      <c r="M12" s="31"/>
      <c r="N12" s="31"/>
    </row>
    <row r="13" s="32" customFormat="true" ht="20.1" hidden="false" customHeight="true" outlineLevel="0" collapsed="false">
      <c r="B13" s="17"/>
      <c r="C13" s="31" t="s">
        <v>154</v>
      </c>
      <c r="D13" s="31" t="s">
        <v>155</v>
      </c>
      <c r="E13" s="31" t="s">
        <v>154</v>
      </c>
      <c r="F13" s="31" t="s">
        <v>155</v>
      </c>
      <c r="G13" s="31" t="s">
        <v>154</v>
      </c>
      <c r="H13" s="31" t="s">
        <v>155</v>
      </c>
      <c r="I13" s="31" t="s">
        <v>154</v>
      </c>
      <c r="J13" s="31" t="s">
        <v>155</v>
      </c>
      <c r="K13" s="31" t="s">
        <v>154</v>
      </c>
      <c r="L13" s="31" t="s">
        <v>155</v>
      </c>
      <c r="M13" s="31" t="s">
        <v>154</v>
      </c>
      <c r="N13" s="31" t="s">
        <v>155</v>
      </c>
    </row>
    <row r="14" s="32" customFormat="true" ht="10.5" hidden="false" customHeight="true" outlineLevel="0" collapsed="false">
      <c r="B14" s="73" t="s">
        <v>37</v>
      </c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</row>
    <row r="15" s="1" customFormat="true" ht="10.5" hidden="false" customHeight="true" outlineLevel="0" collapsed="false">
      <c r="B15" s="75" t="s">
        <v>76</v>
      </c>
      <c r="C15" s="76" t="n">
        <v>291</v>
      </c>
      <c r="D15" s="76" t="n">
        <v>155</v>
      </c>
      <c r="E15" s="76" t="n">
        <v>190</v>
      </c>
      <c r="F15" s="76" t="n">
        <v>187</v>
      </c>
      <c r="G15" s="76" t="n">
        <v>521</v>
      </c>
      <c r="H15" s="76" t="n">
        <v>155</v>
      </c>
      <c r="I15" s="76" t="n">
        <v>5076</v>
      </c>
      <c r="J15" s="76" t="n">
        <v>2688</v>
      </c>
      <c r="K15" s="76" t="n">
        <v>529</v>
      </c>
      <c r="L15" s="76" t="n">
        <v>1366</v>
      </c>
      <c r="M15" s="77" t="n">
        <v>6607</v>
      </c>
      <c r="N15" s="77" t="n">
        <v>4551</v>
      </c>
    </row>
    <row r="16" s="1" customFormat="true" ht="10.5" hidden="false" customHeight="true" outlineLevel="0" collapsed="false">
      <c r="B16" s="75" t="s">
        <v>77</v>
      </c>
      <c r="C16" s="78" t="s">
        <v>241</v>
      </c>
      <c r="D16" s="78" t="s">
        <v>242</v>
      </c>
      <c r="E16" s="78" t="s">
        <v>243</v>
      </c>
      <c r="F16" s="78" t="s">
        <v>244</v>
      </c>
      <c r="G16" s="76" t="s">
        <v>245</v>
      </c>
      <c r="H16" s="76" t="s">
        <v>246</v>
      </c>
      <c r="I16" s="76" t="s">
        <v>247</v>
      </c>
      <c r="J16" s="76" t="s">
        <v>248</v>
      </c>
      <c r="K16" s="76" t="s">
        <v>249</v>
      </c>
      <c r="L16" s="76" t="s">
        <v>250</v>
      </c>
      <c r="M16" s="79" t="s">
        <v>105</v>
      </c>
      <c r="N16" s="77" t="s">
        <v>106</v>
      </c>
    </row>
    <row r="17" s="1" customFormat="true" ht="10.5" hidden="false" customHeight="true" outlineLevel="0" collapsed="false">
      <c r="B17" s="73" t="s">
        <v>38</v>
      </c>
      <c r="C17" s="79"/>
      <c r="D17" s="79"/>
      <c r="E17" s="79"/>
      <c r="F17" s="79"/>
      <c r="G17" s="76"/>
      <c r="H17" s="76"/>
      <c r="I17" s="76"/>
      <c r="J17" s="76"/>
      <c r="K17" s="76"/>
      <c r="L17" s="76"/>
      <c r="M17" s="79"/>
      <c r="N17" s="77"/>
    </row>
    <row r="18" s="1" customFormat="true" ht="10.5" hidden="false" customHeight="true" outlineLevel="0" collapsed="false">
      <c r="B18" s="75" t="s">
        <v>76</v>
      </c>
      <c r="C18" s="76" t="n">
        <v>524</v>
      </c>
      <c r="D18" s="76" t="n">
        <v>362</v>
      </c>
      <c r="E18" s="76" t="n">
        <v>929</v>
      </c>
      <c r="F18" s="76" t="n">
        <v>648</v>
      </c>
      <c r="G18" s="76" t="n">
        <v>1700</v>
      </c>
      <c r="H18" s="76" t="n">
        <v>755</v>
      </c>
      <c r="I18" s="76" t="n">
        <v>6806</v>
      </c>
      <c r="J18" s="76" t="n">
        <v>3577</v>
      </c>
      <c r="K18" s="76" t="n">
        <v>807</v>
      </c>
      <c r="L18" s="76" t="n">
        <v>3222</v>
      </c>
      <c r="M18" s="77" t="n">
        <v>10766</v>
      </c>
      <c r="N18" s="77" t="n">
        <v>8564</v>
      </c>
    </row>
    <row r="19" s="1" customFormat="true" ht="10.5" hidden="false" customHeight="true" outlineLevel="0" collapsed="false">
      <c r="B19" s="75" t="s">
        <v>77</v>
      </c>
      <c r="C19" s="78" t="s">
        <v>251</v>
      </c>
      <c r="D19" s="78" t="s">
        <v>252</v>
      </c>
      <c r="E19" s="78" t="s">
        <v>253</v>
      </c>
      <c r="F19" s="78" t="s">
        <v>254</v>
      </c>
      <c r="G19" s="76" t="s">
        <v>255</v>
      </c>
      <c r="H19" s="76" t="s">
        <v>256</v>
      </c>
      <c r="I19" s="76" t="s">
        <v>257</v>
      </c>
      <c r="J19" s="76" t="s">
        <v>258</v>
      </c>
      <c r="K19" s="76" t="s">
        <v>259</v>
      </c>
      <c r="L19" s="76" t="s">
        <v>260</v>
      </c>
      <c r="M19" s="79" t="s">
        <v>111</v>
      </c>
      <c r="N19" s="77" t="s">
        <v>112</v>
      </c>
    </row>
    <row r="20" s="1" customFormat="true" ht="10.5" hidden="false" customHeight="true" outlineLevel="0" collapsed="false">
      <c r="B20" s="73" t="s">
        <v>39</v>
      </c>
      <c r="C20" s="79"/>
      <c r="D20" s="79"/>
      <c r="E20" s="79"/>
      <c r="F20" s="79"/>
      <c r="G20" s="76"/>
      <c r="H20" s="76"/>
      <c r="I20" s="76"/>
      <c r="J20" s="76"/>
      <c r="K20" s="76"/>
      <c r="L20" s="76"/>
      <c r="M20" s="79"/>
      <c r="N20" s="77"/>
    </row>
    <row r="21" s="1" customFormat="true" ht="10.5" hidden="false" customHeight="true" outlineLevel="0" collapsed="false">
      <c r="B21" s="75" t="s">
        <v>76</v>
      </c>
      <c r="C21" s="76" t="n">
        <v>833</v>
      </c>
      <c r="D21" s="76" t="n">
        <v>411</v>
      </c>
      <c r="E21" s="76" t="n">
        <v>694</v>
      </c>
      <c r="F21" s="76" t="n">
        <v>574</v>
      </c>
      <c r="G21" s="76" t="n">
        <v>1678</v>
      </c>
      <c r="H21" s="76" t="n">
        <v>829</v>
      </c>
      <c r="I21" s="76" t="n">
        <v>4278</v>
      </c>
      <c r="J21" s="76" t="n">
        <v>2239</v>
      </c>
      <c r="K21" s="76" t="n">
        <v>844</v>
      </c>
      <c r="L21" s="76" t="n">
        <v>3000</v>
      </c>
      <c r="M21" s="77" t="n">
        <v>8327</v>
      </c>
      <c r="N21" s="77" t="n">
        <v>7053</v>
      </c>
    </row>
    <row r="22" s="1" customFormat="true" ht="10.5" hidden="false" customHeight="true" outlineLevel="0" collapsed="false">
      <c r="B22" s="75" t="s">
        <v>77</v>
      </c>
      <c r="C22" s="78" t="s">
        <v>261</v>
      </c>
      <c r="D22" s="78" t="s">
        <v>262</v>
      </c>
      <c r="E22" s="78" t="s">
        <v>263</v>
      </c>
      <c r="F22" s="78" t="s">
        <v>264</v>
      </c>
      <c r="G22" s="76" t="s">
        <v>265</v>
      </c>
      <c r="H22" s="76" t="s">
        <v>266</v>
      </c>
      <c r="I22" s="76" t="s">
        <v>267</v>
      </c>
      <c r="J22" s="76" t="s">
        <v>268</v>
      </c>
      <c r="K22" s="76" t="s">
        <v>269</v>
      </c>
      <c r="L22" s="76" t="s">
        <v>270</v>
      </c>
      <c r="M22" s="79" t="s">
        <v>117</v>
      </c>
      <c r="N22" s="77" t="s">
        <v>118</v>
      </c>
    </row>
    <row r="23" s="1" customFormat="true" ht="10.5" hidden="false" customHeight="true" outlineLevel="0" collapsed="false">
      <c r="B23" s="73" t="s">
        <v>40</v>
      </c>
      <c r="C23" s="79"/>
      <c r="D23" s="79"/>
      <c r="E23" s="79"/>
      <c r="F23" s="79"/>
      <c r="G23" s="76"/>
      <c r="H23" s="76"/>
      <c r="I23" s="76"/>
      <c r="J23" s="76"/>
      <c r="K23" s="76"/>
      <c r="L23" s="76"/>
      <c r="M23" s="79"/>
      <c r="N23" s="77"/>
    </row>
    <row r="24" s="1" customFormat="true" ht="10.5" hidden="false" customHeight="true" outlineLevel="0" collapsed="false">
      <c r="B24" s="75" t="s">
        <v>76</v>
      </c>
      <c r="C24" s="76" t="n">
        <v>4241</v>
      </c>
      <c r="D24" s="76" t="n">
        <v>2478</v>
      </c>
      <c r="E24" s="76" t="n">
        <v>2936</v>
      </c>
      <c r="F24" s="76" t="n">
        <v>2303</v>
      </c>
      <c r="G24" s="76" t="n">
        <v>4721</v>
      </c>
      <c r="H24" s="76" t="n">
        <v>1955</v>
      </c>
      <c r="I24" s="76" t="n">
        <v>15797</v>
      </c>
      <c r="J24" s="76" t="n">
        <v>9712</v>
      </c>
      <c r="K24" s="76" t="n">
        <v>2824</v>
      </c>
      <c r="L24" s="76" t="n">
        <v>6207</v>
      </c>
      <c r="M24" s="77" t="n">
        <v>30519</v>
      </c>
      <c r="N24" s="77" t="n">
        <v>22655</v>
      </c>
    </row>
    <row r="25" s="1" customFormat="true" ht="10.5" hidden="false" customHeight="true" outlineLevel="0" collapsed="false">
      <c r="B25" s="75" t="s">
        <v>77</v>
      </c>
      <c r="C25" s="78" t="s">
        <v>271</v>
      </c>
      <c r="D25" s="78" t="s">
        <v>272</v>
      </c>
      <c r="E25" s="78" t="s">
        <v>273</v>
      </c>
      <c r="F25" s="78" t="s">
        <v>274</v>
      </c>
      <c r="G25" s="76" t="s">
        <v>275</v>
      </c>
      <c r="H25" s="76" t="s">
        <v>276</v>
      </c>
      <c r="I25" s="76" t="s">
        <v>277</v>
      </c>
      <c r="J25" s="76" t="s">
        <v>278</v>
      </c>
      <c r="K25" s="76" t="s">
        <v>279</v>
      </c>
      <c r="L25" s="76" t="s">
        <v>280</v>
      </c>
      <c r="M25" s="79" t="s">
        <v>123</v>
      </c>
      <c r="N25" s="77" t="s">
        <v>124</v>
      </c>
    </row>
    <row r="26" s="1" customFormat="true" ht="10.5" hidden="false" customHeight="true" outlineLevel="0" collapsed="false">
      <c r="B26" s="73" t="s">
        <v>41</v>
      </c>
      <c r="C26" s="79"/>
      <c r="D26" s="79"/>
      <c r="E26" s="79"/>
      <c r="F26" s="79"/>
      <c r="G26" s="76"/>
      <c r="H26" s="76"/>
      <c r="I26" s="76"/>
      <c r="J26" s="76"/>
      <c r="K26" s="76"/>
      <c r="L26" s="76"/>
      <c r="M26" s="79"/>
      <c r="N26" s="77"/>
    </row>
    <row r="27" s="1" customFormat="true" ht="10.5" hidden="false" customHeight="true" outlineLevel="0" collapsed="false">
      <c r="B27" s="75" t="s">
        <v>76</v>
      </c>
      <c r="C27" s="76" t="n">
        <v>211</v>
      </c>
      <c r="D27" s="76" t="n">
        <v>141</v>
      </c>
      <c r="E27" s="76" t="n">
        <v>265</v>
      </c>
      <c r="F27" s="76" t="n">
        <v>215</v>
      </c>
      <c r="G27" s="76" t="n">
        <v>329</v>
      </c>
      <c r="H27" s="76" t="n">
        <v>94</v>
      </c>
      <c r="I27" s="76" t="n">
        <v>4345</v>
      </c>
      <c r="J27" s="76" t="n">
        <v>2130</v>
      </c>
      <c r="K27" s="76" t="n">
        <v>556</v>
      </c>
      <c r="L27" s="76" t="n">
        <v>1945</v>
      </c>
      <c r="M27" s="77" t="n">
        <v>5706</v>
      </c>
      <c r="N27" s="77" t="n">
        <v>4525</v>
      </c>
    </row>
    <row r="28" s="1" customFormat="true" ht="10.5" hidden="false" customHeight="true" outlineLevel="0" collapsed="false">
      <c r="B28" s="75" t="s">
        <v>77</v>
      </c>
      <c r="C28" s="78" t="s">
        <v>281</v>
      </c>
      <c r="D28" s="78" t="s">
        <v>282</v>
      </c>
      <c r="E28" s="78" t="s">
        <v>283</v>
      </c>
      <c r="F28" s="78" t="s">
        <v>284</v>
      </c>
      <c r="G28" s="76" t="s">
        <v>285</v>
      </c>
      <c r="H28" s="76" t="s">
        <v>286</v>
      </c>
      <c r="I28" s="76" t="s">
        <v>287</v>
      </c>
      <c r="J28" s="76" t="s">
        <v>288</v>
      </c>
      <c r="K28" s="76" t="s">
        <v>289</v>
      </c>
      <c r="L28" s="76" t="s">
        <v>290</v>
      </c>
      <c r="M28" s="79" t="s">
        <v>125</v>
      </c>
      <c r="N28" s="77" t="s">
        <v>126</v>
      </c>
    </row>
    <row r="29" s="1" customFormat="true" ht="10.5" hidden="false" customHeight="true" outlineLevel="0" collapsed="false">
      <c r="B29" s="73" t="s">
        <v>42</v>
      </c>
      <c r="C29" s="79"/>
      <c r="D29" s="79"/>
      <c r="E29" s="79"/>
      <c r="F29" s="79"/>
      <c r="G29" s="76"/>
      <c r="H29" s="76"/>
      <c r="I29" s="76"/>
      <c r="J29" s="76"/>
      <c r="K29" s="76"/>
      <c r="L29" s="76"/>
      <c r="M29" s="79"/>
      <c r="N29" s="77"/>
    </row>
    <row r="30" s="1" customFormat="true" ht="10.5" hidden="false" customHeight="true" outlineLevel="0" collapsed="false">
      <c r="B30" s="75" t="s">
        <v>76</v>
      </c>
      <c r="C30" s="76" t="n">
        <v>498</v>
      </c>
      <c r="D30" s="76" t="n">
        <v>240</v>
      </c>
      <c r="E30" s="76" t="n">
        <v>523</v>
      </c>
      <c r="F30" s="76" t="n">
        <v>382</v>
      </c>
      <c r="G30" s="76" t="n">
        <v>555</v>
      </c>
      <c r="H30" s="76" t="n">
        <v>189</v>
      </c>
      <c r="I30" s="76" t="n">
        <v>5776</v>
      </c>
      <c r="J30" s="76" t="n">
        <v>2800</v>
      </c>
      <c r="K30" s="76" t="n">
        <v>762</v>
      </c>
      <c r="L30" s="76" t="n">
        <v>3268</v>
      </c>
      <c r="M30" s="77" t="n">
        <v>8114</v>
      </c>
      <c r="N30" s="77" t="n">
        <v>6879</v>
      </c>
    </row>
    <row r="31" s="1" customFormat="true" ht="10.5" hidden="false" customHeight="true" outlineLevel="0" collapsed="false">
      <c r="B31" s="75" t="s">
        <v>77</v>
      </c>
      <c r="C31" s="78" t="s">
        <v>291</v>
      </c>
      <c r="D31" s="78" t="s">
        <v>292</v>
      </c>
      <c r="E31" s="78" t="s">
        <v>293</v>
      </c>
      <c r="F31" s="78" t="s">
        <v>294</v>
      </c>
      <c r="G31" s="76" t="s">
        <v>295</v>
      </c>
      <c r="H31" s="76" t="s">
        <v>296</v>
      </c>
      <c r="I31" s="76" t="s">
        <v>297</v>
      </c>
      <c r="J31" s="76" t="s">
        <v>298</v>
      </c>
      <c r="K31" s="76" t="s">
        <v>299</v>
      </c>
      <c r="L31" s="76" t="s">
        <v>300</v>
      </c>
      <c r="M31" s="79" t="s">
        <v>131</v>
      </c>
      <c r="N31" s="77" t="s">
        <v>132</v>
      </c>
    </row>
    <row r="32" s="1" customFormat="true" ht="10.5" hidden="false" customHeight="true" outlineLevel="0" collapsed="false">
      <c r="B32" s="73" t="s">
        <v>43</v>
      </c>
      <c r="C32" s="79"/>
      <c r="D32" s="79"/>
      <c r="E32" s="79"/>
      <c r="F32" s="79"/>
      <c r="G32" s="76"/>
      <c r="H32" s="76"/>
      <c r="I32" s="76"/>
      <c r="J32" s="76"/>
      <c r="K32" s="76"/>
      <c r="L32" s="76"/>
      <c r="M32" s="79"/>
      <c r="N32" s="77"/>
    </row>
    <row r="33" s="1" customFormat="true" ht="10.5" hidden="false" customHeight="true" outlineLevel="0" collapsed="false">
      <c r="B33" s="75" t="s">
        <v>76</v>
      </c>
      <c r="C33" s="76" t="n">
        <v>1538</v>
      </c>
      <c r="D33" s="76" t="n">
        <v>900</v>
      </c>
      <c r="E33" s="76" t="n">
        <v>907</v>
      </c>
      <c r="F33" s="76" t="n">
        <v>686</v>
      </c>
      <c r="G33" s="76" t="n">
        <v>1659</v>
      </c>
      <c r="H33" s="76" t="n">
        <v>641</v>
      </c>
      <c r="I33" s="76" t="n">
        <v>12003</v>
      </c>
      <c r="J33" s="76" t="n">
        <v>6395</v>
      </c>
      <c r="K33" s="76" t="n">
        <v>1671</v>
      </c>
      <c r="L33" s="76" t="n">
        <v>5681</v>
      </c>
      <c r="M33" s="77" t="n">
        <v>17778</v>
      </c>
      <c r="N33" s="77" t="n">
        <v>14303</v>
      </c>
    </row>
    <row r="34" s="1" customFormat="true" ht="10.5" hidden="false" customHeight="true" outlineLevel="0" collapsed="false">
      <c r="B34" s="75" t="s">
        <v>77</v>
      </c>
      <c r="C34" s="78" t="s">
        <v>301</v>
      </c>
      <c r="D34" s="78" t="s">
        <v>302</v>
      </c>
      <c r="E34" s="78" t="s">
        <v>119</v>
      </c>
      <c r="F34" s="78" t="s">
        <v>120</v>
      </c>
      <c r="G34" s="76" t="s">
        <v>303</v>
      </c>
      <c r="H34" s="76" t="s">
        <v>304</v>
      </c>
      <c r="I34" s="76" t="s">
        <v>305</v>
      </c>
      <c r="J34" s="76" t="s">
        <v>306</v>
      </c>
      <c r="K34" s="76" t="s">
        <v>307</v>
      </c>
      <c r="L34" s="76" t="s">
        <v>308</v>
      </c>
      <c r="M34" s="79" t="s">
        <v>133</v>
      </c>
      <c r="N34" s="77" t="s">
        <v>134</v>
      </c>
    </row>
    <row r="35" s="1" customFormat="true" ht="10.5" hidden="false" customHeight="true" outlineLevel="0" collapsed="false">
      <c r="B35" s="73" t="s">
        <v>44</v>
      </c>
      <c r="C35" s="79"/>
      <c r="D35" s="79"/>
      <c r="E35" s="79"/>
      <c r="F35" s="79"/>
      <c r="G35" s="76"/>
      <c r="H35" s="76"/>
      <c r="I35" s="76"/>
      <c r="J35" s="76"/>
      <c r="K35" s="76"/>
      <c r="L35" s="76"/>
      <c r="M35" s="79"/>
      <c r="N35" s="77"/>
    </row>
    <row r="36" s="1" customFormat="true" ht="10.5" hidden="false" customHeight="true" outlineLevel="0" collapsed="false">
      <c r="B36" s="75" t="s">
        <v>76</v>
      </c>
      <c r="C36" s="76" t="n">
        <v>612</v>
      </c>
      <c r="D36" s="76" t="n">
        <v>216</v>
      </c>
      <c r="E36" s="76" t="n">
        <v>716</v>
      </c>
      <c r="F36" s="76" t="n">
        <v>478</v>
      </c>
      <c r="G36" s="76" t="s">
        <v>309</v>
      </c>
      <c r="H36" s="76" t="s">
        <v>309</v>
      </c>
      <c r="I36" s="76" t="n">
        <v>3952</v>
      </c>
      <c r="J36" s="76" t="n">
        <v>2919</v>
      </c>
      <c r="K36" s="76" t="n">
        <v>24</v>
      </c>
      <c r="L36" s="76" t="n">
        <v>175</v>
      </c>
      <c r="M36" s="77" t="n">
        <v>5304</v>
      </c>
      <c r="N36" s="77" t="n">
        <v>3788</v>
      </c>
    </row>
    <row r="37" s="1" customFormat="true" ht="10.5" hidden="false" customHeight="true" outlineLevel="0" collapsed="false">
      <c r="B37" s="75" t="s">
        <v>77</v>
      </c>
      <c r="C37" s="78" t="s">
        <v>310</v>
      </c>
      <c r="D37" s="78" t="s">
        <v>311</v>
      </c>
      <c r="E37" s="78" t="s">
        <v>312</v>
      </c>
      <c r="F37" s="78" t="s">
        <v>313</v>
      </c>
      <c r="G37" s="76" t="s">
        <v>309</v>
      </c>
      <c r="H37" s="76" t="s">
        <v>309</v>
      </c>
      <c r="I37" s="76" t="s">
        <v>314</v>
      </c>
      <c r="J37" s="76" t="s">
        <v>315</v>
      </c>
      <c r="K37" s="76" t="s">
        <v>316</v>
      </c>
      <c r="L37" s="76" t="s">
        <v>317</v>
      </c>
      <c r="M37" s="79" t="s">
        <v>135</v>
      </c>
      <c r="N37" s="77" t="s">
        <v>136</v>
      </c>
    </row>
    <row r="38" s="1" customFormat="true" ht="10.5" hidden="false" customHeight="true" outlineLevel="0" collapsed="false">
      <c r="B38" s="73" t="s">
        <v>45</v>
      </c>
      <c r="C38" s="79"/>
      <c r="D38" s="79"/>
      <c r="E38" s="79"/>
      <c r="F38" s="79"/>
      <c r="G38" s="76"/>
      <c r="H38" s="76"/>
      <c r="I38" s="76"/>
      <c r="J38" s="76"/>
      <c r="K38" s="76"/>
      <c r="L38" s="76"/>
      <c r="M38" s="79"/>
      <c r="N38" s="77"/>
    </row>
    <row r="39" s="1" customFormat="true" ht="10.5" hidden="false" customHeight="true" outlineLevel="0" collapsed="false">
      <c r="B39" s="75" t="s">
        <v>76</v>
      </c>
      <c r="C39" s="76" t="n">
        <v>3239</v>
      </c>
      <c r="D39" s="76" t="n">
        <v>2186</v>
      </c>
      <c r="E39" s="76" t="n">
        <v>1730</v>
      </c>
      <c r="F39" s="76" t="n">
        <v>1376</v>
      </c>
      <c r="G39" s="76" t="n">
        <v>4567</v>
      </c>
      <c r="H39" s="76" t="n">
        <v>1903</v>
      </c>
      <c r="I39" s="76" t="n">
        <v>16093</v>
      </c>
      <c r="J39" s="76" t="n">
        <v>8986</v>
      </c>
      <c r="K39" s="76" t="n">
        <v>4899</v>
      </c>
      <c r="L39" s="76" t="n">
        <v>12254</v>
      </c>
      <c r="M39" s="77" t="n">
        <v>30528</v>
      </c>
      <c r="N39" s="77" t="n">
        <v>26705</v>
      </c>
    </row>
    <row r="40" s="1" customFormat="true" ht="10.5" hidden="false" customHeight="true" outlineLevel="0" collapsed="false">
      <c r="B40" s="75" t="s">
        <v>77</v>
      </c>
      <c r="C40" s="78" t="s">
        <v>318</v>
      </c>
      <c r="D40" s="78" t="s">
        <v>319</v>
      </c>
      <c r="E40" s="78" t="s">
        <v>111</v>
      </c>
      <c r="F40" s="78" t="s">
        <v>112</v>
      </c>
      <c r="G40" s="76" t="s">
        <v>320</v>
      </c>
      <c r="H40" s="76" t="s">
        <v>321</v>
      </c>
      <c r="I40" s="76" t="s">
        <v>322</v>
      </c>
      <c r="J40" s="76" t="s">
        <v>323</v>
      </c>
      <c r="K40" s="76" t="s">
        <v>324</v>
      </c>
      <c r="L40" s="76" t="s">
        <v>325</v>
      </c>
      <c r="M40" s="79" t="s">
        <v>141</v>
      </c>
      <c r="N40" s="77" t="s">
        <v>142</v>
      </c>
    </row>
    <row r="41" s="1" customFormat="true" ht="10.5" hidden="false" customHeight="true" outlineLevel="0" collapsed="false">
      <c r="B41" s="73" t="s">
        <v>46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7"/>
      <c r="N41" s="77"/>
    </row>
    <row r="42" s="1" customFormat="true" ht="10.5" hidden="false" customHeight="true" outlineLevel="0" collapsed="false">
      <c r="B42" s="80" t="s">
        <v>76</v>
      </c>
      <c r="C42" s="77" t="n">
        <v>11987</v>
      </c>
      <c r="D42" s="77" t="n">
        <v>7089</v>
      </c>
      <c r="E42" s="77" t="n">
        <v>8890</v>
      </c>
      <c r="F42" s="77" t="n">
        <v>6849</v>
      </c>
      <c r="G42" s="77" t="n">
        <v>15730</v>
      </c>
      <c r="H42" s="77" t="n">
        <v>6521</v>
      </c>
      <c r="I42" s="77" t="n">
        <v>74126</v>
      </c>
      <c r="J42" s="77" t="n">
        <v>41446</v>
      </c>
      <c r="K42" s="77" t="n">
        <v>12916</v>
      </c>
      <c r="L42" s="77" t="n">
        <v>37118</v>
      </c>
      <c r="M42" s="77" t="n">
        <v>123649</v>
      </c>
      <c r="N42" s="77" t="n">
        <v>99023</v>
      </c>
    </row>
    <row r="43" s="1" customFormat="true" ht="10.5" hidden="false" customHeight="true" outlineLevel="0" collapsed="false">
      <c r="B43" s="80" t="s">
        <v>77</v>
      </c>
      <c r="C43" s="79" t="s">
        <v>326</v>
      </c>
      <c r="D43" s="79" t="s">
        <v>327</v>
      </c>
      <c r="E43" s="79" t="s">
        <v>328</v>
      </c>
      <c r="F43" s="79" t="s">
        <v>329</v>
      </c>
      <c r="G43" s="77" t="s">
        <v>330</v>
      </c>
      <c r="H43" s="77" t="s">
        <v>331</v>
      </c>
      <c r="I43" s="77" t="s">
        <v>332</v>
      </c>
      <c r="J43" s="77" t="s">
        <v>333</v>
      </c>
      <c r="K43" s="77" t="s">
        <v>334</v>
      </c>
      <c r="L43" s="77" t="s">
        <v>335</v>
      </c>
      <c r="M43" s="79" t="s">
        <v>147</v>
      </c>
      <c r="N43" s="77" t="s">
        <v>148</v>
      </c>
    </row>
    <row r="44" s="1" customFormat="true" ht="15" hidden="false" customHeight="false" outlineLevel="0" collapsed="false">
      <c r="B44" s="81"/>
      <c r="C44" s="51"/>
      <c r="D44" s="51"/>
      <c r="E44" s="82"/>
      <c r="F44" s="82"/>
      <c r="G44" s="82"/>
      <c r="H44" s="82"/>
      <c r="I44" s="82"/>
      <c r="J44" s="82"/>
      <c r="K44" s="82"/>
      <c r="L44" s="82"/>
      <c r="M44" s="51"/>
      <c r="N44" s="51"/>
    </row>
    <row r="45" s="1" customFormat="true" ht="12.75" hidden="false" customHeight="false" outlineLevel="0" collapsed="false">
      <c r="C45" s="23"/>
      <c r="D45" s="23"/>
    </row>
    <row r="46" s="1" customFormat="true" ht="15" hidden="false" customHeight="false" outlineLevel="0" collapsed="false">
      <c r="B46" s="22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20.25" hidden="false" customHeight="true" outlineLevel="0" collapsed="false">
      <c r="A9" s="83" t="s">
        <v>336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33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customFormat="false" ht="20.1" hidden="false" customHeight="true" outlineLevel="0" collapsed="false">
      <c r="B11" s="31" t="s">
        <v>36</v>
      </c>
      <c r="C11" s="17" t="s">
        <v>33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4</v>
      </c>
    </row>
    <row r="12" s="18" customFormat="true" ht="20.1" hidden="false" customHeight="true" outlineLevel="0" collapsed="false">
      <c r="B12" s="31"/>
      <c r="C12" s="17" t="s">
        <v>339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340</v>
      </c>
      <c r="Q12" s="17"/>
    </row>
    <row r="13" s="18" customFormat="true" ht="15" hidden="false" customHeight="true" outlineLevel="0" collapsed="false">
      <c r="B13" s="26" t="s">
        <v>37</v>
      </c>
      <c r="C13" s="20" t="n">
        <v>1034</v>
      </c>
      <c r="D13" s="20" t="n">
        <v>1156</v>
      </c>
      <c r="E13" s="20" t="n">
        <v>1304</v>
      </c>
      <c r="F13" s="20" t="n">
        <v>1267</v>
      </c>
      <c r="G13" s="20" t="n">
        <v>1150</v>
      </c>
      <c r="H13" s="20" t="n">
        <v>912</v>
      </c>
      <c r="I13" s="20" t="n">
        <v>698</v>
      </c>
      <c r="J13" s="20" t="n">
        <v>636</v>
      </c>
      <c r="K13" s="20" t="n">
        <v>492</v>
      </c>
      <c r="L13" s="20" t="n">
        <v>420</v>
      </c>
      <c r="M13" s="20" t="n">
        <v>357</v>
      </c>
      <c r="N13" s="20" t="n">
        <v>300</v>
      </c>
      <c r="O13" s="20" t="n">
        <v>249</v>
      </c>
      <c r="P13" s="20" t="n">
        <v>1183</v>
      </c>
      <c r="Q13" s="41" t="n">
        <v>11158</v>
      </c>
    </row>
    <row r="14" s="18" customFormat="true" ht="15" hidden="false" customHeight="true" outlineLevel="0" collapsed="false">
      <c r="B14" s="26" t="s">
        <v>38</v>
      </c>
      <c r="C14" s="20" t="n">
        <v>1688</v>
      </c>
      <c r="D14" s="20" t="n">
        <v>2087</v>
      </c>
      <c r="E14" s="20" t="n">
        <v>2391</v>
      </c>
      <c r="F14" s="20" t="n">
        <v>2134</v>
      </c>
      <c r="G14" s="20" t="n">
        <v>1967</v>
      </c>
      <c r="H14" s="20" t="n">
        <v>1635</v>
      </c>
      <c r="I14" s="20" t="n">
        <v>1351</v>
      </c>
      <c r="J14" s="20" t="n">
        <v>1056</v>
      </c>
      <c r="K14" s="20" t="n">
        <v>811</v>
      </c>
      <c r="L14" s="20" t="n">
        <v>698</v>
      </c>
      <c r="M14" s="20" t="n">
        <v>620</v>
      </c>
      <c r="N14" s="20" t="n">
        <v>433</v>
      </c>
      <c r="O14" s="20" t="n">
        <v>406</v>
      </c>
      <c r="P14" s="20" t="n">
        <v>2053</v>
      </c>
      <c r="Q14" s="41" t="n">
        <v>19330</v>
      </c>
    </row>
    <row r="15" s="18" customFormat="true" ht="15" hidden="false" customHeight="true" outlineLevel="0" collapsed="false">
      <c r="B15" s="26" t="s">
        <v>39</v>
      </c>
      <c r="C15" s="20" t="n">
        <v>1724</v>
      </c>
      <c r="D15" s="20" t="n">
        <v>2017</v>
      </c>
      <c r="E15" s="20" t="n">
        <v>2030</v>
      </c>
      <c r="F15" s="20" t="n">
        <v>1822</v>
      </c>
      <c r="G15" s="20" t="n">
        <v>1649</v>
      </c>
      <c r="H15" s="20" t="n">
        <v>1373</v>
      </c>
      <c r="I15" s="20" t="n">
        <v>1051</v>
      </c>
      <c r="J15" s="20" t="n">
        <v>730</v>
      </c>
      <c r="K15" s="20" t="n">
        <v>539</v>
      </c>
      <c r="L15" s="20" t="n">
        <v>415</v>
      </c>
      <c r="M15" s="20" t="n">
        <v>367</v>
      </c>
      <c r="N15" s="20" t="n">
        <v>300</v>
      </c>
      <c r="O15" s="20" t="n">
        <v>240</v>
      </c>
      <c r="P15" s="20" t="n">
        <v>1123</v>
      </c>
      <c r="Q15" s="41" t="n">
        <v>15380</v>
      </c>
    </row>
    <row r="16" s="18" customFormat="true" ht="15" hidden="false" customHeight="true" outlineLevel="0" collapsed="false">
      <c r="B16" s="26" t="s">
        <v>40</v>
      </c>
      <c r="C16" s="20" t="n">
        <v>5319</v>
      </c>
      <c r="D16" s="20" t="n">
        <v>5848</v>
      </c>
      <c r="E16" s="20" t="n">
        <v>6226</v>
      </c>
      <c r="F16" s="20" t="n">
        <v>6405</v>
      </c>
      <c r="G16" s="20" t="n">
        <v>6106</v>
      </c>
      <c r="H16" s="20" t="n">
        <v>5121</v>
      </c>
      <c r="I16" s="20" t="n">
        <v>3830</v>
      </c>
      <c r="J16" s="20" t="n">
        <v>3042</v>
      </c>
      <c r="K16" s="20" t="n">
        <v>2201</v>
      </c>
      <c r="L16" s="20" t="n">
        <v>1706</v>
      </c>
      <c r="M16" s="20" t="n">
        <v>1310</v>
      </c>
      <c r="N16" s="20" t="n">
        <v>1014</v>
      </c>
      <c r="O16" s="20" t="n">
        <v>789</v>
      </c>
      <c r="P16" s="20" t="n">
        <v>4257</v>
      </c>
      <c r="Q16" s="41" t="n">
        <v>53174</v>
      </c>
    </row>
    <row r="17" s="18" customFormat="true" ht="15" hidden="false" customHeight="true" outlineLevel="0" collapsed="false">
      <c r="B17" s="26" t="s">
        <v>41</v>
      </c>
      <c r="C17" s="20" t="n">
        <v>766</v>
      </c>
      <c r="D17" s="20" t="n">
        <v>1022</v>
      </c>
      <c r="E17" s="20" t="n">
        <v>1150</v>
      </c>
      <c r="F17" s="20" t="n">
        <v>1018</v>
      </c>
      <c r="G17" s="20" t="n">
        <v>987</v>
      </c>
      <c r="H17" s="20" t="n">
        <v>848</v>
      </c>
      <c r="I17" s="20" t="n">
        <v>733</v>
      </c>
      <c r="J17" s="20" t="n">
        <v>633</v>
      </c>
      <c r="K17" s="20" t="n">
        <v>466</v>
      </c>
      <c r="L17" s="20" t="n">
        <v>380</v>
      </c>
      <c r="M17" s="20" t="n">
        <v>521</v>
      </c>
      <c r="N17" s="20" t="n">
        <v>271</v>
      </c>
      <c r="O17" s="20" t="n">
        <v>206</v>
      </c>
      <c r="P17" s="20" t="n">
        <v>1230</v>
      </c>
      <c r="Q17" s="41" t="n">
        <v>10231</v>
      </c>
    </row>
    <row r="18" s="18" customFormat="true" ht="15" hidden="false" customHeight="true" outlineLevel="0" collapsed="false">
      <c r="B18" s="26" t="s">
        <v>42</v>
      </c>
      <c r="C18" s="20" t="n">
        <v>1534</v>
      </c>
      <c r="D18" s="20" t="n">
        <v>1769</v>
      </c>
      <c r="E18" s="20" t="n">
        <v>1824</v>
      </c>
      <c r="F18" s="20" t="n">
        <v>1749</v>
      </c>
      <c r="G18" s="20" t="n">
        <v>1546</v>
      </c>
      <c r="H18" s="20" t="n">
        <v>1273</v>
      </c>
      <c r="I18" s="20" t="n">
        <v>1063</v>
      </c>
      <c r="J18" s="20" t="n">
        <v>797</v>
      </c>
      <c r="K18" s="20" t="n">
        <v>662</v>
      </c>
      <c r="L18" s="20" t="n">
        <v>508</v>
      </c>
      <c r="M18" s="20" t="n">
        <v>381</v>
      </c>
      <c r="N18" s="20" t="n">
        <v>317</v>
      </c>
      <c r="O18" s="20" t="n">
        <v>230</v>
      </c>
      <c r="P18" s="20" t="n">
        <v>1340</v>
      </c>
      <c r="Q18" s="41" t="n">
        <v>14993</v>
      </c>
    </row>
    <row r="19" s="18" customFormat="true" ht="15" hidden="false" customHeight="true" outlineLevel="0" collapsed="false">
      <c r="B19" s="26" t="s">
        <v>43</v>
      </c>
      <c r="C19" s="20" t="n">
        <v>3241</v>
      </c>
      <c r="D19" s="20" t="n">
        <v>3573</v>
      </c>
      <c r="E19" s="20" t="n">
        <v>3642</v>
      </c>
      <c r="F19" s="20" t="n">
        <v>3533</v>
      </c>
      <c r="G19" s="20" t="n">
        <v>3183</v>
      </c>
      <c r="H19" s="20" t="n">
        <v>2653</v>
      </c>
      <c r="I19" s="20" t="n">
        <v>2281</v>
      </c>
      <c r="J19" s="20" t="n">
        <v>1844</v>
      </c>
      <c r="K19" s="20" t="n">
        <v>1529</v>
      </c>
      <c r="L19" s="20" t="n">
        <v>1198</v>
      </c>
      <c r="M19" s="20" t="n">
        <v>975</v>
      </c>
      <c r="N19" s="20" t="n">
        <v>819</v>
      </c>
      <c r="O19" s="20" t="n">
        <v>620</v>
      </c>
      <c r="P19" s="20" t="n">
        <v>2990</v>
      </c>
      <c r="Q19" s="41" t="n">
        <v>32081</v>
      </c>
    </row>
    <row r="20" s="18" customFormat="true" ht="15" hidden="false" customHeight="true" outlineLevel="0" collapsed="false">
      <c r="B20" s="26" t="s">
        <v>44</v>
      </c>
      <c r="C20" s="20" t="n">
        <v>895</v>
      </c>
      <c r="D20" s="20" t="n">
        <v>1049</v>
      </c>
      <c r="E20" s="20" t="n">
        <v>1210</v>
      </c>
      <c r="F20" s="20" t="n">
        <v>1223</v>
      </c>
      <c r="G20" s="20" t="n">
        <v>1045</v>
      </c>
      <c r="H20" s="20" t="n">
        <v>861</v>
      </c>
      <c r="I20" s="20" t="n">
        <v>748</v>
      </c>
      <c r="J20" s="20" t="n">
        <v>480</v>
      </c>
      <c r="K20" s="20" t="n">
        <v>352</v>
      </c>
      <c r="L20" s="20" t="n">
        <v>232</v>
      </c>
      <c r="M20" s="20" t="n">
        <v>161</v>
      </c>
      <c r="N20" s="20" t="n">
        <v>130</v>
      </c>
      <c r="O20" s="20" t="n">
        <v>107</v>
      </c>
      <c r="P20" s="20" t="n">
        <v>599</v>
      </c>
      <c r="Q20" s="41" t="n">
        <v>9092</v>
      </c>
    </row>
    <row r="21" s="18" customFormat="true" ht="15" hidden="false" customHeight="true" outlineLevel="0" collapsed="false">
      <c r="B21" s="26" t="s">
        <v>45</v>
      </c>
      <c r="C21" s="20" t="n">
        <v>5626</v>
      </c>
      <c r="D21" s="20" t="n">
        <v>6340</v>
      </c>
      <c r="E21" s="20" t="n">
        <v>6571</v>
      </c>
      <c r="F21" s="20" t="n">
        <v>6177</v>
      </c>
      <c r="G21" s="20" t="n">
        <v>6063</v>
      </c>
      <c r="H21" s="20" t="n">
        <v>5166</v>
      </c>
      <c r="I21" s="20" t="n">
        <v>4219</v>
      </c>
      <c r="J21" s="20" t="n">
        <v>3190</v>
      </c>
      <c r="K21" s="20" t="n">
        <v>2543</v>
      </c>
      <c r="L21" s="20" t="n">
        <v>2111</v>
      </c>
      <c r="M21" s="20" t="n">
        <v>1923</v>
      </c>
      <c r="N21" s="20" t="n">
        <v>1276</v>
      </c>
      <c r="O21" s="20" t="n">
        <v>1022</v>
      </c>
      <c r="P21" s="20" t="n">
        <v>5006</v>
      </c>
      <c r="Q21" s="41" t="n">
        <v>57233</v>
      </c>
    </row>
    <row r="22" s="18" customFormat="true" ht="20.1" hidden="false" customHeight="true" outlineLevel="0" collapsed="false">
      <c r="B22" s="26" t="s">
        <v>46</v>
      </c>
      <c r="C22" s="41" t="n">
        <v>21827</v>
      </c>
      <c r="D22" s="41" t="n">
        <v>24861</v>
      </c>
      <c r="E22" s="41" t="n">
        <v>26348</v>
      </c>
      <c r="F22" s="41" t="n">
        <v>25328</v>
      </c>
      <c r="G22" s="41" t="n">
        <v>23696</v>
      </c>
      <c r="H22" s="41" t="n">
        <v>19842</v>
      </c>
      <c r="I22" s="41" t="n">
        <v>15974</v>
      </c>
      <c r="J22" s="41" t="n">
        <v>12408</v>
      </c>
      <c r="K22" s="41" t="n">
        <v>9595</v>
      </c>
      <c r="L22" s="41" t="n">
        <v>7668</v>
      </c>
      <c r="M22" s="41" t="n">
        <v>6615</v>
      </c>
      <c r="N22" s="41" t="n">
        <v>4860</v>
      </c>
      <c r="O22" s="41" t="n">
        <v>3869</v>
      </c>
      <c r="P22" s="41" t="n">
        <v>19781</v>
      </c>
      <c r="Q22" s="41" t="n">
        <v>222672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83" t="s">
        <v>341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</row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3" hidden="false" customHeight="true" outlineLevel="0" collapsed="false"/>
    <row r="9" customFormat="false" ht="14.1" hidden="false" customHeight="true" outlineLevel="0" collapsed="false">
      <c r="B9" s="53" t="s">
        <v>342</v>
      </c>
      <c r="C9" s="53"/>
      <c r="D9" s="53"/>
      <c r="E9" s="53"/>
      <c r="F9" s="53"/>
      <c r="G9" s="53"/>
    </row>
    <row r="10" customFormat="false" ht="14.1" hidden="false" customHeight="true" outlineLevel="0" collapsed="false">
      <c r="B10" s="31" t="s">
        <v>343</v>
      </c>
      <c r="C10" s="17" t="s">
        <v>36</v>
      </c>
      <c r="D10" s="17"/>
      <c r="E10" s="17"/>
      <c r="F10" s="17"/>
      <c r="G10" s="17"/>
      <c r="H10" s="17"/>
      <c r="I10" s="17"/>
      <c r="J10" s="17"/>
      <c r="K10" s="17"/>
      <c r="L10" s="31" t="s">
        <v>46</v>
      </c>
    </row>
    <row r="11" s="60" customFormat="true" ht="14.1" hidden="false" customHeight="true" outlineLevel="0" collapsed="false">
      <c r="B11" s="31"/>
      <c r="C11" s="31" t="s">
        <v>37</v>
      </c>
      <c r="D11" s="31" t="s">
        <v>38</v>
      </c>
      <c r="E11" s="31" t="s">
        <v>39</v>
      </c>
      <c r="F11" s="31" t="s">
        <v>40</v>
      </c>
      <c r="G11" s="31" t="s">
        <v>41</v>
      </c>
      <c r="H11" s="31" t="s">
        <v>42</v>
      </c>
      <c r="I11" s="31" t="s">
        <v>43</v>
      </c>
      <c r="J11" s="31" t="s">
        <v>44</v>
      </c>
      <c r="K11" s="31" t="s">
        <v>45</v>
      </c>
      <c r="L11" s="31"/>
    </row>
    <row r="12" s="60" customFormat="true" ht="12.75" hidden="false" customHeight="true" outlineLevel="0" collapsed="false">
      <c r="B12" s="62" t="s">
        <v>344</v>
      </c>
      <c r="C12" s="41" t="n">
        <f aca="false">SUM(C13:C20)</f>
        <v>10075</v>
      </c>
      <c r="D12" s="41" t="n">
        <f aca="false">SUM(D13:D20)</f>
        <v>18211</v>
      </c>
      <c r="E12" s="41" t="n">
        <f aca="false">SUM(E13:E20)</f>
        <v>13726</v>
      </c>
      <c r="F12" s="41" t="n">
        <f aca="false">SUM(F13:F20)</f>
        <v>45919</v>
      </c>
      <c r="G12" s="41" t="n">
        <f aca="false">SUM(G13:G20)</f>
        <v>9558</v>
      </c>
      <c r="H12" s="41" t="n">
        <f aca="false">SUM(H13:H20)</f>
        <v>14138</v>
      </c>
      <c r="I12" s="41" t="n">
        <f aca="false">SUM(I13:I20)</f>
        <v>29754</v>
      </c>
      <c r="J12" s="41" t="n">
        <f aca="false">SUM(J13:J20)</f>
        <v>8715</v>
      </c>
      <c r="K12" s="41" t="n">
        <f aca="false">SUM(K13:K20)</f>
        <v>53071</v>
      </c>
      <c r="L12" s="41" t="n">
        <f aca="false">SUM(C12:K12)</f>
        <v>203167</v>
      </c>
    </row>
    <row r="13" customFormat="false" ht="12.75" hidden="false" customHeight="false" outlineLevel="0" collapsed="false">
      <c r="B13" s="84" t="s">
        <v>37</v>
      </c>
      <c r="C13" s="40" t="n">
        <v>9329</v>
      </c>
      <c r="D13" s="40" t="n">
        <v>98</v>
      </c>
      <c r="E13" s="40" t="n">
        <v>115</v>
      </c>
      <c r="F13" s="40" t="n">
        <v>3802</v>
      </c>
      <c r="G13" s="40" t="n">
        <v>30</v>
      </c>
      <c r="H13" s="40" t="n">
        <v>216</v>
      </c>
      <c r="I13" s="40" t="n">
        <v>27</v>
      </c>
      <c r="J13" s="40" t="n">
        <v>19</v>
      </c>
      <c r="K13" s="40" t="n">
        <v>208</v>
      </c>
      <c r="L13" s="41" t="n">
        <f aca="false">SUM(C13:K13)</f>
        <v>13844</v>
      </c>
    </row>
    <row r="14" customFormat="false" ht="12.75" hidden="false" customHeight="false" outlineLevel="0" collapsed="false">
      <c r="B14" s="84" t="s">
        <v>38</v>
      </c>
      <c r="C14" s="40" t="n">
        <v>25</v>
      </c>
      <c r="D14" s="40" t="n">
        <v>16720</v>
      </c>
      <c r="E14" s="40" t="n">
        <v>325</v>
      </c>
      <c r="F14" s="40" t="n">
        <v>2361</v>
      </c>
      <c r="G14" s="40" t="n">
        <v>372</v>
      </c>
      <c r="H14" s="40" t="n">
        <v>183</v>
      </c>
      <c r="I14" s="40" t="n">
        <v>887</v>
      </c>
      <c r="J14" s="40" t="n">
        <v>795</v>
      </c>
      <c r="K14" s="40" t="n">
        <v>6782</v>
      </c>
      <c r="L14" s="41" t="n">
        <v>28450</v>
      </c>
    </row>
    <row r="15" customFormat="false" ht="12.75" hidden="false" customHeight="false" outlineLevel="0" collapsed="false">
      <c r="B15" s="84" t="s">
        <v>39</v>
      </c>
      <c r="C15" s="40" t="n">
        <v>37</v>
      </c>
      <c r="D15" s="40" t="n">
        <v>154</v>
      </c>
      <c r="E15" s="40" t="n">
        <v>11280</v>
      </c>
      <c r="F15" s="40" t="n">
        <v>2644</v>
      </c>
      <c r="G15" s="40" t="n">
        <v>224</v>
      </c>
      <c r="H15" s="40" t="n">
        <v>891</v>
      </c>
      <c r="I15" s="40" t="n">
        <v>1061</v>
      </c>
      <c r="J15" s="40" t="n">
        <v>243</v>
      </c>
      <c r="K15" s="40" t="n">
        <v>2239</v>
      </c>
      <c r="L15" s="41" t="n">
        <v>18773</v>
      </c>
    </row>
    <row r="16" customFormat="false" ht="12.75" hidden="false" customHeight="false" outlineLevel="0" collapsed="false">
      <c r="B16" s="84" t="s">
        <v>40</v>
      </c>
      <c r="C16" s="40" t="n">
        <v>485</v>
      </c>
      <c r="D16" s="40" t="n">
        <v>146</v>
      </c>
      <c r="E16" s="40" t="n">
        <v>172</v>
      </c>
      <c r="F16" s="40" t="n">
        <v>27209</v>
      </c>
      <c r="G16" s="40" t="n">
        <v>44</v>
      </c>
      <c r="H16" s="40" t="n">
        <v>628</v>
      </c>
      <c r="I16" s="40" t="n">
        <v>724</v>
      </c>
      <c r="J16" s="40" t="n">
        <v>12</v>
      </c>
      <c r="K16" s="40" t="n">
        <v>245</v>
      </c>
      <c r="L16" s="41" t="n">
        <v>29665</v>
      </c>
    </row>
    <row r="17" customFormat="false" ht="12.75" hidden="false" customHeight="false" outlineLevel="0" collapsed="false">
      <c r="B17" s="84" t="s">
        <v>41</v>
      </c>
      <c r="C17" s="40" t="n">
        <v>5</v>
      </c>
      <c r="D17" s="40" t="n">
        <v>120</v>
      </c>
      <c r="E17" s="40" t="n">
        <v>189</v>
      </c>
      <c r="F17" s="40" t="n">
        <v>348</v>
      </c>
      <c r="G17" s="40" t="n">
        <v>7838</v>
      </c>
      <c r="H17" s="40" t="n">
        <v>44</v>
      </c>
      <c r="I17" s="40" t="n">
        <v>70</v>
      </c>
      <c r="J17" s="40" t="n">
        <v>417</v>
      </c>
      <c r="K17" s="40" t="n">
        <v>3529</v>
      </c>
      <c r="L17" s="41" t="n">
        <v>12560</v>
      </c>
    </row>
    <row r="18" customFormat="false" ht="12.75" hidden="false" customHeight="false" outlineLevel="0" collapsed="false">
      <c r="B18" s="84" t="s">
        <v>42</v>
      </c>
      <c r="C18" s="40" t="n">
        <v>102</v>
      </c>
      <c r="D18" s="40" t="n">
        <v>118</v>
      </c>
      <c r="E18" s="40" t="n">
        <v>770</v>
      </c>
      <c r="F18" s="40" t="n">
        <v>4948</v>
      </c>
      <c r="G18" s="40" t="n">
        <v>74</v>
      </c>
      <c r="H18" s="40" t="n">
        <v>11825</v>
      </c>
      <c r="I18" s="40" t="n">
        <v>555</v>
      </c>
      <c r="J18" s="40" t="n">
        <v>57</v>
      </c>
      <c r="K18" s="40" t="n">
        <v>581</v>
      </c>
      <c r="L18" s="41" t="n">
        <v>19030</v>
      </c>
    </row>
    <row r="19" customFormat="false" ht="12.75" hidden="false" customHeight="false" outlineLevel="0" collapsed="false">
      <c r="B19" s="84" t="s">
        <v>43</v>
      </c>
      <c r="C19" s="40" t="n">
        <v>77</v>
      </c>
      <c r="D19" s="40" t="n">
        <v>452</v>
      </c>
      <c r="E19" s="40" t="n">
        <v>275</v>
      </c>
      <c r="F19" s="40" t="n">
        <v>3969</v>
      </c>
      <c r="G19" s="40" t="n">
        <v>93</v>
      </c>
      <c r="H19" s="40" t="n">
        <v>200</v>
      </c>
      <c r="I19" s="40" t="n">
        <v>26178</v>
      </c>
      <c r="J19" s="40" t="n">
        <v>67</v>
      </c>
      <c r="K19" s="40" t="n">
        <v>733</v>
      </c>
      <c r="L19" s="41" t="n">
        <v>32044</v>
      </c>
    </row>
    <row r="20" customFormat="false" ht="12.75" hidden="false" customHeight="false" outlineLevel="0" collapsed="false">
      <c r="B20" s="84" t="s">
        <v>45</v>
      </c>
      <c r="C20" s="40" t="n">
        <v>15</v>
      </c>
      <c r="D20" s="40" t="n">
        <v>403</v>
      </c>
      <c r="E20" s="40" t="n">
        <v>600</v>
      </c>
      <c r="F20" s="40" t="n">
        <v>638</v>
      </c>
      <c r="G20" s="40" t="n">
        <v>883</v>
      </c>
      <c r="H20" s="40" t="n">
        <v>151</v>
      </c>
      <c r="I20" s="40" t="n">
        <v>252</v>
      </c>
      <c r="J20" s="40" t="n">
        <v>7105</v>
      </c>
      <c r="K20" s="40" t="n">
        <v>38754</v>
      </c>
      <c r="L20" s="41" t="n">
        <v>48801</v>
      </c>
    </row>
    <row r="21" customFormat="false" ht="12.75" hidden="false" customHeight="false" outlineLevel="0" collapsed="false">
      <c r="B21" s="62" t="s">
        <v>345</v>
      </c>
      <c r="C21" s="40" t="n">
        <v>5</v>
      </c>
      <c r="D21" s="40" t="n">
        <v>22</v>
      </c>
      <c r="E21" s="40" t="n">
        <v>10</v>
      </c>
      <c r="F21" s="40" t="n">
        <v>69</v>
      </c>
      <c r="G21" s="40" t="n">
        <v>6</v>
      </c>
      <c r="H21" s="40" t="n">
        <v>10</v>
      </c>
      <c r="I21" s="40" t="n">
        <v>12</v>
      </c>
      <c r="J21" s="40" t="n">
        <v>1</v>
      </c>
      <c r="K21" s="40" t="n">
        <v>27</v>
      </c>
      <c r="L21" s="41" t="n">
        <v>162</v>
      </c>
    </row>
    <row r="22" customFormat="false" ht="12.75" hidden="false" customHeight="false" outlineLevel="0" collapsed="false">
      <c r="B22" s="62" t="s">
        <v>346</v>
      </c>
      <c r="C22" s="40" t="n">
        <v>24</v>
      </c>
      <c r="D22" s="40" t="n">
        <v>135</v>
      </c>
      <c r="E22" s="40" t="n">
        <v>37</v>
      </c>
      <c r="F22" s="40" t="n">
        <v>746</v>
      </c>
      <c r="G22" s="40" t="n">
        <v>124</v>
      </c>
      <c r="H22" s="40" t="n">
        <v>18</v>
      </c>
      <c r="I22" s="40" t="n">
        <v>61</v>
      </c>
      <c r="J22" s="40" t="n">
        <v>16</v>
      </c>
      <c r="K22" s="40" t="n">
        <v>218</v>
      </c>
      <c r="L22" s="41" t="n">
        <v>1379</v>
      </c>
    </row>
    <row r="23" customFormat="false" ht="12.75" hidden="false" customHeight="false" outlineLevel="0" collapsed="false">
      <c r="B23" s="62" t="s">
        <v>347</v>
      </c>
      <c r="C23" s="40" t="n">
        <v>1</v>
      </c>
      <c r="D23" s="40" t="n">
        <v>13</v>
      </c>
      <c r="E23" s="40" t="n">
        <v>5</v>
      </c>
      <c r="F23" s="40" t="n">
        <v>30</v>
      </c>
      <c r="G23" s="40" t="n">
        <v>1</v>
      </c>
      <c r="H23" s="40" t="n">
        <v>4</v>
      </c>
      <c r="I23" s="40" t="n">
        <v>6</v>
      </c>
      <c r="J23" s="40" t="n">
        <v>3</v>
      </c>
      <c r="K23" s="40" t="n">
        <v>14</v>
      </c>
      <c r="L23" s="41" t="n">
        <v>77</v>
      </c>
    </row>
    <row r="24" s="14" customFormat="true" ht="12.75" hidden="false" customHeight="true" outlineLevel="0" collapsed="false">
      <c r="B24" s="62" t="s">
        <v>348</v>
      </c>
      <c r="C24" s="20" t="n">
        <v>20</v>
      </c>
      <c r="D24" s="20" t="n">
        <v>73</v>
      </c>
      <c r="E24" s="20" t="n">
        <v>345</v>
      </c>
      <c r="F24" s="20" t="n">
        <v>911</v>
      </c>
      <c r="G24" s="20" t="n">
        <v>14</v>
      </c>
      <c r="H24" s="20" t="n">
        <v>501</v>
      </c>
      <c r="I24" s="20" t="n">
        <v>70</v>
      </c>
      <c r="J24" s="20" t="n">
        <v>29</v>
      </c>
      <c r="K24" s="20" t="n">
        <v>280</v>
      </c>
      <c r="L24" s="85" t="n">
        <v>2243</v>
      </c>
    </row>
    <row r="25" customFormat="false" ht="12.75" hidden="false" customHeight="false" outlineLevel="0" collapsed="false">
      <c r="B25" s="62" t="s">
        <v>349</v>
      </c>
      <c r="C25" s="40" t="n">
        <v>10</v>
      </c>
      <c r="D25" s="40" t="n">
        <v>40</v>
      </c>
      <c r="E25" s="40" t="n">
        <v>43</v>
      </c>
      <c r="F25" s="40" t="n">
        <v>114</v>
      </c>
      <c r="G25" s="40" t="n">
        <v>12</v>
      </c>
      <c r="H25" s="40" t="n">
        <v>9</v>
      </c>
      <c r="I25" s="40" t="n">
        <v>290</v>
      </c>
      <c r="J25" s="40" t="n">
        <v>4</v>
      </c>
      <c r="K25" s="40" t="n">
        <v>51</v>
      </c>
      <c r="L25" s="41" t="n">
        <v>573</v>
      </c>
    </row>
    <row r="26" customFormat="false" ht="12.75" hidden="false" customHeight="false" outlineLevel="0" collapsed="false">
      <c r="B26" s="62" t="s">
        <v>350</v>
      </c>
      <c r="C26" s="40" t="n">
        <v>25</v>
      </c>
      <c r="D26" s="40" t="n">
        <v>86</v>
      </c>
      <c r="E26" s="40" t="n">
        <v>23</v>
      </c>
      <c r="F26" s="40" t="n">
        <v>180</v>
      </c>
      <c r="G26" s="40" t="n">
        <v>9</v>
      </c>
      <c r="H26" s="40" t="n">
        <v>18</v>
      </c>
      <c r="I26" s="40" t="n">
        <v>3</v>
      </c>
      <c r="J26" s="40" t="n">
        <v>6</v>
      </c>
      <c r="K26" s="40" t="n">
        <v>52</v>
      </c>
      <c r="L26" s="41" t="n">
        <v>402</v>
      </c>
    </row>
    <row r="27" customFormat="false" ht="12.75" hidden="false" customHeight="false" outlineLevel="0" collapsed="false">
      <c r="B27" s="62" t="s">
        <v>351</v>
      </c>
      <c r="C27" s="40" t="n">
        <v>18</v>
      </c>
      <c r="D27" s="40" t="n">
        <v>90</v>
      </c>
      <c r="E27" s="40" t="n">
        <v>31</v>
      </c>
      <c r="F27" s="40" t="n">
        <v>2199</v>
      </c>
      <c r="G27" s="40" t="n">
        <v>11</v>
      </c>
      <c r="H27" s="40" t="n">
        <v>17</v>
      </c>
      <c r="I27" s="40" t="n">
        <v>235</v>
      </c>
      <c r="J27" s="40" t="n">
        <v>33</v>
      </c>
      <c r="K27" s="40" t="n">
        <v>233</v>
      </c>
      <c r="L27" s="41" t="n">
        <v>2867</v>
      </c>
    </row>
    <row r="28" customFormat="false" ht="12.75" hidden="false" customHeight="false" outlineLevel="0" collapsed="false">
      <c r="B28" s="62" t="s">
        <v>352</v>
      </c>
      <c r="C28" s="40" t="n">
        <v>11</v>
      </c>
      <c r="D28" s="40" t="n">
        <v>93</v>
      </c>
      <c r="E28" s="40" t="n">
        <v>199</v>
      </c>
      <c r="F28" s="40" t="n">
        <v>429</v>
      </c>
      <c r="G28" s="40" t="n">
        <v>305</v>
      </c>
      <c r="H28" s="40" t="n">
        <v>42</v>
      </c>
      <c r="I28" s="40" t="n">
        <v>16</v>
      </c>
      <c r="J28" s="40" t="n">
        <v>244</v>
      </c>
      <c r="K28" s="40" t="n">
        <v>2122</v>
      </c>
      <c r="L28" s="41" t="n">
        <v>3461</v>
      </c>
    </row>
    <row r="29" customFormat="false" ht="12.75" hidden="false" customHeight="false" outlineLevel="0" collapsed="false">
      <c r="B29" s="62" t="s">
        <v>353</v>
      </c>
      <c r="C29" s="40" t="n">
        <v>4</v>
      </c>
      <c r="D29" s="40" t="n">
        <v>35</v>
      </c>
      <c r="E29" s="40" t="n">
        <v>15</v>
      </c>
      <c r="F29" s="40" t="n">
        <v>81</v>
      </c>
      <c r="G29" s="40" t="n">
        <v>65</v>
      </c>
      <c r="H29" s="40" t="n">
        <v>7</v>
      </c>
      <c r="I29" s="40" t="n">
        <v>19</v>
      </c>
      <c r="J29" s="40" t="n">
        <v>2</v>
      </c>
      <c r="K29" s="40" t="n">
        <v>34</v>
      </c>
      <c r="L29" s="41" t="n">
        <v>262</v>
      </c>
    </row>
    <row r="30" customFormat="false" ht="12.75" hidden="false" customHeight="false" outlineLevel="0" collapsed="false">
      <c r="B30" s="62" t="s">
        <v>354</v>
      </c>
      <c r="C30" s="40" t="n">
        <v>8</v>
      </c>
      <c r="D30" s="40" t="n">
        <v>31</v>
      </c>
      <c r="E30" s="40" t="n">
        <v>14</v>
      </c>
      <c r="F30" s="40" t="n">
        <v>205</v>
      </c>
      <c r="G30" s="40" t="n">
        <v>4</v>
      </c>
      <c r="H30" s="40" t="n">
        <v>11</v>
      </c>
      <c r="I30" s="40" t="s">
        <v>48</v>
      </c>
      <c r="J30" s="40" t="n">
        <v>9</v>
      </c>
      <c r="K30" s="40" t="n">
        <v>52</v>
      </c>
      <c r="L30" s="41" t="n">
        <v>334</v>
      </c>
    </row>
    <row r="31" customFormat="false" ht="12.75" hidden="false" customHeight="false" outlineLevel="0" collapsed="false">
      <c r="B31" s="62" t="s">
        <v>355</v>
      </c>
      <c r="C31" s="40" t="n">
        <v>1</v>
      </c>
      <c r="D31" s="40" t="n">
        <v>4</v>
      </c>
      <c r="E31" s="40" t="s">
        <v>309</v>
      </c>
      <c r="F31" s="40" t="n">
        <v>21</v>
      </c>
      <c r="G31" s="40" t="n">
        <v>2</v>
      </c>
      <c r="H31" s="40" t="n">
        <v>6</v>
      </c>
      <c r="I31" s="40" t="n">
        <v>6</v>
      </c>
      <c r="J31" s="40" t="n">
        <v>1</v>
      </c>
      <c r="K31" s="40" t="n">
        <v>4</v>
      </c>
      <c r="L31" s="41" t="n">
        <v>45</v>
      </c>
    </row>
    <row r="32" customFormat="false" ht="12.75" hidden="false" customHeight="false" outlineLevel="0" collapsed="false">
      <c r="B32" s="62" t="s">
        <v>356</v>
      </c>
      <c r="C32" s="40" t="n">
        <v>18</v>
      </c>
      <c r="D32" s="40" t="n">
        <v>114</v>
      </c>
      <c r="E32" s="40" t="n">
        <v>28</v>
      </c>
      <c r="F32" s="40" t="n">
        <v>196</v>
      </c>
      <c r="G32" s="40" t="n">
        <v>16</v>
      </c>
      <c r="H32" s="40" t="n">
        <v>39</v>
      </c>
      <c r="I32" s="40" t="n">
        <v>32</v>
      </c>
      <c r="J32" s="40" t="n">
        <v>10</v>
      </c>
      <c r="K32" s="40" t="n">
        <v>88</v>
      </c>
      <c r="L32" s="41" t="n">
        <v>541</v>
      </c>
    </row>
    <row r="33" customFormat="false" ht="12.75" hidden="false" customHeight="false" outlineLevel="0" collapsed="false">
      <c r="B33" s="62" t="s">
        <v>357</v>
      </c>
      <c r="C33" s="40" t="n">
        <v>513</v>
      </c>
      <c r="D33" s="40" t="n">
        <v>50</v>
      </c>
      <c r="E33" s="40" t="n">
        <v>17</v>
      </c>
      <c r="F33" s="40" t="n">
        <v>910</v>
      </c>
      <c r="G33" s="40" t="n">
        <v>7</v>
      </c>
      <c r="H33" s="40" t="n">
        <v>57</v>
      </c>
      <c r="I33" s="40" t="n">
        <v>15</v>
      </c>
      <c r="J33" s="40" t="n">
        <v>1</v>
      </c>
      <c r="K33" s="40" t="n">
        <v>74</v>
      </c>
      <c r="L33" s="41" t="n">
        <v>1644</v>
      </c>
    </row>
    <row r="34" customFormat="false" ht="12.75" hidden="false" customHeight="false" outlineLevel="0" collapsed="false">
      <c r="B34" s="62" t="s">
        <v>358</v>
      </c>
      <c r="C34" s="40" t="n">
        <v>1</v>
      </c>
      <c r="D34" s="40" t="n">
        <v>10</v>
      </c>
      <c r="E34" s="40" t="n">
        <v>3</v>
      </c>
      <c r="F34" s="40" t="n">
        <v>42</v>
      </c>
      <c r="G34" s="40" t="n">
        <v>2</v>
      </c>
      <c r="H34" s="40" t="n">
        <v>2</v>
      </c>
      <c r="I34" s="40" t="n">
        <v>7</v>
      </c>
      <c r="J34" s="40" t="s">
        <v>48</v>
      </c>
      <c r="K34" s="40" t="n">
        <v>9</v>
      </c>
      <c r="L34" s="41" t="n">
        <v>76</v>
      </c>
    </row>
    <row r="35" customFormat="false" ht="12.75" hidden="false" customHeight="false" outlineLevel="0" collapsed="false">
      <c r="B35" s="62" t="s">
        <v>359</v>
      </c>
      <c r="C35" s="40" t="n">
        <v>3</v>
      </c>
      <c r="D35" s="40" t="n">
        <v>25</v>
      </c>
      <c r="E35" s="40" t="n">
        <v>15</v>
      </c>
      <c r="F35" s="40" t="n">
        <v>104</v>
      </c>
      <c r="G35" s="40" t="n">
        <v>1</v>
      </c>
      <c r="H35" s="40" t="n">
        <v>7</v>
      </c>
      <c r="I35" s="40" t="n">
        <v>49</v>
      </c>
      <c r="J35" s="40" t="n">
        <v>2</v>
      </c>
      <c r="K35" s="40" t="n">
        <v>34</v>
      </c>
      <c r="L35" s="41" t="n">
        <v>240</v>
      </c>
    </row>
    <row r="36" s="14" customFormat="true" ht="12.75" hidden="false" customHeight="true" outlineLevel="0" collapsed="false">
      <c r="B36" s="62" t="s">
        <v>360</v>
      </c>
      <c r="C36" s="40" t="n">
        <v>4</v>
      </c>
      <c r="D36" s="40" t="n">
        <v>14</v>
      </c>
      <c r="E36" s="40" t="n">
        <v>5</v>
      </c>
      <c r="F36" s="40" t="n">
        <v>45</v>
      </c>
      <c r="G36" s="40" t="n">
        <v>5</v>
      </c>
      <c r="H36" s="40" t="n">
        <v>3</v>
      </c>
      <c r="I36" s="40" t="n">
        <v>11</v>
      </c>
      <c r="J36" s="40" t="n">
        <v>2</v>
      </c>
      <c r="K36" s="40" t="n">
        <v>24</v>
      </c>
      <c r="L36" s="41" t="n">
        <v>113</v>
      </c>
    </row>
    <row r="37" customFormat="false" ht="12.75" hidden="false" customHeight="false" outlineLevel="0" collapsed="false">
      <c r="B37" s="62" t="s">
        <v>361</v>
      </c>
      <c r="C37" s="40" t="n">
        <v>400</v>
      </c>
      <c r="D37" s="40" t="n">
        <v>58</v>
      </c>
      <c r="E37" s="40" t="n">
        <v>42</v>
      </c>
      <c r="F37" s="40" t="n">
        <v>593</v>
      </c>
      <c r="G37" s="40" t="n">
        <v>8</v>
      </c>
      <c r="H37" s="40" t="n">
        <v>82</v>
      </c>
      <c r="I37" s="40" t="n">
        <v>41</v>
      </c>
      <c r="J37" s="40" t="n">
        <v>5</v>
      </c>
      <c r="K37" s="40" t="n">
        <v>76</v>
      </c>
      <c r="L37" s="41" t="n">
        <v>1305</v>
      </c>
    </row>
    <row r="38" customFormat="false" ht="12.75" hidden="false" customHeight="false" outlineLevel="0" collapsed="false">
      <c r="B38" s="62" t="s">
        <v>362</v>
      </c>
      <c r="C38" s="40" t="n">
        <v>15</v>
      </c>
      <c r="D38" s="40" t="n">
        <v>112</v>
      </c>
      <c r="E38" s="40" t="n">
        <v>48</v>
      </c>
      <c r="F38" s="40" t="n">
        <v>380</v>
      </c>
      <c r="G38" s="40" t="n">
        <v>17</v>
      </c>
      <c r="H38" s="40" t="n">
        <v>15</v>
      </c>
      <c r="I38" s="40" t="n">
        <v>1373</v>
      </c>
      <c r="J38" s="40" t="n">
        <v>9</v>
      </c>
      <c r="K38" s="40" t="n">
        <v>394</v>
      </c>
      <c r="L38" s="41" t="n">
        <v>2363</v>
      </c>
    </row>
    <row r="39" customFormat="false" ht="12.75" hidden="false" customHeight="false" outlineLevel="0" collapsed="false">
      <c r="B39" s="62" t="s">
        <v>363</v>
      </c>
      <c r="C39" s="40" t="n">
        <v>17</v>
      </c>
      <c r="D39" s="40" t="n">
        <v>226</v>
      </c>
      <c r="E39" s="40" t="n">
        <v>822</v>
      </c>
      <c r="F39" s="40" t="n">
        <v>380</v>
      </c>
      <c r="G39" s="40" t="n">
        <v>81</v>
      </c>
      <c r="H39" s="40" t="n">
        <v>22</v>
      </c>
      <c r="I39" s="40" t="n">
        <v>1454</v>
      </c>
      <c r="J39" s="40" t="n">
        <v>9</v>
      </c>
      <c r="K39" s="40" t="n">
        <v>770</v>
      </c>
      <c r="L39" s="41" t="n">
        <v>1418</v>
      </c>
    </row>
    <row r="40" customFormat="false" ht="20.1" hidden="false" customHeight="true" outlineLevel="0" collapsed="false">
      <c r="B40" s="62" t="s">
        <v>364</v>
      </c>
      <c r="C40" s="21" t="n">
        <v>11158</v>
      </c>
      <c r="D40" s="21" t="n">
        <v>19330</v>
      </c>
      <c r="E40" s="21" t="n">
        <v>15380</v>
      </c>
      <c r="F40" s="21" t="n">
        <v>53174</v>
      </c>
      <c r="G40" s="21" t="n">
        <v>10231</v>
      </c>
      <c r="H40" s="21" t="n">
        <v>14993</v>
      </c>
      <c r="I40" s="21" t="n">
        <v>32081</v>
      </c>
      <c r="J40" s="21" t="n">
        <v>9092</v>
      </c>
      <c r="K40" s="21" t="n">
        <v>57233</v>
      </c>
      <c r="L40" s="21" t="n">
        <f aca="false">SUM(L21:L39)+SUM(L12)</f>
        <v>222672</v>
      </c>
    </row>
  </sheetData>
  <mergeCells count="3">
    <mergeCell ref="B10:B11"/>
    <mergeCell ref="C10:K10"/>
    <mergeCell ref="L10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5.75" hidden="false" customHeight="false" outlineLevel="0" collapsed="false">
      <c r="C9" s="12"/>
      <c r="D9" s="12"/>
      <c r="I9" s="13"/>
      <c r="J9" s="13"/>
      <c r="M9" s="12"/>
      <c r="N9" s="12"/>
    </row>
    <row r="10" customFormat="false" ht="18" hidden="false" customHeight="true" outlineLevel="0" collapsed="false">
      <c r="C10" s="86" t="s">
        <v>365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customFormat="false" ht="18" hidden="false" customHeight="true" outlineLevel="0" collapsed="false"/>
    <row r="12" customFormat="false" ht="18" hidden="false" customHeight="true" outlineLevel="0" collapsed="false"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4" customFormat="false" ht="12.75" hidden="false" customHeight="false" outlineLevel="0" collapsed="false">
      <c r="B14" s="88"/>
    </row>
    <row r="15" customFormat="false" ht="12.75" hidden="false" customHeight="false" outlineLevel="0" collapsed="false">
      <c r="B15" s="88"/>
    </row>
    <row r="16" customFormat="false" ht="12.75" hidden="false" customHeight="false" outlineLevel="0" collapsed="false">
      <c r="B16" s="88"/>
    </row>
    <row r="17" customFormat="false" ht="12.75" hidden="false" customHeight="false" outlineLevel="0" collapsed="false">
      <c r="B17" s="88"/>
    </row>
    <row r="50" customFormat="false" ht="18" hidden="false" customHeight="true" outlineLevel="0" collapsed="false">
      <c r="C50" s="89" t="s">
        <v>366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</row>
    <row r="51" customFormat="false" ht="12.75" hidden="false" customHeight="false" outlineLevel="0" collapsed="false"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</sheetData>
  <mergeCells count="3">
    <mergeCell ref="C10:R10"/>
    <mergeCell ref="B14:B17"/>
    <mergeCell ref="C50:R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5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7</v>
      </c>
      <c r="D12" s="17" t="s">
        <v>38</v>
      </c>
      <c r="E12" s="17" t="s">
        <v>39</v>
      </c>
      <c r="F12" s="17" t="s">
        <v>40</v>
      </c>
      <c r="G12" s="17" t="s">
        <v>41</v>
      </c>
      <c r="H12" s="17" t="s">
        <v>42</v>
      </c>
      <c r="I12" s="17" t="s">
        <v>43</v>
      </c>
      <c r="J12" s="17" t="s">
        <v>44</v>
      </c>
      <c r="K12" s="17" t="s">
        <v>45</v>
      </c>
      <c r="L12" s="17" t="s">
        <v>46</v>
      </c>
    </row>
    <row r="13" s="18" customFormat="true" ht="15" hidden="false" customHeight="true" outlineLevel="0" collapsed="false">
      <c r="B13" s="19" t="s">
        <v>47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8</v>
      </c>
      <c r="K13" s="20" t="n">
        <v>76059</v>
      </c>
      <c r="L13" s="21" t="n">
        <f aca="false">SUM(C13:K13)</f>
        <v>261871</v>
      </c>
    </row>
    <row r="14" s="18" customFormat="true" ht="15" hidden="false" customHeight="true" outlineLevel="0" collapsed="false">
      <c r="B14" s="19" t="s">
        <v>49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</row>
    <row r="15" s="18" customFormat="true" ht="15" hidden="false" customHeight="true" outlineLevel="0" collapsed="false">
      <c r="B15" s="19" t="s">
        <v>50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</row>
    <row r="16" s="18" customFormat="true" ht="15" hidden="false" customHeight="true" outlineLevel="0" collapsed="false">
      <c r="B16" s="19" t="s">
        <v>51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</row>
    <row r="17" s="18" customFormat="true" ht="15" hidden="false" customHeight="true" outlineLevel="0" collapsed="false">
      <c r="B17" s="19" t="s">
        <v>52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</row>
    <row r="18" s="18" customFormat="true" ht="15" hidden="false" customHeight="true" outlineLevel="0" collapsed="false">
      <c r="B18" s="19" t="s">
        <v>53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</row>
    <row r="19" s="18" customFormat="true" ht="15" hidden="false" customHeight="true" outlineLevel="0" collapsed="false">
      <c r="B19" s="19" t="s">
        <v>54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</row>
    <row r="20" s="18" customFormat="true" ht="15" hidden="false" customHeight="true" outlineLevel="0" collapsed="false">
      <c r="B20" s="19" t="s">
        <v>55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</row>
    <row r="21" s="18" customFormat="true" ht="15" hidden="false" customHeight="true" outlineLevel="0" collapsed="false">
      <c r="B21" s="19" t="s">
        <v>56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</row>
    <row r="22" s="18" customFormat="true" ht="15" hidden="false" customHeight="true" outlineLevel="0" collapsed="false">
      <c r="B22" s="19" t="s">
        <v>57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</row>
    <row r="23" s="18" customFormat="true" ht="15" hidden="false" customHeight="true" outlineLevel="0" collapsed="false">
      <c r="B23" s="19" t="s">
        <v>58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</row>
    <row r="24" customFormat="false" ht="15" hidden="false" customHeight="true" outlineLevel="0" collapsed="false">
      <c r="B24" s="19" t="s">
        <v>59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60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5" hidden="false" customHeight="false" outlineLevel="0" collapsed="false">
      <c r="B26" s="22"/>
    </row>
    <row r="28" customFormat="false" ht="12.75" hidden="false" customHeight="false" outlineLevel="0" collapsed="false"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2.75" hidden="false" customHeight="fals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0" width="11.42"/>
    <col collapsed="false" customWidth="true" hidden="false" outlineLevel="0" max="2" min="2" style="90" width="17.7"/>
    <col collapsed="false" customWidth="true" hidden="false" outlineLevel="0" max="3" min="3" style="90" width="11.28"/>
    <col collapsed="false" customWidth="true" hidden="false" outlineLevel="0" max="4" min="4" style="90" width="8.99"/>
    <col collapsed="false" customWidth="true" hidden="false" outlineLevel="0" max="5" min="5" style="90" width="13.28"/>
    <col collapsed="false" customWidth="true" hidden="false" outlineLevel="0" max="6" min="6" style="90" width="8.99"/>
    <col collapsed="false" customWidth="true" hidden="false" outlineLevel="0" max="7" min="7" style="90" width="8.14"/>
    <col collapsed="false" customWidth="true" hidden="false" outlineLevel="0" max="8" min="8" style="90" width="8.99"/>
    <col collapsed="false" customWidth="true" hidden="false" outlineLevel="0" max="9" min="9" style="90" width="8.14"/>
    <col collapsed="false" customWidth="true" hidden="false" outlineLevel="0" max="10" min="10" style="90" width="8.99"/>
    <col collapsed="false" customWidth="true" hidden="false" outlineLevel="0" max="11" min="11" style="90" width="8.14"/>
    <col collapsed="false" customWidth="true" hidden="false" outlineLevel="0" max="12" min="12" style="90" width="8.99"/>
    <col collapsed="false" customWidth="true" hidden="false" outlineLevel="0" max="13" min="13" style="90" width="13.7"/>
    <col collapsed="false" customWidth="true" hidden="false" outlineLevel="0" max="14" min="14" style="90" width="8.99"/>
    <col collapsed="false" customWidth="false" hidden="false" outlineLevel="0" max="257" min="15" style="90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91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92"/>
      <c r="I8" s="92"/>
    </row>
    <row r="9" customFormat="false" ht="20.1" hidden="false" customHeight="true" outlineLevel="0" collapsed="false">
      <c r="B9" s="15" t="s">
        <v>367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20.1" hidden="false" customHeight="true" outlineLevel="0" collapsed="false">
      <c r="B11" s="17" t="s">
        <v>368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46</v>
      </c>
    </row>
    <row r="12" s="18" customFormat="true" ht="20.1" hidden="false" customHeight="true" outlineLevel="0" collapsed="false">
      <c r="B12" s="17"/>
      <c r="C12" s="17" t="s">
        <v>37</v>
      </c>
      <c r="D12" s="17" t="s">
        <v>38</v>
      </c>
      <c r="E12" s="17" t="s">
        <v>39</v>
      </c>
      <c r="F12" s="17" t="s">
        <v>40</v>
      </c>
      <c r="G12" s="17" t="s">
        <v>41</v>
      </c>
      <c r="H12" s="17" t="s">
        <v>42</v>
      </c>
      <c r="I12" s="17" t="s">
        <v>43</v>
      </c>
      <c r="J12" s="17" t="s">
        <v>44</v>
      </c>
      <c r="K12" s="17" t="s">
        <v>45</v>
      </c>
      <c r="L12" s="17"/>
    </row>
    <row r="13" customFormat="false" ht="15" hidden="false" customHeight="true" outlineLevel="0" collapsed="false">
      <c r="B13" s="93" t="s">
        <v>369</v>
      </c>
      <c r="C13" s="40" t="n">
        <v>10915</v>
      </c>
      <c r="D13" s="40" t="n">
        <v>19051</v>
      </c>
      <c r="E13" s="40" t="n">
        <v>15200</v>
      </c>
      <c r="F13" s="40" t="n">
        <v>51338</v>
      </c>
      <c r="G13" s="40" t="n">
        <v>10089</v>
      </c>
      <c r="H13" s="40" t="n">
        <v>14811</v>
      </c>
      <c r="I13" s="40" t="n">
        <v>30708</v>
      </c>
      <c r="J13" s="40" t="n">
        <v>9022</v>
      </c>
      <c r="K13" s="40" t="n">
        <v>56147</v>
      </c>
      <c r="L13" s="21" t="n">
        <v>217281</v>
      </c>
    </row>
    <row r="14" customFormat="false" ht="15" hidden="false" customHeight="true" outlineLevel="0" collapsed="false">
      <c r="B14" s="45" t="s">
        <v>370</v>
      </c>
      <c r="C14" s="40" t="n">
        <v>35</v>
      </c>
      <c r="D14" s="40" t="n">
        <v>94</v>
      </c>
      <c r="E14" s="40" t="n">
        <v>62</v>
      </c>
      <c r="F14" s="40" t="n">
        <v>974</v>
      </c>
      <c r="G14" s="40" t="n">
        <v>44</v>
      </c>
      <c r="H14" s="40" t="n">
        <v>92</v>
      </c>
      <c r="I14" s="40" t="n">
        <v>575</v>
      </c>
      <c r="J14" s="40" t="n">
        <v>15</v>
      </c>
      <c r="K14" s="40" t="n">
        <v>630</v>
      </c>
      <c r="L14" s="21" t="n">
        <v>2521</v>
      </c>
    </row>
    <row r="15" customFormat="false" ht="15" hidden="false" customHeight="true" outlineLevel="0" collapsed="false">
      <c r="B15" s="93" t="s">
        <v>371</v>
      </c>
      <c r="C15" s="40" t="n">
        <v>3</v>
      </c>
      <c r="D15" s="40" t="n">
        <v>7</v>
      </c>
      <c r="E15" s="40" t="n">
        <v>4</v>
      </c>
      <c r="F15" s="40" t="n">
        <v>22</v>
      </c>
      <c r="G15" s="40" t="n">
        <v>3</v>
      </c>
      <c r="H15" s="40" t="n">
        <v>1</v>
      </c>
      <c r="I15" s="40" t="n">
        <v>14</v>
      </c>
      <c r="J15" s="40" t="n">
        <v>1</v>
      </c>
      <c r="K15" s="40" t="n">
        <v>15</v>
      </c>
      <c r="L15" s="21" t="n">
        <v>70</v>
      </c>
    </row>
    <row r="16" customFormat="false" ht="15" hidden="false" customHeight="true" outlineLevel="0" collapsed="false">
      <c r="B16" s="94" t="s">
        <v>372</v>
      </c>
      <c r="C16" s="40" t="n">
        <v>2</v>
      </c>
      <c r="D16" s="40" t="n">
        <v>8</v>
      </c>
      <c r="E16" s="40" t="n">
        <v>4</v>
      </c>
      <c r="F16" s="40" t="n">
        <v>75</v>
      </c>
      <c r="G16" s="40" t="n">
        <v>2</v>
      </c>
      <c r="H16" s="40" t="n">
        <v>4</v>
      </c>
      <c r="I16" s="40" t="n">
        <v>12</v>
      </c>
      <c r="J16" s="40" t="n">
        <v>5</v>
      </c>
      <c r="K16" s="40" t="n">
        <v>22</v>
      </c>
      <c r="L16" s="21" t="n">
        <v>134</v>
      </c>
    </row>
    <row r="17" customFormat="false" ht="15" hidden="false" customHeight="true" outlineLevel="0" collapsed="false">
      <c r="B17" s="45" t="s">
        <v>373</v>
      </c>
      <c r="C17" s="40" t="n">
        <v>61</v>
      </c>
      <c r="D17" s="40" t="n">
        <v>65</v>
      </c>
      <c r="E17" s="40" t="n">
        <v>49</v>
      </c>
      <c r="F17" s="40" t="n">
        <v>183</v>
      </c>
      <c r="G17" s="40" t="n">
        <v>31</v>
      </c>
      <c r="H17" s="40" t="n">
        <v>35</v>
      </c>
      <c r="I17" s="40" t="n">
        <v>255</v>
      </c>
      <c r="J17" s="40" t="n">
        <v>12</v>
      </c>
      <c r="K17" s="40" t="n">
        <v>171</v>
      </c>
      <c r="L17" s="21" t="n">
        <v>862</v>
      </c>
    </row>
    <row r="18" customFormat="false" ht="15" hidden="false" customHeight="true" outlineLevel="0" collapsed="false">
      <c r="B18" s="45" t="s">
        <v>374</v>
      </c>
      <c r="C18" s="40" t="n">
        <v>1</v>
      </c>
      <c r="D18" s="40" t="n">
        <v>11</v>
      </c>
      <c r="E18" s="40" t="n">
        <v>8</v>
      </c>
      <c r="F18" s="40" t="n">
        <v>34</v>
      </c>
      <c r="G18" s="40" t="n">
        <v>3</v>
      </c>
      <c r="H18" s="40" t="n">
        <v>21</v>
      </c>
      <c r="I18" s="40" t="n">
        <v>77</v>
      </c>
      <c r="J18" s="40" t="n">
        <v>2</v>
      </c>
      <c r="K18" s="40" t="n">
        <v>30</v>
      </c>
      <c r="L18" s="21" t="n">
        <v>187</v>
      </c>
    </row>
    <row r="19" customFormat="false" ht="15" hidden="false" customHeight="true" outlineLevel="0" collapsed="false">
      <c r="B19" s="45" t="s">
        <v>375</v>
      </c>
      <c r="C19" s="40" t="s">
        <v>48</v>
      </c>
      <c r="D19" s="40" t="s">
        <v>48</v>
      </c>
      <c r="E19" s="40" t="s">
        <v>48</v>
      </c>
      <c r="F19" s="40" t="n">
        <v>4</v>
      </c>
      <c r="G19" s="40" t="s">
        <v>48</v>
      </c>
      <c r="H19" s="40" t="s">
        <v>48</v>
      </c>
      <c r="I19" s="40" t="n">
        <v>3</v>
      </c>
      <c r="J19" s="40" t="s">
        <v>48</v>
      </c>
      <c r="K19" s="40" t="n">
        <v>1</v>
      </c>
      <c r="L19" s="21" t="n">
        <v>8</v>
      </c>
    </row>
    <row r="20" customFormat="false" ht="15" hidden="false" customHeight="true" outlineLevel="0" collapsed="false">
      <c r="B20" s="45" t="s">
        <v>376</v>
      </c>
      <c r="C20" s="40" t="n">
        <v>88</v>
      </c>
      <c r="D20" s="40" t="n">
        <v>15</v>
      </c>
      <c r="E20" s="40" t="n">
        <v>14</v>
      </c>
      <c r="F20" s="40" t="n">
        <v>125</v>
      </c>
      <c r="G20" s="40" t="n">
        <v>35</v>
      </c>
      <c r="H20" s="40" t="n">
        <v>18</v>
      </c>
      <c r="I20" s="40" t="n">
        <v>113</v>
      </c>
      <c r="J20" s="40" t="n">
        <v>13</v>
      </c>
      <c r="K20" s="40" t="n">
        <v>47</v>
      </c>
      <c r="L20" s="21" t="n">
        <v>468</v>
      </c>
    </row>
    <row r="21" customFormat="false" ht="15" hidden="false" customHeight="true" outlineLevel="0" collapsed="false">
      <c r="B21" s="45" t="s">
        <v>377</v>
      </c>
      <c r="C21" s="40" t="n">
        <v>53</v>
      </c>
      <c r="D21" s="40" t="n">
        <v>79</v>
      </c>
      <c r="E21" s="40" t="n">
        <v>39</v>
      </c>
      <c r="F21" s="40" t="n">
        <v>419</v>
      </c>
      <c r="G21" s="40" t="n">
        <v>24</v>
      </c>
      <c r="H21" s="40" t="n">
        <v>11</v>
      </c>
      <c r="I21" s="40" t="n">
        <v>324</v>
      </c>
      <c r="J21" s="40" t="n">
        <v>22</v>
      </c>
      <c r="K21" s="40" t="n">
        <v>166</v>
      </c>
      <c r="L21" s="21" t="n">
        <v>1137</v>
      </c>
    </row>
    <row r="22" customFormat="false" ht="15" hidden="false" customHeight="true" outlineLevel="0" collapsed="false">
      <c r="B22" s="95" t="s">
        <v>378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4</v>
      </c>
      <c r="L22" s="21" t="n">
        <v>4</v>
      </c>
    </row>
    <row r="23" s="96" customFormat="true" ht="20.1" hidden="false" customHeight="true" outlineLevel="0" collapsed="false">
      <c r="B23" s="95" t="s">
        <v>364</v>
      </c>
      <c r="C23" s="21" t="n">
        <f aca="false">SUM(C13:C22)</f>
        <v>11158</v>
      </c>
      <c r="D23" s="21" t="n">
        <f aca="false">SUM(D13:D22)</f>
        <v>19330</v>
      </c>
      <c r="E23" s="21" t="n">
        <f aca="false">SUM(E13:E22)</f>
        <v>15380</v>
      </c>
      <c r="F23" s="21" t="n">
        <f aca="false">SUM(F13:F22)</f>
        <v>53174</v>
      </c>
      <c r="G23" s="21" t="n">
        <f aca="false">SUM(G13:G22)</f>
        <v>10231</v>
      </c>
      <c r="H23" s="21" t="n">
        <f aca="false">SUM(H13:H22)</f>
        <v>14993</v>
      </c>
      <c r="I23" s="21" t="n">
        <f aca="false">SUM(I13:I22)</f>
        <v>32081</v>
      </c>
      <c r="J23" s="21" t="n">
        <f aca="false">SUM(J13:J22)</f>
        <v>9092</v>
      </c>
      <c r="K23" s="21" t="n">
        <f aca="false">SUM(K13:K22)</f>
        <v>57233</v>
      </c>
      <c r="L23" s="21" t="n">
        <f aca="false">SUM(L13:L22)</f>
        <v>222672</v>
      </c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90" width="11.42"/>
    <col collapsed="false" customWidth="true" hidden="false" outlineLevel="0" max="12" min="12" style="90" width="10.99"/>
    <col collapsed="false" customWidth="false" hidden="false" outlineLevel="0" max="257" min="13" style="90" width="11.42"/>
  </cols>
  <sheetData>
    <row r="10" customFormat="false" ht="18" hidden="false" customHeight="false" outlineLevel="0" collapsed="false">
      <c r="B10" s="83" t="s">
        <v>31</v>
      </c>
      <c r="C10" s="83"/>
      <c r="D10" s="83"/>
      <c r="E10" s="83"/>
      <c r="F10" s="83"/>
      <c r="G10" s="83"/>
      <c r="H10" s="83"/>
      <c r="I10" s="83"/>
      <c r="J10" s="83"/>
      <c r="K10" s="83"/>
    </row>
  </sheetData>
  <mergeCells count="1">
    <mergeCell ref="B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91" width="33.99"/>
    <col collapsed="false" customWidth="true" hidden="false" outlineLevel="0" max="3" min="3" style="1" width="9.28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true" hidden="false" outlineLevel="0" max="6" min="6" style="1" width="5.85"/>
    <col collapsed="false" customWidth="true" hidden="false" outlineLevel="0" max="7" min="7" style="1" width="8.14"/>
    <col collapsed="false" customWidth="true" hidden="false" outlineLevel="0" max="8" min="8" style="1" width="9.28"/>
    <col collapsed="false" customWidth="true" hidden="false" outlineLevel="0" max="9" min="9" style="1" width="4.99"/>
    <col collapsed="false" customWidth="true" hidden="false" outlineLevel="0" max="10" min="10" style="1" width="9.28"/>
    <col collapsed="false" customWidth="true" hidden="false" outlineLevel="0" max="11" min="11" style="1" width="4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4.99"/>
    <col collapsed="false" customWidth="true" hidden="false" outlineLevel="0" max="15" min="15" style="1" width="9.28"/>
    <col collapsed="false" customWidth="true" hidden="false" outlineLevel="0" max="16" min="16" style="1" width="4.99"/>
    <col collapsed="false" customWidth="true" hidden="false" outlineLevel="0" max="17" min="17" style="1" width="6.28"/>
    <col collapsed="false" customWidth="true" hidden="false" outlineLevel="0" max="18" min="18" style="1" width="3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A9" s="15" t="s">
        <v>37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/>
    <row r="11" customFormat="false" ht="15" hidden="false" customHeight="true" outlineLevel="0" collapsed="false">
      <c r="B11" s="97" t="s">
        <v>380</v>
      </c>
      <c r="C11" s="31" t="s">
        <v>381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true" outlineLevel="0" collapsed="false">
      <c r="B12" s="97"/>
      <c r="C12" s="98" t="s">
        <v>92</v>
      </c>
      <c r="D12" s="98"/>
      <c r="E12" s="98"/>
      <c r="F12" s="98"/>
      <c r="G12" s="99"/>
      <c r="H12" s="98" t="s">
        <v>93</v>
      </c>
      <c r="I12" s="98"/>
      <c r="J12" s="98"/>
      <c r="K12" s="98"/>
      <c r="L12" s="99"/>
      <c r="M12" s="98" t="s">
        <v>94</v>
      </c>
      <c r="N12" s="98"/>
      <c r="O12" s="98"/>
      <c r="P12" s="98"/>
      <c r="Q12" s="99"/>
    </row>
    <row r="13" customFormat="false" ht="15" hidden="false" customHeight="true" outlineLevel="0" collapsed="false">
      <c r="B13" s="97"/>
      <c r="C13" s="97" t="s">
        <v>65</v>
      </c>
      <c r="D13" s="97"/>
      <c r="E13" s="97" t="s">
        <v>66</v>
      </c>
      <c r="F13" s="97"/>
      <c r="G13" s="97" t="s">
        <v>64</v>
      </c>
      <c r="H13" s="97" t="s">
        <v>65</v>
      </c>
      <c r="I13" s="97"/>
      <c r="J13" s="97" t="s">
        <v>66</v>
      </c>
      <c r="K13" s="97"/>
      <c r="L13" s="97" t="s">
        <v>64</v>
      </c>
      <c r="M13" s="97" t="s">
        <v>65</v>
      </c>
      <c r="N13" s="97"/>
      <c r="O13" s="97" t="s">
        <v>66</v>
      </c>
      <c r="P13" s="97"/>
      <c r="Q13" s="97" t="s">
        <v>64</v>
      </c>
    </row>
    <row r="14" customFormat="false" ht="20.1" hidden="false" customHeight="true" outlineLevel="0" collapsed="false">
      <c r="B14" s="97"/>
      <c r="C14" s="97" t="s">
        <v>76</v>
      </c>
      <c r="D14" s="100" t="s">
        <v>382</v>
      </c>
      <c r="E14" s="97" t="s">
        <v>76</v>
      </c>
      <c r="F14" s="100" t="s">
        <v>382</v>
      </c>
      <c r="G14" s="97"/>
      <c r="H14" s="97" t="s">
        <v>76</v>
      </c>
      <c r="I14" s="100" t="s">
        <v>382</v>
      </c>
      <c r="J14" s="97" t="s">
        <v>76</v>
      </c>
      <c r="K14" s="100" t="s">
        <v>382</v>
      </c>
      <c r="L14" s="97"/>
      <c r="M14" s="97" t="s">
        <v>76</v>
      </c>
      <c r="N14" s="100" t="s">
        <v>382</v>
      </c>
      <c r="O14" s="97" t="s">
        <v>76</v>
      </c>
      <c r="P14" s="100" t="s">
        <v>382</v>
      </c>
      <c r="Q14" s="97"/>
    </row>
    <row r="15" customFormat="false" ht="12.75" hidden="false" customHeight="false" outlineLevel="0" collapsed="false">
      <c r="B15" s="101" t="s">
        <v>383</v>
      </c>
      <c r="C15" s="102"/>
      <c r="D15" s="103"/>
      <c r="E15" s="102"/>
      <c r="F15" s="103"/>
      <c r="G15" s="102"/>
      <c r="H15" s="102"/>
      <c r="I15" s="103"/>
      <c r="J15" s="102"/>
      <c r="K15" s="103"/>
      <c r="L15" s="102"/>
      <c r="M15" s="102"/>
      <c r="N15" s="103"/>
      <c r="O15" s="102"/>
      <c r="P15" s="103"/>
      <c r="Q15" s="102"/>
    </row>
    <row r="16" customFormat="false" ht="12.75" hidden="false" customHeight="false" outlineLevel="0" collapsed="false">
      <c r="B16" s="104" t="s">
        <v>384</v>
      </c>
      <c r="C16" s="105" t="s">
        <v>48</v>
      </c>
      <c r="D16" s="105" t="s">
        <v>48</v>
      </c>
      <c r="E16" s="105" t="s">
        <v>48</v>
      </c>
      <c r="F16" s="105" t="s">
        <v>48</v>
      </c>
      <c r="G16" s="106" t="s">
        <v>48</v>
      </c>
      <c r="H16" s="105" t="s">
        <v>48</v>
      </c>
      <c r="I16" s="105" t="s">
        <v>48</v>
      </c>
      <c r="J16" s="105" t="s">
        <v>48</v>
      </c>
      <c r="K16" s="105" t="s">
        <v>48</v>
      </c>
      <c r="L16" s="106" t="s">
        <v>48</v>
      </c>
      <c r="M16" s="105" t="n">
        <v>563</v>
      </c>
      <c r="N16" s="105" t="s">
        <v>385</v>
      </c>
      <c r="O16" s="105" t="n">
        <v>267</v>
      </c>
      <c r="P16" s="105" t="s">
        <v>386</v>
      </c>
      <c r="Q16" s="106" t="n">
        <f aca="false">M16+O16</f>
        <v>830</v>
      </c>
    </row>
    <row r="17" customFormat="false" ht="12.75" hidden="false" customHeight="false" outlineLevel="0" collapsed="false">
      <c r="B17" s="104" t="s">
        <v>387</v>
      </c>
      <c r="C17" s="105" t="s">
        <v>48</v>
      </c>
      <c r="D17" s="105" t="s">
        <v>48</v>
      </c>
      <c r="E17" s="105" t="s">
        <v>48</v>
      </c>
      <c r="F17" s="105" t="s">
        <v>48</v>
      </c>
      <c r="G17" s="106" t="s">
        <v>48</v>
      </c>
      <c r="H17" s="105" t="n">
        <v>1661</v>
      </c>
      <c r="I17" s="105" t="s">
        <v>388</v>
      </c>
      <c r="J17" s="105" t="n">
        <v>1025</v>
      </c>
      <c r="K17" s="105" t="s">
        <v>389</v>
      </c>
      <c r="L17" s="106" t="n">
        <f aca="false">H17+J17</f>
        <v>2686</v>
      </c>
      <c r="M17" s="105" t="s">
        <v>48</v>
      </c>
      <c r="N17" s="105" t="s">
        <v>48</v>
      </c>
      <c r="O17" s="105" t="s">
        <v>48</v>
      </c>
      <c r="P17" s="105" t="s">
        <v>48</v>
      </c>
      <c r="Q17" s="106" t="s">
        <v>48</v>
      </c>
    </row>
    <row r="18" customFormat="false" ht="12.75" hidden="false" customHeight="false" outlineLevel="0" collapsed="false">
      <c r="B18" s="104" t="s">
        <v>390</v>
      </c>
      <c r="C18" s="105" t="s">
        <v>48</v>
      </c>
      <c r="D18" s="105" t="s">
        <v>48</v>
      </c>
      <c r="E18" s="105" t="s">
        <v>48</v>
      </c>
      <c r="F18" s="105" t="s">
        <v>48</v>
      </c>
      <c r="G18" s="106" t="s">
        <v>48</v>
      </c>
      <c r="H18" s="105" t="n">
        <v>61</v>
      </c>
      <c r="I18" s="105" t="s">
        <v>391</v>
      </c>
      <c r="J18" s="105" t="n">
        <v>20</v>
      </c>
      <c r="K18" s="105" t="s">
        <v>392</v>
      </c>
      <c r="L18" s="106" t="n">
        <f aca="false">H18+J18</f>
        <v>81</v>
      </c>
      <c r="M18" s="105" t="s">
        <v>48</v>
      </c>
      <c r="N18" s="105" t="s">
        <v>48</v>
      </c>
      <c r="O18" s="105" t="s">
        <v>48</v>
      </c>
      <c r="P18" s="105" t="s">
        <v>48</v>
      </c>
      <c r="Q18" s="106" t="s">
        <v>48</v>
      </c>
    </row>
    <row r="19" customFormat="false" ht="12.75" hidden="false" customHeight="false" outlineLevel="0" collapsed="false">
      <c r="B19" s="104" t="s">
        <v>393</v>
      </c>
      <c r="C19" s="105" t="s">
        <v>48</v>
      </c>
      <c r="D19" s="105" t="s">
        <v>48</v>
      </c>
      <c r="E19" s="105" t="s">
        <v>48</v>
      </c>
      <c r="F19" s="105" t="s">
        <v>48</v>
      </c>
      <c r="G19" s="106" t="s">
        <v>48</v>
      </c>
      <c r="H19" s="105" t="n">
        <v>126</v>
      </c>
      <c r="I19" s="105" t="s">
        <v>394</v>
      </c>
      <c r="J19" s="105" t="n">
        <v>93</v>
      </c>
      <c r="K19" s="105" t="s">
        <v>395</v>
      </c>
      <c r="L19" s="106" t="n">
        <f aca="false">H19+J19</f>
        <v>219</v>
      </c>
      <c r="M19" s="105" t="s">
        <v>48</v>
      </c>
      <c r="N19" s="105" t="s">
        <v>48</v>
      </c>
      <c r="O19" s="105" t="s">
        <v>48</v>
      </c>
      <c r="P19" s="105" t="s">
        <v>48</v>
      </c>
      <c r="Q19" s="106" t="s">
        <v>48</v>
      </c>
    </row>
    <row r="20" customFormat="false" ht="12.75" hidden="false" customHeight="false" outlineLevel="0" collapsed="false">
      <c r="B20" s="104" t="s">
        <v>396</v>
      </c>
      <c r="C20" s="105" t="s">
        <v>48</v>
      </c>
      <c r="D20" s="105" t="s">
        <v>48</v>
      </c>
      <c r="E20" s="105" t="s">
        <v>48</v>
      </c>
      <c r="F20" s="105" t="s">
        <v>48</v>
      </c>
      <c r="G20" s="106" t="s">
        <v>48</v>
      </c>
      <c r="H20" s="105" t="n">
        <v>33</v>
      </c>
      <c r="I20" s="105" t="s">
        <v>397</v>
      </c>
      <c r="J20" s="105" t="n">
        <v>26</v>
      </c>
      <c r="K20" s="105" t="s">
        <v>398</v>
      </c>
      <c r="L20" s="106" t="n">
        <f aca="false">H20+J20</f>
        <v>59</v>
      </c>
      <c r="M20" s="105" t="s">
        <v>48</v>
      </c>
      <c r="N20" s="105" t="s">
        <v>48</v>
      </c>
      <c r="O20" s="105" t="s">
        <v>48</v>
      </c>
      <c r="P20" s="105" t="s">
        <v>48</v>
      </c>
      <c r="Q20" s="106" t="s">
        <v>48</v>
      </c>
    </row>
    <row r="21" customFormat="false" ht="12.75" hidden="false" customHeight="false" outlineLevel="0" collapsed="false">
      <c r="B21" s="104" t="s">
        <v>399</v>
      </c>
      <c r="C21" s="105" t="s">
        <v>48</v>
      </c>
      <c r="D21" s="105" t="s">
        <v>48</v>
      </c>
      <c r="E21" s="105" t="s">
        <v>48</v>
      </c>
      <c r="F21" s="105" t="s">
        <v>48</v>
      </c>
      <c r="G21" s="106" t="s">
        <v>48</v>
      </c>
      <c r="H21" s="105" t="n">
        <v>324</v>
      </c>
      <c r="I21" s="105" t="s">
        <v>400</v>
      </c>
      <c r="J21" s="105" t="n">
        <v>87</v>
      </c>
      <c r="K21" s="105" t="s">
        <v>401</v>
      </c>
      <c r="L21" s="106" t="n">
        <f aca="false">H21+J21</f>
        <v>411</v>
      </c>
      <c r="M21" s="105" t="s">
        <v>48</v>
      </c>
      <c r="N21" s="105" t="s">
        <v>48</v>
      </c>
      <c r="O21" s="105" t="s">
        <v>48</v>
      </c>
      <c r="P21" s="105" t="s">
        <v>48</v>
      </c>
      <c r="Q21" s="106" t="s">
        <v>48</v>
      </c>
    </row>
    <row r="22" customFormat="false" ht="12.75" hidden="false" customHeight="false" outlineLevel="0" collapsed="false">
      <c r="B22" s="104" t="s">
        <v>402</v>
      </c>
      <c r="C22" s="105" t="s">
        <v>48</v>
      </c>
      <c r="D22" s="105" t="s">
        <v>48</v>
      </c>
      <c r="E22" s="105" t="s">
        <v>48</v>
      </c>
      <c r="F22" s="105" t="s">
        <v>48</v>
      </c>
      <c r="G22" s="106" t="s">
        <v>48</v>
      </c>
      <c r="H22" s="105" t="n">
        <v>6</v>
      </c>
      <c r="I22" s="105" t="s">
        <v>403</v>
      </c>
      <c r="J22" s="105" t="n">
        <v>3</v>
      </c>
      <c r="K22" s="105" t="s">
        <v>404</v>
      </c>
      <c r="L22" s="106" t="n">
        <f aca="false">H22+J22</f>
        <v>9</v>
      </c>
      <c r="M22" s="105" t="s">
        <v>48</v>
      </c>
      <c r="N22" s="105" t="s">
        <v>48</v>
      </c>
      <c r="O22" s="105" t="s">
        <v>48</v>
      </c>
      <c r="P22" s="105" t="s">
        <v>48</v>
      </c>
      <c r="Q22" s="106" t="s">
        <v>48</v>
      </c>
    </row>
    <row r="23" customFormat="false" ht="12.75" hidden="false" customHeight="false" outlineLevel="0" collapsed="false">
      <c r="B23" s="104" t="s">
        <v>405</v>
      </c>
      <c r="C23" s="105" t="s">
        <v>48</v>
      </c>
      <c r="D23" s="105" t="s">
        <v>48</v>
      </c>
      <c r="E23" s="105" t="s">
        <v>48</v>
      </c>
      <c r="F23" s="105" t="s">
        <v>48</v>
      </c>
      <c r="G23" s="106" t="s">
        <v>48</v>
      </c>
      <c r="H23" s="105" t="n">
        <v>1086</v>
      </c>
      <c r="I23" s="105" t="s">
        <v>406</v>
      </c>
      <c r="J23" s="105" t="n">
        <v>447</v>
      </c>
      <c r="K23" s="105" t="s">
        <v>407</v>
      </c>
      <c r="L23" s="106" t="n">
        <f aca="false">H23+J23</f>
        <v>1533</v>
      </c>
      <c r="M23" s="105" t="s">
        <v>48</v>
      </c>
      <c r="N23" s="105" t="s">
        <v>48</v>
      </c>
      <c r="O23" s="105" t="s">
        <v>48</v>
      </c>
      <c r="P23" s="105" t="s">
        <v>48</v>
      </c>
      <c r="Q23" s="106" t="s">
        <v>48</v>
      </c>
    </row>
    <row r="24" customFormat="false" ht="12.75" hidden="false" customHeight="false" outlineLevel="0" collapsed="false">
      <c r="B24" s="104" t="s">
        <v>408</v>
      </c>
      <c r="C24" s="105" t="s">
        <v>48</v>
      </c>
      <c r="D24" s="105" t="s">
        <v>48</v>
      </c>
      <c r="E24" s="105" t="s">
        <v>48</v>
      </c>
      <c r="F24" s="105" t="s">
        <v>48</v>
      </c>
      <c r="G24" s="106" t="s">
        <v>48</v>
      </c>
      <c r="H24" s="105" t="n">
        <v>2209</v>
      </c>
      <c r="I24" s="105" t="s">
        <v>409</v>
      </c>
      <c r="J24" s="105" t="n">
        <v>893</v>
      </c>
      <c r="K24" s="105" t="s">
        <v>410</v>
      </c>
      <c r="L24" s="106" t="n">
        <f aca="false">H24+J24</f>
        <v>3102</v>
      </c>
      <c r="M24" s="105" t="s">
        <v>48</v>
      </c>
      <c r="N24" s="105" t="s">
        <v>48</v>
      </c>
      <c r="O24" s="105" t="s">
        <v>48</v>
      </c>
      <c r="P24" s="105" t="s">
        <v>48</v>
      </c>
      <c r="Q24" s="106" t="s">
        <v>48</v>
      </c>
    </row>
    <row r="25" customFormat="false" ht="12.75" hidden="false" customHeight="false" outlineLevel="0" collapsed="false">
      <c r="B25" s="104" t="s">
        <v>411</v>
      </c>
      <c r="C25" s="105" t="s">
        <v>48</v>
      </c>
      <c r="D25" s="105" t="s">
        <v>48</v>
      </c>
      <c r="E25" s="105" t="s">
        <v>48</v>
      </c>
      <c r="F25" s="105" t="s">
        <v>48</v>
      </c>
      <c r="G25" s="106" t="s">
        <v>48</v>
      </c>
      <c r="H25" s="105" t="n">
        <v>31</v>
      </c>
      <c r="I25" s="105" t="s">
        <v>412</v>
      </c>
      <c r="J25" s="105" t="n">
        <v>11</v>
      </c>
      <c r="K25" s="105" t="s">
        <v>413</v>
      </c>
      <c r="L25" s="106" t="n">
        <f aca="false">H25+J25</f>
        <v>42</v>
      </c>
      <c r="M25" s="105" t="s">
        <v>48</v>
      </c>
      <c r="N25" s="105" t="s">
        <v>48</v>
      </c>
      <c r="O25" s="105" t="s">
        <v>48</v>
      </c>
      <c r="P25" s="105" t="s">
        <v>48</v>
      </c>
      <c r="Q25" s="106" t="s">
        <v>48</v>
      </c>
    </row>
    <row r="26" customFormat="false" ht="12.75" hidden="false" customHeight="false" outlineLevel="0" collapsed="false">
      <c r="B26" s="104" t="s">
        <v>414</v>
      </c>
      <c r="C26" s="105" t="s">
        <v>48</v>
      </c>
      <c r="D26" s="105" t="s">
        <v>48</v>
      </c>
      <c r="E26" s="105" t="s">
        <v>48</v>
      </c>
      <c r="F26" s="105" t="s">
        <v>48</v>
      </c>
      <c r="G26" s="106" t="s">
        <v>48</v>
      </c>
      <c r="H26" s="105" t="n">
        <v>2</v>
      </c>
      <c r="I26" s="105" t="s">
        <v>415</v>
      </c>
      <c r="J26" s="105" t="n">
        <v>2</v>
      </c>
      <c r="K26" s="105" t="s">
        <v>415</v>
      </c>
      <c r="L26" s="106" t="n">
        <f aca="false">H26+J26</f>
        <v>4</v>
      </c>
      <c r="M26" s="105" t="s">
        <v>48</v>
      </c>
      <c r="N26" s="105" t="s">
        <v>48</v>
      </c>
      <c r="O26" s="105" t="s">
        <v>48</v>
      </c>
      <c r="P26" s="105" t="s">
        <v>48</v>
      </c>
      <c r="Q26" s="106" t="s">
        <v>48</v>
      </c>
    </row>
    <row r="27" customFormat="false" ht="12.75" hidden="false" customHeight="false" outlineLevel="0" collapsed="false">
      <c r="B27" s="104" t="s">
        <v>416</v>
      </c>
      <c r="C27" s="105" t="s">
        <v>48</v>
      </c>
      <c r="D27" s="105" t="s">
        <v>48</v>
      </c>
      <c r="E27" s="105" t="s">
        <v>48</v>
      </c>
      <c r="F27" s="105" t="s">
        <v>48</v>
      </c>
      <c r="G27" s="106" t="s">
        <v>48</v>
      </c>
      <c r="H27" s="105" t="n">
        <v>12</v>
      </c>
      <c r="I27" s="105" t="s">
        <v>417</v>
      </c>
      <c r="J27" s="105" t="n">
        <v>7</v>
      </c>
      <c r="K27" s="105" t="s">
        <v>418</v>
      </c>
      <c r="L27" s="106" t="n">
        <f aca="false">H27+J27</f>
        <v>19</v>
      </c>
      <c r="M27" s="105" t="s">
        <v>48</v>
      </c>
      <c r="N27" s="105" t="s">
        <v>48</v>
      </c>
      <c r="O27" s="105" t="s">
        <v>48</v>
      </c>
      <c r="P27" s="105" t="s">
        <v>48</v>
      </c>
      <c r="Q27" s="106" t="s">
        <v>48</v>
      </c>
    </row>
    <row r="28" customFormat="false" ht="12.75" hidden="false" customHeight="false" outlineLevel="0" collapsed="false">
      <c r="B28" s="104" t="s">
        <v>419</v>
      </c>
      <c r="C28" s="105" t="s">
        <v>48</v>
      </c>
      <c r="D28" s="105" t="s">
        <v>48</v>
      </c>
      <c r="E28" s="105" t="s">
        <v>48</v>
      </c>
      <c r="F28" s="105" t="s">
        <v>48</v>
      </c>
      <c r="G28" s="106" t="s">
        <v>48</v>
      </c>
      <c r="H28" s="105" t="n">
        <v>157</v>
      </c>
      <c r="I28" s="105" t="s">
        <v>420</v>
      </c>
      <c r="J28" s="105" t="n">
        <v>71</v>
      </c>
      <c r="K28" s="105" t="s">
        <v>421</v>
      </c>
      <c r="L28" s="106" t="n">
        <f aca="false">H28+J28</f>
        <v>228</v>
      </c>
      <c r="M28" s="105" t="s">
        <v>48</v>
      </c>
      <c r="N28" s="105" t="s">
        <v>48</v>
      </c>
      <c r="O28" s="105" t="s">
        <v>48</v>
      </c>
      <c r="P28" s="105" t="s">
        <v>48</v>
      </c>
      <c r="Q28" s="106" t="s">
        <v>48</v>
      </c>
    </row>
    <row r="29" customFormat="false" ht="12.75" hidden="false" customHeight="false" outlineLevel="0" collapsed="false">
      <c r="B29" s="104" t="s">
        <v>422</v>
      </c>
      <c r="C29" s="105" t="s">
        <v>48</v>
      </c>
      <c r="D29" s="105" t="s">
        <v>48</v>
      </c>
      <c r="E29" s="105" t="s">
        <v>48</v>
      </c>
      <c r="F29" s="105" t="s">
        <v>48</v>
      </c>
      <c r="G29" s="106" t="s">
        <v>48</v>
      </c>
      <c r="H29" s="105" t="n">
        <v>255</v>
      </c>
      <c r="I29" s="105" t="s">
        <v>423</v>
      </c>
      <c r="J29" s="105" t="n">
        <v>476</v>
      </c>
      <c r="K29" s="105" t="s">
        <v>424</v>
      </c>
      <c r="L29" s="106" t="n">
        <f aca="false">H29+J29</f>
        <v>731</v>
      </c>
      <c r="M29" s="105" t="s">
        <v>48</v>
      </c>
      <c r="N29" s="105" t="s">
        <v>48</v>
      </c>
      <c r="O29" s="105" t="s">
        <v>48</v>
      </c>
      <c r="P29" s="105" t="s">
        <v>48</v>
      </c>
      <c r="Q29" s="106" t="s">
        <v>48</v>
      </c>
    </row>
    <row r="30" customFormat="false" ht="12.75" hidden="false" customHeight="false" outlineLevel="0" collapsed="false">
      <c r="B30" s="104" t="s">
        <v>425</v>
      </c>
      <c r="C30" s="105" t="s">
        <v>48</v>
      </c>
      <c r="D30" s="105" t="s">
        <v>48</v>
      </c>
      <c r="E30" s="105" t="s">
        <v>48</v>
      </c>
      <c r="F30" s="105" t="s">
        <v>48</v>
      </c>
      <c r="G30" s="106" t="s">
        <v>48</v>
      </c>
      <c r="H30" s="105" t="n">
        <v>143</v>
      </c>
      <c r="I30" s="105" t="s">
        <v>426</v>
      </c>
      <c r="J30" s="105" t="n">
        <v>325</v>
      </c>
      <c r="K30" s="105" t="s">
        <v>427</v>
      </c>
      <c r="L30" s="106" t="n">
        <f aca="false">H30+J30</f>
        <v>468</v>
      </c>
      <c r="M30" s="105" t="s">
        <v>48</v>
      </c>
      <c r="N30" s="105" t="s">
        <v>48</v>
      </c>
      <c r="O30" s="105" t="s">
        <v>48</v>
      </c>
      <c r="P30" s="105" t="s">
        <v>48</v>
      </c>
      <c r="Q30" s="106" t="s">
        <v>48</v>
      </c>
    </row>
    <row r="31" customFormat="false" ht="12.75" hidden="false" customHeight="false" outlineLevel="0" collapsed="false">
      <c r="B31" s="104" t="s">
        <v>428</v>
      </c>
      <c r="C31" s="105" t="s">
        <v>48</v>
      </c>
      <c r="D31" s="105" t="s">
        <v>48</v>
      </c>
      <c r="E31" s="105" t="s">
        <v>48</v>
      </c>
      <c r="F31" s="105" t="s">
        <v>48</v>
      </c>
      <c r="G31" s="106" t="s">
        <v>48</v>
      </c>
      <c r="H31" s="105" t="n">
        <v>1011</v>
      </c>
      <c r="I31" s="105" t="s">
        <v>429</v>
      </c>
      <c r="J31" s="105" t="n">
        <v>1600</v>
      </c>
      <c r="K31" s="105" t="s">
        <v>430</v>
      </c>
      <c r="L31" s="106" t="n">
        <f aca="false">H31+J31</f>
        <v>2611</v>
      </c>
      <c r="M31" s="105" t="s">
        <v>48</v>
      </c>
      <c r="N31" s="105" t="s">
        <v>48</v>
      </c>
      <c r="O31" s="105" t="s">
        <v>48</v>
      </c>
      <c r="P31" s="105" t="s">
        <v>48</v>
      </c>
      <c r="Q31" s="106" t="s">
        <v>48</v>
      </c>
    </row>
    <row r="32" customFormat="false" ht="12.75" hidden="false" customHeight="false" outlineLevel="0" collapsed="false">
      <c r="B32" s="104" t="s">
        <v>431</v>
      </c>
      <c r="C32" s="105" t="s">
        <v>48</v>
      </c>
      <c r="D32" s="105" t="s">
        <v>48</v>
      </c>
      <c r="E32" s="105" t="s">
        <v>48</v>
      </c>
      <c r="F32" s="105" t="s">
        <v>48</v>
      </c>
      <c r="G32" s="106" t="s">
        <v>48</v>
      </c>
      <c r="H32" s="105" t="n">
        <v>1444</v>
      </c>
      <c r="I32" s="105" t="s">
        <v>432</v>
      </c>
      <c r="J32" s="105" t="n">
        <v>710</v>
      </c>
      <c r="K32" s="105" t="s">
        <v>433</v>
      </c>
      <c r="L32" s="106" t="n">
        <f aca="false">H32+J32</f>
        <v>2154</v>
      </c>
      <c r="M32" s="105" t="s">
        <v>48</v>
      </c>
      <c r="N32" s="105" t="s">
        <v>48</v>
      </c>
      <c r="O32" s="105" t="s">
        <v>48</v>
      </c>
      <c r="P32" s="105" t="s">
        <v>48</v>
      </c>
      <c r="Q32" s="106" t="s">
        <v>48</v>
      </c>
    </row>
    <row r="33" customFormat="false" ht="12.75" hidden="false" customHeight="false" outlineLevel="0" collapsed="false">
      <c r="B33" s="104" t="s">
        <v>434</v>
      </c>
      <c r="C33" s="105" t="s">
        <v>48</v>
      </c>
      <c r="D33" s="105" t="s">
        <v>48</v>
      </c>
      <c r="E33" s="105" t="s">
        <v>48</v>
      </c>
      <c r="F33" s="105" t="s">
        <v>48</v>
      </c>
      <c r="G33" s="106" t="s">
        <v>48</v>
      </c>
      <c r="H33" s="105" t="s">
        <v>48</v>
      </c>
      <c r="I33" s="105" t="s">
        <v>48</v>
      </c>
      <c r="J33" s="105" t="s">
        <v>48</v>
      </c>
      <c r="K33" s="105" t="s">
        <v>48</v>
      </c>
      <c r="L33" s="106" t="s">
        <v>48</v>
      </c>
      <c r="M33" s="105" t="n">
        <v>98</v>
      </c>
      <c r="N33" s="105" t="s">
        <v>435</v>
      </c>
      <c r="O33" s="105" t="n">
        <v>54</v>
      </c>
      <c r="P33" s="105" t="s">
        <v>436</v>
      </c>
      <c r="Q33" s="106" t="n">
        <f aca="false">M33+O33</f>
        <v>152</v>
      </c>
    </row>
    <row r="34" customFormat="false" ht="12.75" hidden="false" customHeight="false" outlineLevel="0" collapsed="false">
      <c r="B34" s="104" t="s">
        <v>437</v>
      </c>
      <c r="C34" s="105" t="s">
        <v>48</v>
      </c>
      <c r="D34" s="105" t="s">
        <v>48</v>
      </c>
      <c r="E34" s="105" t="s">
        <v>48</v>
      </c>
      <c r="F34" s="105" t="s">
        <v>48</v>
      </c>
      <c r="G34" s="106" t="s">
        <v>48</v>
      </c>
      <c r="H34" s="105" t="n">
        <v>378</v>
      </c>
      <c r="I34" s="105" t="s">
        <v>438</v>
      </c>
      <c r="J34" s="105" t="n">
        <v>271</v>
      </c>
      <c r="K34" s="105" t="s">
        <v>439</v>
      </c>
      <c r="L34" s="106" t="n">
        <f aca="false">H34+J34</f>
        <v>649</v>
      </c>
      <c r="M34" s="105" t="s">
        <v>48</v>
      </c>
      <c r="N34" s="105" t="s">
        <v>48</v>
      </c>
      <c r="O34" s="105" t="s">
        <v>48</v>
      </c>
      <c r="P34" s="105" t="s">
        <v>48</v>
      </c>
      <c r="Q34" s="106" t="s">
        <v>48</v>
      </c>
    </row>
    <row r="35" customFormat="false" ht="12.75" hidden="false" customHeight="false" outlineLevel="0" collapsed="false">
      <c r="B35" s="104" t="s">
        <v>440</v>
      </c>
      <c r="C35" s="105" t="s">
        <v>48</v>
      </c>
      <c r="D35" s="105" t="s">
        <v>48</v>
      </c>
      <c r="E35" s="105" t="s">
        <v>48</v>
      </c>
      <c r="F35" s="105" t="s">
        <v>48</v>
      </c>
      <c r="G35" s="106" t="s">
        <v>48</v>
      </c>
      <c r="H35" s="105" t="s">
        <v>48</v>
      </c>
      <c r="I35" s="105" t="s">
        <v>48</v>
      </c>
      <c r="J35" s="105" t="s">
        <v>48</v>
      </c>
      <c r="K35" s="105" t="s">
        <v>48</v>
      </c>
      <c r="L35" s="106" t="s">
        <v>48</v>
      </c>
      <c r="M35" s="105" t="n">
        <v>30</v>
      </c>
      <c r="N35" s="105" t="s">
        <v>441</v>
      </c>
      <c r="O35" s="105" t="n">
        <v>20</v>
      </c>
      <c r="P35" s="105" t="s">
        <v>442</v>
      </c>
      <c r="Q35" s="106" t="n">
        <f aca="false">M35+O35</f>
        <v>50</v>
      </c>
    </row>
    <row r="36" customFormat="false" ht="12.75" hidden="false" customHeight="false" outlineLevel="0" collapsed="false">
      <c r="B36" s="104" t="s">
        <v>443</v>
      </c>
      <c r="C36" s="105" t="s">
        <v>48</v>
      </c>
      <c r="D36" s="105" t="s">
        <v>48</v>
      </c>
      <c r="E36" s="105" t="s">
        <v>48</v>
      </c>
      <c r="F36" s="105" t="s">
        <v>48</v>
      </c>
      <c r="G36" s="106" t="s">
        <v>48</v>
      </c>
      <c r="H36" s="105" t="s">
        <v>48</v>
      </c>
      <c r="I36" s="105" t="s">
        <v>48</v>
      </c>
      <c r="J36" s="105" t="s">
        <v>48</v>
      </c>
      <c r="K36" s="105" t="s">
        <v>48</v>
      </c>
      <c r="L36" s="106" t="s">
        <v>48</v>
      </c>
      <c r="M36" s="105" t="n">
        <v>43</v>
      </c>
      <c r="N36" s="105" t="s">
        <v>444</v>
      </c>
      <c r="O36" s="105" t="n">
        <v>33</v>
      </c>
      <c r="P36" s="105" t="s">
        <v>445</v>
      </c>
      <c r="Q36" s="106" t="n">
        <f aca="false">M36+O36</f>
        <v>76</v>
      </c>
    </row>
    <row r="37" customFormat="false" ht="12.75" hidden="false" customHeight="false" outlineLevel="0" collapsed="false">
      <c r="B37" s="104" t="s">
        <v>446</v>
      </c>
      <c r="C37" s="105" t="s">
        <v>48</v>
      </c>
      <c r="D37" s="105" t="s">
        <v>48</v>
      </c>
      <c r="E37" s="105" t="s">
        <v>48</v>
      </c>
      <c r="F37" s="105" t="s">
        <v>48</v>
      </c>
      <c r="G37" s="106" t="s">
        <v>48</v>
      </c>
      <c r="H37" s="105" t="n">
        <v>2314</v>
      </c>
      <c r="I37" s="105" t="s">
        <v>447</v>
      </c>
      <c r="J37" s="105" t="n">
        <v>648</v>
      </c>
      <c r="K37" s="105" t="s">
        <v>448</v>
      </c>
      <c r="L37" s="106" t="n">
        <f aca="false">H37+J37</f>
        <v>2962</v>
      </c>
      <c r="M37" s="105" t="s">
        <v>48</v>
      </c>
      <c r="N37" s="105" t="s">
        <v>48</v>
      </c>
      <c r="O37" s="105" t="s">
        <v>48</v>
      </c>
      <c r="P37" s="105" t="s">
        <v>48</v>
      </c>
      <c r="Q37" s="106" t="s">
        <v>48</v>
      </c>
    </row>
    <row r="38" s="107" customFormat="true" ht="12.75" hidden="false" customHeight="false" outlineLevel="0" collapsed="false">
      <c r="B38" s="108"/>
      <c r="C38" s="105"/>
      <c r="D38" s="109"/>
      <c r="E38" s="105"/>
      <c r="F38" s="109"/>
      <c r="G38" s="110"/>
      <c r="H38" s="105"/>
      <c r="I38" s="109"/>
      <c r="J38" s="105"/>
      <c r="K38" s="109"/>
      <c r="L38" s="106"/>
      <c r="M38" s="109"/>
      <c r="N38" s="109"/>
      <c r="O38" s="109"/>
      <c r="P38" s="109"/>
      <c r="Q38" s="110"/>
    </row>
    <row r="39" s="107" customFormat="true" ht="12.75" hidden="false" customHeight="false" outlineLevel="0" collapsed="false">
      <c r="B39" s="108"/>
      <c r="C39" s="105"/>
      <c r="D39" s="109"/>
      <c r="E39" s="105"/>
      <c r="F39" s="109"/>
      <c r="G39" s="110"/>
      <c r="H39" s="105"/>
      <c r="I39" s="109"/>
      <c r="J39" s="105"/>
      <c r="K39" s="109"/>
      <c r="L39" s="106"/>
      <c r="M39" s="109"/>
      <c r="N39" s="109"/>
      <c r="O39" s="109"/>
      <c r="P39" s="109"/>
      <c r="Q39" s="110"/>
    </row>
    <row r="40" s="107" customFormat="true" ht="12.75" hidden="false" customHeight="false" outlineLevel="0" collapsed="false">
      <c r="B40" s="108"/>
      <c r="C40" s="105"/>
      <c r="D40" s="109"/>
      <c r="E40" s="105"/>
      <c r="F40" s="109"/>
      <c r="G40" s="110"/>
      <c r="H40" s="105"/>
      <c r="I40" s="109"/>
      <c r="J40" s="105"/>
      <c r="K40" s="109"/>
      <c r="L40" s="106"/>
      <c r="M40" s="109"/>
      <c r="N40" s="109"/>
      <c r="O40" s="109"/>
      <c r="P40" s="109"/>
      <c r="Q40" s="110"/>
    </row>
    <row r="41" s="107" customFormat="true" ht="12.75" hidden="false" customHeight="false" outlineLevel="0" collapsed="false">
      <c r="B41" s="108"/>
      <c r="C41" s="105"/>
      <c r="D41" s="109"/>
      <c r="E41" s="105"/>
      <c r="F41" s="109"/>
      <c r="G41" s="110"/>
      <c r="H41" s="105"/>
      <c r="I41" s="109"/>
      <c r="J41" s="105"/>
      <c r="K41" s="109"/>
      <c r="L41" s="106"/>
      <c r="M41" s="109"/>
      <c r="N41" s="109"/>
      <c r="O41" s="109"/>
      <c r="P41" s="109"/>
      <c r="Q41" s="110"/>
    </row>
    <row r="42" s="107" customFormat="true" ht="12.75" hidden="false" customHeight="true" outlineLevel="0" collapsed="false">
      <c r="B42" s="108"/>
      <c r="C42" s="105"/>
      <c r="D42" s="109"/>
      <c r="E42" s="105"/>
      <c r="F42" s="109"/>
      <c r="G42" s="110"/>
      <c r="H42" s="105"/>
      <c r="I42" s="109"/>
      <c r="J42" s="105"/>
      <c r="K42" s="109"/>
      <c r="L42" s="106"/>
      <c r="M42" s="109"/>
      <c r="N42" s="109"/>
      <c r="O42" s="109"/>
      <c r="P42" s="109"/>
      <c r="Q42" s="110"/>
    </row>
    <row r="43" s="107" customFormat="true" ht="12.75" hidden="false" customHeight="true" outlineLevel="0" collapsed="false">
      <c r="B43" s="108"/>
      <c r="C43" s="105"/>
      <c r="D43" s="109"/>
      <c r="E43" s="105"/>
      <c r="F43" s="109"/>
      <c r="G43" s="110"/>
      <c r="H43" s="105"/>
      <c r="I43" s="109"/>
      <c r="J43" s="105"/>
      <c r="K43" s="109"/>
      <c r="L43" s="106"/>
      <c r="M43" s="109"/>
      <c r="N43" s="109"/>
      <c r="O43" s="109"/>
      <c r="P43" s="109"/>
      <c r="Q43" s="110"/>
    </row>
    <row r="44" s="107" customFormat="true" ht="12.75" hidden="false" customHeight="true" outlineLevel="0" collapsed="false">
      <c r="B44" s="108"/>
      <c r="C44" s="105"/>
      <c r="D44" s="109"/>
      <c r="E44" s="105"/>
      <c r="F44" s="109"/>
      <c r="G44" s="110"/>
      <c r="H44" s="105"/>
      <c r="I44" s="109"/>
      <c r="J44" s="105"/>
      <c r="K44" s="109"/>
      <c r="L44" s="106"/>
      <c r="M44" s="109"/>
      <c r="N44" s="109"/>
      <c r="O44" s="109"/>
      <c r="P44" s="109"/>
      <c r="Q44" s="110"/>
    </row>
    <row r="45" s="107" customFormat="true" ht="12.75" hidden="false" customHeight="true" outlineLevel="0" collapsed="false">
      <c r="B45" s="108"/>
      <c r="C45" s="105"/>
      <c r="D45" s="109"/>
      <c r="E45" s="105"/>
      <c r="F45" s="109"/>
      <c r="G45" s="110"/>
      <c r="H45" s="105"/>
      <c r="I45" s="109"/>
      <c r="J45" s="105"/>
      <c r="K45" s="109"/>
      <c r="L45" s="106"/>
      <c r="M45" s="109"/>
      <c r="N45" s="109"/>
      <c r="O45" s="109"/>
      <c r="P45" s="109"/>
      <c r="Q45" s="110"/>
    </row>
    <row r="46" customFormat="false" ht="20.1" hidden="false" customHeight="true" outlineLevel="0" collapsed="false">
      <c r="C46" s="12"/>
      <c r="D46" s="12"/>
      <c r="I46" s="13"/>
      <c r="J46" s="13"/>
    </row>
    <row r="47" customFormat="false" ht="20.1" hidden="false" customHeight="true" outlineLevel="0" collapsed="false">
      <c r="A47" s="15" t="s">
        <v>379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4.25" hidden="false" customHeight="true" outlineLevel="0" collapsed="false">
      <c r="B48" s="53" t="s">
        <v>449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20.1" hidden="false" customHeight="true" outlineLevel="0" collapsed="false"/>
    <row r="50" customFormat="false" ht="15" hidden="false" customHeight="true" outlineLevel="0" collapsed="false">
      <c r="B50" s="97" t="s">
        <v>380</v>
      </c>
      <c r="C50" s="31" t="s">
        <v>381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 t="s">
        <v>64</v>
      </c>
    </row>
    <row r="51" customFormat="false" ht="15" hidden="false" customHeight="true" outlineLevel="0" collapsed="false">
      <c r="B51" s="97"/>
      <c r="C51" s="98" t="s">
        <v>92</v>
      </c>
      <c r="D51" s="98"/>
      <c r="E51" s="98"/>
      <c r="F51" s="98"/>
      <c r="G51" s="99"/>
      <c r="H51" s="98" t="s">
        <v>93</v>
      </c>
      <c r="I51" s="98"/>
      <c r="J51" s="98"/>
      <c r="K51" s="98"/>
      <c r="L51" s="99"/>
      <c r="M51" s="98" t="s">
        <v>94</v>
      </c>
      <c r="N51" s="98"/>
      <c r="O51" s="98"/>
      <c r="P51" s="98"/>
      <c r="Q51" s="99"/>
    </row>
    <row r="52" customFormat="false" ht="15" hidden="false" customHeight="true" outlineLevel="0" collapsed="false">
      <c r="B52" s="97"/>
      <c r="C52" s="97" t="s">
        <v>65</v>
      </c>
      <c r="D52" s="97"/>
      <c r="E52" s="97" t="s">
        <v>66</v>
      </c>
      <c r="F52" s="97"/>
      <c r="G52" s="97" t="s">
        <v>64</v>
      </c>
      <c r="H52" s="97" t="s">
        <v>65</v>
      </c>
      <c r="I52" s="97"/>
      <c r="J52" s="97" t="s">
        <v>66</v>
      </c>
      <c r="K52" s="97"/>
      <c r="L52" s="97" t="s">
        <v>64</v>
      </c>
      <c r="M52" s="97" t="s">
        <v>65</v>
      </c>
      <c r="N52" s="97"/>
      <c r="O52" s="97" t="s">
        <v>66</v>
      </c>
      <c r="P52" s="97"/>
      <c r="Q52" s="97" t="s">
        <v>64</v>
      </c>
    </row>
    <row r="53" customFormat="false" ht="20.1" hidden="false" customHeight="true" outlineLevel="0" collapsed="false">
      <c r="B53" s="97"/>
      <c r="C53" s="97" t="s">
        <v>76</v>
      </c>
      <c r="D53" s="100" t="s">
        <v>382</v>
      </c>
      <c r="E53" s="97" t="s">
        <v>76</v>
      </c>
      <c r="F53" s="100" t="s">
        <v>382</v>
      </c>
      <c r="G53" s="97"/>
      <c r="H53" s="97" t="s">
        <v>76</v>
      </c>
      <c r="I53" s="100" t="s">
        <v>382</v>
      </c>
      <c r="J53" s="97" t="s">
        <v>76</v>
      </c>
      <c r="K53" s="100" t="s">
        <v>382</v>
      </c>
      <c r="L53" s="97"/>
      <c r="M53" s="97" t="s">
        <v>76</v>
      </c>
      <c r="N53" s="100" t="s">
        <v>382</v>
      </c>
      <c r="O53" s="97" t="s">
        <v>76</v>
      </c>
      <c r="P53" s="100" t="s">
        <v>382</v>
      </c>
      <c r="Q53" s="97"/>
    </row>
    <row r="54" customFormat="false" ht="12.75" hidden="false" customHeight="false" outlineLevel="0" collapsed="false">
      <c r="B54" s="101" t="s">
        <v>450</v>
      </c>
      <c r="C54" s="105"/>
      <c r="D54" s="109"/>
      <c r="E54" s="105"/>
      <c r="F54" s="109"/>
      <c r="G54" s="106"/>
      <c r="H54" s="105"/>
      <c r="I54" s="109"/>
      <c r="J54" s="105"/>
      <c r="K54" s="109"/>
      <c r="L54" s="106"/>
      <c r="M54" s="105"/>
      <c r="N54" s="109"/>
      <c r="O54" s="105"/>
      <c r="P54" s="109"/>
      <c r="Q54" s="106"/>
    </row>
    <row r="55" customFormat="false" ht="12.75" hidden="false" customHeight="false" outlineLevel="0" collapsed="false">
      <c r="B55" s="104" t="s">
        <v>451</v>
      </c>
      <c r="C55" s="105" t="n">
        <v>163</v>
      </c>
      <c r="D55" s="105" t="s">
        <v>452</v>
      </c>
      <c r="E55" s="105" t="n">
        <v>128</v>
      </c>
      <c r="F55" s="105" t="s">
        <v>453</v>
      </c>
      <c r="G55" s="106" t="n">
        <f aca="false">C55+E55</f>
        <v>291</v>
      </c>
      <c r="H55" s="105" t="s">
        <v>48</v>
      </c>
      <c r="I55" s="105" t="s">
        <v>48</v>
      </c>
      <c r="J55" s="105" t="s">
        <v>48</v>
      </c>
      <c r="K55" s="105" t="s">
        <v>48</v>
      </c>
      <c r="L55" s="106" t="s">
        <v>48</v>
      </c>
      <c r="M55" s="105" t="s">
        <v>48</v>
      </c>
      <c r="N55" s="105" t="s">
        <v>48</v>
      </c>
      <c r="O55" s="105" t="s">
        <v>48</v>
      </c>
      <c r="P55" s="105" t="s">
        <v>48</v>
      </c>
      <c r="Q55" s="106" t="s">
        <v>48</v>
      </c>
    </row>
    <row r="56" customFormat="false" ht="12.75" hidden="false" customHeight="false" outlineLevel="0" collapsed="false">
      <c r="B56" s="104" t="s">
        <v>454</v>
      </c>
      <c r="C56" s="105" t="n">
        <v>432</v>
      </c>
      <c r="D56" s="105" t="s">
        <v>455</v>
      </c>
      <c r="E56" s="105" t="n">
        <v>108</v>
      </c>
      <c r="F56" s="105" t="s">
        <v>456</v>
      </c>
      <c r="G56" s="106" t="n">
        <f aca="false">C56+E56</f>
        <v>540</v>
      </c>
      <c r="H56" s="105" t="s">
        <v>48</v>
      </c>
      <c r="I56" s="105" t="s">
        <v>48</v>
      </c>
      <c r="J56" s="105" t="s">
        <v>48</v>
      </c>
      <c r="K56" s="105" t="s">
        <v>48</v>
      </c>
      <c r="L56" s="106" t="s">
        <v>48</v>
      </c>
      <c r="M56" s="105" t="s">
        <v>48</v>
      </c>
      <c r="N56" s="105" t="s">
        <v>48</v>
      </c>
      <c r="O56" s="105" t="s">
        <v>48</v>
      </c>
      <c r="P56" s="105" t="s">
        <v>48</v>
      </c>
      <c r="Q56" s="106" t="s">
        <v>48</v>
      </c>
    </row>
    <row r="57" customFormat="false" ht="12.75" hidden="false" customHeight="false" outlineLevel="0" collapsed="false">
      <c r="B57" s="104" t="s">
        <v>457</v>
      </c>
      <c r="C57" s="105" t="n">
        <v>350</v>
      </c>
      <c r="D57" s="105" t="s">
        <v>458</v>
      </c>
      <c r="E57" s="105" t="n">
        <v>202</v>
      </c>
      <c r="F57" s="105" t="s">
        <v>459</v>
      </c>
      <c r="G57" s="106" t="n">
        <f aca="false">C57+E57</f>
        <v>552</v>
      </c>
      <c r="H57" s="105" t="s">
        <v>48</v>
      </c>
      <c r="I57" s="105" t="s">
        <v>48</v>
      </c>
      <c r="J57" s="105" t="s">
        <v>48</v>
      </c>
      <c r="K57" s="105" t="s">
        <v>48</v>
      </c>
      <c r="L57" s="106" t="s">
        <v>48</v>
      </c>
      <c r="M57" s="105" t="s">
        <v>48</v>
      </c>
      <c r="N57" s="105" t="s">
        <v>48</v>
      </c>
      <c r="O57" s="105" t="s">
        <v>48</v>
      </c>
      <c r="P57" s="105" t="s">
        <v>48</v>
      </c>
      <c r="Q57" s="106" t="s">
        <v>48</v>
      </c>
    </row>
    <row r="58" customFormat="false" ht="12.75" hidden="false" customHeight="false" outlineLevel="0" collapsed="false">
      <c r="B58" s="104" t="s">
        <v>460</v>
      </c>
      <c r="C58" s="105" t="s">
        <v>48</v>
      </c>
      <c r="D58" s="105" t="s">
        <v>48</v>
      </c>
      <c r="E58" s="105" t="s">
        <v>48</v>
      </c>
      <c r="F58" s="105" t="s">
        <v>48</v>
      </c>
      <c r="G58" s="106" t="s">
        <v>48</v>
      </c>
      <c r="H58" s="105" t="n">
        <v>2760</v>
      </c>
      <c r="I58" s="105" t="s">
        <v>461</v>
      </c>
      <c r="J58" s="105" t="n">
        <v>1826</v>
      </c>
      <c r="K58" s="105" t="s">
        <v>462</v>
      </c>
      <c r="L58" s="106" t="n">
        <f aca="false">H58+J58</f>
        <v>4586</v>
      </c>
      <c r="M58" s="105" t="s">
        <v>48</v>
      </c>
      <c r="N58" s="105" t="s">
        <v>48</v>
      </c>
      <c r="O58" s="105" t="s">
        <v>48</v>
      </c>
      <c r="P58" s="105" t="s">
        <v>48</v>
      </c>
      <c r="Q58" s="106" t="s">
        <v>48</v>
      </c>
    </row>
    <row r="59" customFormat="false" ht="12.75" hidden="false" customHeight="false" outlineLevel="0" collapsed="false">
      <c r="B59" s="104" t="s">
        <v>463</v>
      </c>
      <c r="C59" s="105" t="s">
        <v>48</v>
      </c>
      <c r="D59" s="105" t="s">
        <v>48</v>
      </c>
      <c r="E59" s="105" t="s">
        <v>48</v>
      </c>
      <c r="F59" s="105" t="s">
        <v>48</v>
      </c>
      <c r="G59" s="106" t="s">
        <v>48</v>
      </c>
      <c r="H59" s="105" t="s">
        <v>48</v>
      </c>
      <c r="I59" s="105" t="s">
        <v>48</v>
      </c>
      <c r="J59" s="105" t="s">
        <v>48</v>
      </c>
      <c r="K59" s="105" t="s">
        <v>48</v>
      </c>
      <c r="L59" s="106" t="s">
        <v>48</v>
      </c>
      <c r="M59" s="105" t="n">
        <v>88</v>
      </c>
      <c r="N59" s="105" t="s">
        <v>464</v>
      </c>
      <c r="O59" s="105" t="n">
        <v>78</v>
      </c>
      <c r="P59" s="105" t="s">
        <v>465</v>
      </c>
      <c r="Q59" s="106" t="n">
        <f aca="false">M59+O59</f>
        <v>166</v>
      </c>
    </row>
    <row r="60" customFormat="false" ht="12.75" hidden="false" customHeight="false" outlineLevel="0" collapsed="false">
      <c r="B60" s="104" t="s">
        <v>466</v>
      </c>
      <c r="C60" s="105" t="s">
        <v>48</v>
      </c>
      <c r="D60" s="105" t="s">
        <v>48</v>
      </c>
      <c r="E60" s="105" t="s">
        <v>48</v>
      </c>
      <c r="F60" s="105" t="s">
        <v>48</v>
      </c>
      <c r="G60" s="106" t="s">
        <v>48</v>
      </c>
      <c r="H60" s="105" t="n">
        <v>208</v>
      </c>
      <c r="I60" s="105" t="s">
        <v>467</v>
      </c>
      <c r="J60" s="105" t="n">
        <v>92</v>
      </c>
      <c r="K60" s="105" t="s">
        <v>468</v>
      </c>
      <c r="L60" s="106" t="n">
        <f aca="false">H60+J60</f>
        <v>300</v>
      </c>
      <c r="M60" s="105" t="s">
        <v>48</v>
      </c>
      <c r="N60" s="105" t="s">
        <v>48</v>
      </c>
      <c r="O60" s="105" t="s">
        <v>48</v>
      </c>
      <c r="P60" s="105" t="s">
        <v>48</v>
      </c>
      <c r="Q60" s="106" t="s">
        <v>48</v>
      </c>
    </row>
    <row r="61" customFormat="false" ht="12.75" hidden="false" customHeight="false" outlineLevel="0" collapsed="false">
      <c r="B61" s="104" t="s">
        <v>469</v>
      </c>
      <c r="C61" s="105" t="s">
        <v>48</v>
      </c>
      <c r="D61" s="105" t="s">
        <v>48</v>
      </c>
      <c r="E61" s="105" t="s">
        <v>48</v>
      </c>
      <c r="F61" s="105" t="s">
        <v>48</v>
      </c>
      <c r="G61" s="106" t="s">
        <v>48</v>
      </c>
      <c r="H61" s="105" t="n">
        <v>1768</v>
      </c>
      <c r="I61" s="105" t="s">
        <v>470</v>
      </c>
      <c r="J61" s="105" t="n">
        <v>1707</v>
      </c>
      <c r="K61" s="105" t="s">
        <v>471</v>
      </c>
      <c r="L61" s="106" t="n">
        <f aca="false">H61+J61</f>
        <v>3475</v>
      </c>
      <c r="M61" s="105" t="s">
        <v>48</v>
      </c>
      <c r="N61" s="105" t="s">
        <v>48</v>
      </c>
      <c r="O61" s="105" t="s">
        <v>48</v>
      </c>
      <c r="P61" s="105" t="s">
        <v>48</v>
      </c>
      <c r="Q61" s="106" t="s">
        <v>48</v>
      </c>
    </row>
    <row r="62" customFormat="false" ht="12.75" hidden="false" customHeight="false" outlineLevel="0" collapsed="false">
      <c r="B62" s="104" t="s">
        <v>472</v>
      </c>
      <c r="C62" s="105" t="s">
        <v>48</v>
      </c>
      <c r="D62" s="105" t="s">
        <v>48</v>
      </c>
      <c r="E62" s="105" t="s">
        <v>48</v>
      </c>
      <c r="F62" s="105" t="s">
        <v>48</v>
      </c>
      <c r="G62" s="106" t="s">
        <v>48</v>
      </c>
      <c r="H62" s="105" t="n">
        <v>14</v>
      </c>
      <c r="I62" s="105" t="s">
        <v>473</v>
      </c>
      <c r="J62" s="105" t="n">
        <v>1</v>
      </c>
      <c r="K62" s="105" t="s">
        <v>474</v>
      </c>
      <c r="L62" s="106" t="n">
        <f aca="false">H62+J62</f>
        <v>15</v>
      </c>
      <c r="M62" s="105" t="s">
        <v>48</v>
      </c>
      <c r="N62" s="105" t="s">
        <v>48</v>
      </c>
      <c r="O62" s="105" t="s">
        <v>48</v>
      </c>
      <c r="P62" s="105" t="s">
        <v>48</v>
      </c>
      <c r="Q62" s="106" t="s">
        <v>48</v>
      </c>
    </row>
    <row r="63" customFormat="false" ht="12.75" hidden="false" customHeight="false" outlineLevel="0" collapsed="false">
      <c r="B63" s="104" t="s">
        <v>475</v>
      </c>
      <c r="C63" s="105" t="s">
        <v>48</v>
      </c>
      <c r="D63" s="105" t="s">
        <v>48</v>
      </c>
      <c r="E63" s="105" t="s">
        <v>48</v>
      </c>
      <c r="F63" s="105" t="s">
        <v>48</v>
      </c>
      <c r="G63" s="106" t="s">
        <v>48</v>
      </c>
      <c r="H63" s="105" t="n">
        <v>487</v>
      </c>
      <c r="I63" s="105" t="s">
        <v>476</v>
      </c>
      <c r="J63" s="105" t="n">
        <v>250</v>
      </c>
      <c r="K63" s="105" t="s">
        <v>477</v>
      </c>
      <c r="L63" s="106" t="n">
        <f aca="false">H63+J63</f>
        <v>737</v>
      </c>
      <c r="M63" s="105" t="s">
        <v>48</v>
      </c>
      <c r="N63" s="105" t="s">
        <v>48</v>
      </c>
      <c r="O63" s="105" t="s">
        <v>48</v>
      </c>
      <c r="P63" s="105" t="s">
        <v>48</v>
      </c>
      <c r="Q63" s="106" t="s">
        <v>48</v>
      </c>
    </row>
    <row r="64" customFormat="false" ht="12.75" hidden="false" customHeight="false" outlineLevel="0" collapsed="false">
      <c r="B64" s="104" t="s">
        <v>478</v>
      </c>
      <c r="C64" s="105" t="s">
        <v>48</v>
      </c>
      <c r="D64" s="105" t="s">
        <v>48</v>
      </c>
      <c r="E64" s="105" t="s">
        <v>48</v>
      </c>
      <c r="F64" s="105" t="s">
        <v>48</v>
      </c>
      <c r="G64" s="106" t="s">
        <v>48</v>
      </c>
      <c r="H64" s="105" t="s">
        <v>48</v>
      </c>
      <c r="I64" s="105" t="s">
        <v>48</v>
      </c>
      <c r="J64" s="105" t="s">
        <v>48</v>
      </c>
      <c r="K64" s="105" t="s">
        <v>48</v>
      </c>
      <c r="L64" s="106" t="s">
        <v>48</v>
      </c>
      <c r="M64" s="105" t="n">
        <v>220</v>
      </c>
      <c r="N64" s="105" t="s">
        <v>479</v>
      </c>
      <c r="O64" s="105" t="n">
        <v>64</v>
      </c>
      <c r="P64" s="105" t="s">
        <v>480</v>
      </c>
      <c r="Q64" s="106" t="n">
        <f aca="false">M64+O64</f>
        <v>284</v>
      </c>
    </row>
    <row r="65" customFormat="false" ht="12.75" hidden="false" customHeight="false" outlineLevel="0" collapsed="false">
      <c r="B65" s="104" t="s">
        <v>481</v>
      </c>
      <c r="C65" s="105" t="s">
        <v>48</v>
      </c>
      <c r="D65" s="105" t="s">
        <v>48</v>
      </c>
      <c r="E65" s="105" t="s">
        <v>48</v>
      </c>
      <c r="F65" s="105" t="s">
        <v>48</v>
      </c>
      <c r="G65" s="106" t="s">
        <v>48</v>
      </c>
      <c r="H65" s="105" t="s">
        <v>48</v>
      </c>
      <c r="I65" s="105" t="s">
        <v>48</v>
      </c>
      <c r="J65" s="105" t="s">
        <v>48</v>
      </c>
      <c r="K65" s="105" t="s">
        <v>48</v>
      </c>
      <c r="L65" s="106" t="s">
        <v>48</v>
      </c>
      <c r="M65" s="105" t="n">
        <v>57</v>
      </c>
      <c r="N65" s="105" t="s">
        <v>482</v>
      </c>
      <c r="O65" s="105" t="n">
        <v>41</v>
      </c>
      <c r="P65" s="105" t="s">
        <v>483</v>
      </c>
      <c r="Q65" s="106" t="n">
        <f aca="false">M65+O65</f>
        <v>98</v>
      </c>
    </row>
    <row r="66" customFormat="false" ht="12.75" hidden="false" customHeight="false" outlineLevel="0" collapsed="false">
      <c r="B66" s="104" t="s">
        <v>484</v>
      </c>
      <c r="C66" s="105" t="s">
        <v>48</v>
      </c>
      <c r="D66" s="105" t="s">
        <v>48</v>
      </c>
      <c r="E66" s="105" t="s">
        <v>48</v>
      </c>
      <c r="F66" s="105" t="s">
        <v>48</v>
      </c>
      <c r="G66" s="106" t="s">
        <v>48</v>
      </c>
      <c r="H66" s="105" t="s">
        <v>48</v>
      </c>
      <c r="I66" s="105" t="s">
        <v>48</v>
      </c>
      <c r="J66" s="105" t="s">
        <v>48</v>
      </c>
      <c r="K66" s="105" t="s">
        <v>48</v>
      </c>
      <c r="L66" s="106" t="s">
        <v>48</v>
      </c>
      <c r="M66" s="105" t="n">
        <v>18</v>
      </c>
      <c r="N66" s="105" t="s">
        <v>485</v>
      </c>
      <c r="O66" s="105" t="n">
        <v>43</v>
      </c>
      <c r="P66" s="105" t="s">
        <v>486</v>
      </c>
      <c r="Q66" s="106" t="n">
        <f aca="false">M66+O66</f>
        <v>61</v>
      </c>
    </row>
    <row r="67" customFormat="false" ht="12.75" hidden="false" customHeight="false" outlineLevel="0" collapsed="false">
      <c r="B67" s="104" t="s">
        <v>487</v>
      </c>
      <c r="C67" s="105" t="s">
        <v>48</v>
      </c>
      <c r="D67" s="105" t="s">
        <v>48</v>
      </c>
      <c r="E67" s="105" t="s">
        <v>48</v>
      </c>
      <c r="F67" s="105" t="s">
        <v>48</v>
      </c>
      <c r="G67" s="106" t="s">
        <v>48</v>
      </c>
      <c r="H67" s="105" t="n">
        <v>207</v>
      </c>
      <c r="I67" s="105" t="s">
        <v>488</v>
      </c>
      <c r="J67" s="105" t="n">
        <v>613</v>
      </c>
      <c r="K67" s="105" t="s">
        <v>489</v>
      </c>
      <c r="L67" s="106" t="n">
        <f aca="false">H67+J67</f>
        <v>820</v>
      </c>
      <c r="M67" s="105" t="s">
        <v>48</v>
      </c>
      <c r="N67" s="105" t="s">
        <v>48</v>
      </c>
      <c r="O67" s="105" t="s">
        <v>48</v>
      </c>
      <c r="P67" s="105" t="s">
        <v>48</v>
      </c>
      <c r="Q67" s="106" t="s">
        <v>48</v>
      </c>
    </row>
    <row r="68" customFormat="false" ht="12.75" hidden="false" customHeight="false" outlineLevel="0" collapsed="false">
      <c r="B68" s="104" t="s">
        <v>490</v>
      </c>
      <c r="C68" s="105" t="s">
        <v>48</v>
      </c>
      <c r="D68" s="105" t="s">
        <v>48</v>
      </c>
      <c r="E68" s="105" t="s">
        <v>48</v>
      </c>
      <c r="F68" s="105" t="s">
        <v>48</v>
      </c>
      <c r="G68" s="106" t="s">
        <v>48</v>
      </c>
      <c r="H68" s="105" t="n">
        <v>125</v>
      </c>
      <c r="I68" s="105" t="s">
        <v>491</v>
      </c>
      <c r="J68" s="105" t="n">
        <v>201</v>
      </c>
      <c r="K68" s="105" t="s">
        <v>492</v>
      </c>
      <c r="L68" s="106" t="n">
        <f aca="false">H68+J68</f>
        <v>326</v>
      </c>
      <c r="M68" s="105" t="s">
        <v>48</v>
      </c>
      <c r="N68" s="105" t="s">
        <v>48</v>
      </c>
      <c r="O68" s="105" t="s">
        <v>48</v>
      </c>
      <c r="P68" s="105" t="s">
        <v>48</v>
      </c>
      <c r="Q68" s="106" t="s">
        <v>48</v>
      </c>
    </row>
    <row r="69" customFormat="false" ht="12.75" hidden="false" customHeight="false" outlineLevel="0" collapsed="false">
      <c r="B69" s="104" t="s">
        <v>493</v>
      </c>
      <c r="C69" s="105" t="s">
        <v>48</v>
      </c>
      <c r="D69" s="105" t="s">
        <v>48</v>
      </c>
      <c r="E69" s="105" t="s">
        <v>48</v>
      </c>
      <c r="F69" s="105" t="s">
        <v>48</v>
      </c>
      <c r="G69" s="106" t="s">
        <v>48</v>
      </c>
      <c r="H69" s="105" t="n">
        <v>534</v>
      </c>
      <c r="I69" s="105" t="s">
        <v>494</v>
      </c>
      <c r="J69" s="105" t="n">
        <v>482</v>
      </c>
      <c r="K69" s="105" t="s">
        <v>495</v>
      </c>
      <c r="L69" s="106" t="n">
        <f aca="false">H69+J69</f>
        <v>1016</v>
      </c>
      <c r="M69" s="105" t="s">
        <v>48</v>
      </c>
      <c r="N69" s="105" t="s">
        <v>48</v>
      </c>
      <c r="O69" s="105" t="s">
        <v>48</v>
      </c>
      <c r="P69" s="105" t="s">
        <v>48</v>
      </c>
      <c r="Q69" s="106" t="s">
        <v>48</v>
      </c>
    </row>
    <row r="70" customFormat="false" ht="12.75" hidden="false" customHeight="false" outlineLevel="0" collapsed="false">
      <c r="B70" s="104" t="s">
        <v>496</v>
      </c>
      <c r="C70" s="105" t="s">
        <v>48</v>
      </c>
      <c r="D70" s="105" t="s">
        <v>48</v>
      </c>
      <c r="E70" s="105" t="s">
        <v>48</v>
      </c>
      <c r="F70" s="105" t="s">
        <v>48</v>
      </c>
      <c r="G70" s="106" t="s">
        <v>48</v>
      </c>
      <c r="H70" s="105" t="n">
        <v>1459</v>
      </c>
      <c r="I70" s="105" t="s">
        <v>497</v>
      </c>
      <c r="J70" s="105" t="n">
        <v>1013</v>
      </c>
      <c r="K70" s="105" t="s">
        <v>498</v>
      </c>
      <c r="L70" s="106" t="n">
        <f aca="false">H70+J70</f>
        <v>2472</v>
      </c>
      <c r="M70" s="105" t="s">
        <v>48</v>
      </c>
      <c r="N70" s="105" t="s">
        <v>48</v>
      </c>
      <c r="O70" s="105" t="s">
        <v>48</v>
      </c>
      <c r="P70" s="105" t="s">
        <v>48</v>
      </c>
      <c r="Q70" s="106" t="s">
        <v>48</v>
      </c>
    </row>
    <row r="71" s="107" customFormat="true" ht="12.75" hidden="false" customHeight="false" outlineLevel="0" collapsed="false">
      <c r="B71" s="108"/>
      <c r="C71" s="109"/>
      <c r="D71" s="109"/>
      <c r="E71" s="109"/>
      <c r="F71" s="109"/>
      <c r="G71" s="110"/>
      <c r="H71" s="105"/>
      <c r="I71" s="109"/>
      <c r="J71" s="105"/>
      <c r="K71" s="109"/>
      <c r="L71" s="106"/>
      <c r="M71" s="109"/>
      <c r="N71" s="109"/>
      <c r="O71" s="109"/>
      <c r="P71" s="109"/>
      <c r="Q71" s="110"/>
    </row>
    <row r="72" s="107" customFormat="true" ht="12.75" hidden="false" customHeight="false" outlineLevel="0" collapsed="false">
      <c r="B72" s="108"/>
      <c r="C72" s="109"/>
      <c r="D72" s="109"/>
      <c r="E72" s="109"/>
      <c r="F72" s="109"/>
      <c r="G72" s="110"/>
      <c r="H72" s="105"/>
      <c r="I72" s="109"/>
      <c r="J72" s="105"/>
      <c r="K72" s="109"/>
      <c r="L72" s="106"/>
      <c r="M72" s="109"/>
      <c r="N72" s="109"/>
      <c r="O72" s="109"/>
      <c r="P72" s="109"/>
      <c r="Q72" s="110"/>
    </row>
    <row r="73" s="107" customFormat="true" ht="12.75" hidden="false" customHeight="false" outlineLevel="0" collapsed="false">
      <c r="B73" s="108"/>
      <c r="C73" s="109"/>
      <c r="D73" s="109"/>
      <c r="E73" s="109"/>
      <c r="F73" s="109"/>
      <c r="G73" s="110"/>
      <c r="H73" s="105"/>
      <c r="I73" s="109"/>
      <c r="J73" s="105"/>
      <c r="K73" s="109"/>
      <c r="L73" s="106"/>
      <c r="M73" s="109"/>
      <c r="N73" s="109"/>
      <c r="O73" s="109"/>
      <c r="P73" s="109"/>
      <c r="Q73" s="110"/>
    </row>
    <row r="74" s="107" customFormat="true" ht="12.75" hidden="false" customHeight="false" outlineLevel="0" collapsed="false">
      <c r="B74" s="108"/>
      <c r="C74" s="109"/>
      <c r="D74" s="109"/>
      <c r="E74" s="109"/>
      <c r="F74" s="109"/>
      <c r="G74" s="110"/>
      <c r="H74" s="105"/>
      <c r="I74" s="109"/>
      <c r="J74" s="105"/>
      <c r="K74" s="109"/>
      <c r="L74" s="106"/>
      <c r="M74" s="109"/>
      <c r="N74" s="109"/>
      <c r="O74" s="109"/>
      <c r="P74" s="109"/>
      <c r="Q74" s="110"/>
    </row>
    <row r="75" s="107" customFormat="true" ht="12.75" hidden="false" customHeight="false" outlineLevel="0" collapsed="false">
      <c r="B75" s="108"/>
      <c r="C75" s="109"/>
      <c r="D75" s="109"/>
      <c r="E75" s="109"/>
      <c r="F75" s="109"/>
      <c r="G75" s="110"/>
      <c r="H75" s="105"/>
      <c r="I75" s="109"/>
      <c r="J75" s="105"/>
      <c r="K75" s="109"/>
      <c r="L75" s="106"/>
      <c r="M75" s="109"/>
      <c r="N75" s="109"/>
      <c r="O75" s="109"/>
      <c r="P75" s="109"/>
      <c r="Q75" s="110"/>
    </row>
    <row r="76" s="107" customFormat="true" ht="12.75" hidden="false" customHeight="false" outlineLevel="0" collapsed="false">
      <c r="B76" s="108"/>
      <c r="C76" s="109"/>
      <c r="D76" s="109"/>
      <c r="E76" s="109"/>
      <c r="F76" s="109"/>
      <c r="G76" s="110"/>
      <c r="H76" s="105"/>
      <c r="I76" s="109"/>
      <c r="J76" s="105"/>
      <c r="K76" s="109"/>
      <c r="L76" s="106"/>
      <c r="M76" s="109"/>
      <c r="N76" s="109"/>
      <c r="O76" s="109"/>
      <c r="P76" s="109"/>
      <c r="Q76" s="110"/>
    </row>
    <row r="77" s="107" customFormat="true" ht="12.75" hidden="false" customHeight="false" outlineLevel="0" collapsed="false">
      <c r="B77" s="108"/>
      <c r="C77" s="109"/>
      <c r="D77" s="109"/>
      <c r="E77" s="109"/>
      <c r="F77" s="109"/>
      <c r="G77" s="110"/>
      <c r="H77" s="105"/>
      <c r="I77" s="109"/>
      <c r="J77" s="105"/>
      <c r="K77" s="109"/>
      <c r="L77" s="106"/>
      <c r="M77" s="109"/>
      <c r="N77" s="109"/>
      <c r="O77" s="109"/>
      <c r="P77" s="109"/>
      <c r="Q77" s="110"/>
    </row>
    <row r="78" s="107" customFormat="true" ht="12.75" hidden="false" customHeight="false" outlineLevel="0" collapsed="false">
      <c r="B78" s="108"/>
      <c r="C78" s="109"/>
      <c r="D78" s="109"/>
      <c r="E78" s="109"/>
      <c r="F78" s="109"/>
      <c r="G78" s="110"/>
      <c r="H78" s="105"/>
      <c r="I78" s="109"/>
      <c r="J78" s="105"/>
      <c r="K78" s="109"/>
      <c r="L78" s="106"/>
      <c r="M78" s="109"/>
      <c r="N78" s="109"/>
      <c r="O78" s="109"/>
      <c r="P78" s="109"/>
      <c r="Q78" s="110"/>
    </row>
    <row r="79" s="107" customFormat="true" ht="12.75" hidden="false" customHeight="false" outlineLevel="0" collapsed="false">
      <c r="B79" s="108"/>
      <c r="C79" s="109"/>
      <c r="D79" s="109"/>
      <c r="E79" s="109"/>
      <c r="F79" s="109"/>
      <c r="G79" s="110"/>
      <c r="H79" s="105"/>
      <c r="I79" s="109"/>
      <c r="J79" s="105"/>
      <c r="K79" s="109"/>
      <c r="L79" s="106"/>
      <c r="M79" s="109"/>
      <c r="N79" s="109"/>
      <c r="O79" s="109"/>
      <c r="P79" s="109"/>
      <c r="Q79" s="110"/>
    </row>
    <row r="80" s="107" customFormat="true" ht="12.75" hidden="false" customHeight="false" outlineLevel="0" collapsed="false">
      <c r="B80" s="108"/>
      <c r="C80" s="109"/>
      <c r="D80" s="109"/>
      <c r="E80" s="109"/>
      <c r="F80" s="109"/>
      <c r="G80" s="110"/>
      <c r="H80" s="105"/>
      <c r="I80" s="109"/>
      <c r="J80" s="105"/>
      <c r="K80" s="109"/>
      <c r="L80" s="106"/>
      <c r="M80" s="109"/>
      <c r="N80" s="109"/>
      <c r="O80" s="109"/>
      <c r="P80" s="109"/>
      <c r="Q80" s="110"/>
    </row>
    <row r="81" s="107" customFormat="true" ht="12.75" hidden="false" customHeight="false" outlineLevel="0" collapsed="false">
      <c r="B81" s="108"/>
      <c r="C81" s="109"/>
      <c r="D81" s="109"/>
      <c r="E81" s="109"/>
      <c r="F81" s="109"/>
      <c r="G81" s="110"/>
      <c r="H81" s="105"/>
      <c r="I81" s="109"/>
      <c r="J81" s="105"/>
      <c r="K81" s="109"/>
      <c r="L81" s="106"/>
      <c r="M81" s="109"/>
      <c r="N81" s="109"/>
      <c r="O81" s="109"/>
      <c r="P81" s="109"/>
      <c r="Q81" s="110"/>
    </row>
    <row r="82" s="107" customFormat="true" ht="12.75" hidden="false" customHeight="false" outlineLevel="0" collapsed="false">
      <c r="B82" s="108"/>
      <c r="C82" s="109"/>
      <c r="D82" s="109"/>
      <c r="E82" s="109"/>
      <c r="F82" s="109"/>
      <c r="G82" s="110"/>
      <c r="H82" s="105"/>
      <c r="I82" s="109"/>
      <c r="J82" s="105"/>
      <c r="K82" s="109"/>
      <c r="L82" s="106"/>
      <c r="M82" s="109"/>
      <c r="N82" s="109"/>
      <c r="O82" s="109"/>
      <c r="P82" s="109"/>
      <c r="Q82" s="110"/>
    </row>
    <row r="83" s="107" customFormat="true" ht="12.75" hidden="false" customHeight="false" outlineLevel="0" collapsed="false">
      <c r="B83" s="108"/>
      <c r="C83" s="109"/>
      <c r="D83" s="109"/>
      <c r="E83" s="109"/>
      <c r="F83" s="109"/>
      <c r="G83" s="110"/>
      <c r="H83" s="105"/>
      <c r="I83" s="109"/>
      <c r="J83" s="105"/>
      <c r="K83" s="109"/>
      <c r="L83" s="106"/>
      <c r="M83" s="109"/>
      <c r="N83" s="109"/>
      <c r="O83" s="109"/>
      <c r="P83" s="109"/>
      <c r="Q83" s="110"/>
    </row>
    <row r="84" s="107" customFormat="true" ht="12.75" hidden="false" customHeight="false" outlineLevel="0" collapsed="false">
      <c r="B84" s="108"/>
      <c r="C84" s="109"/>
      <c r="D84" s="109"/>
      <c r="E84" s="109"/>
      <c r="F84" s="109"/>
      <c r="G84" s="110"/>
      <c r="H84" s="105"/>
      <c r="I84" s="109"/>
      <c r="J84" s="105"/>
      <c r="K84" s="109"/>
      <c r="L84" s="106"/>
      <c r="M84" s="109"/>
      <c r="N84" s="109"/>
      <c r="O84" s="109"/>
      <c r="P84" s="109"/>
      <c r="Q84" s="110"/>
    </row>
    <row r="85" s="107" customFormat="true" ht="12.75" hidden="false" customHeight="false" outlineLevel="0" collapsed="false">
      <c r="B85" s="108"/>
      <c r="C85" s="109"/>
      <c r="D85" s="109"/>
      <c r="E85" s="109"/>
      <c r="F85" s="109"/>
      <c r="G85" s="110"/>
      <c r="H85" s="105"/>
      <c r="I85" s="109"/>
      <c r="J85" s="105"/>
      <c r="K85" s="109"/>
      <c r="L85" s="106"/>
      <c r="M85" s="109"/>
      <c r="N85" s="109"/>
      <c r="O85" s="109"/>
      <c r="P85" s="109"/>
      <c r="Q85" s="110"/>
    </row>
    <row r="86" s="107" customFormat="true" ht="12.75" hidden="false" customHeight="false" outlineLevel="0" collapsed="false">
      <c r="B86" s="108"/>
      <c r="C86" s="109"/>
      <c r="D86" s="109"/>
      <c r="E86" s="109"/>
      <c r="F86" s="109"/>
      <c r="G86" s="110"/>
      <c r="H86" s="105"/>
      <c r="I86" s="109"/>
      <c r="J86" s="105"/>
      <c r="K86" s="109"/>
      <c r="L86" s="106"/>
      <c r="M86" s="109"/>
      <c r="N86" s="109"/>
      <c r="O86" s="109"/>
      <c r="P86" s="109"/>
      <c r="Q86" s="110"/>
    </row>
    <row r="87" customFormat="false" ht="20.1" hidden="false" customHeight="true" outlineLevel="0" collapsed="false">
      <c r="A87" s="15" t="s">
        <v>379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4.25" hidden="false" customHeight="true" outlineLevel="0" collapsed="false">
      <c r="B88" s="53" t="s">
        <v>449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20.1" hidden="false" customHeight="true" outlineLevel="0" collapsed="false"/>
    <row r="90" customFormat="false" ht="12.75" hidden="false" customHeight="true" outlineLevel="0" collapsed="false">
      <c r="B90" s="97" t="s">
        <v>380</v>
      </c>
      <c r="C90" s="31" t="s">
        <v>381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 t="s">
        <v>64</v>
      </c>
    </row>
    <row r="91" customFormat="false" ht="12.75" hidden="false" customHeight="true" outlineLevel="0" collapsed="false">
      <c r="B91" s="97"/>
      <c r="C91" s="98" t="s">
        <v>92</v>
      </c>
      <c r="D91" s="98"/>
      <c r="E91" s="98"/>
      <c r="F91" s="98"/>
      <c r="G91" s="99"/>
      <c r="H91" s="98" t="s">
        <v>93</v>
      </c>
      <c r="I91" s="98"/>
      <c r="J91" s="98"/>
      <c r="K91" s="98"/>
      <c r="L91" s="99"/>
      <c r="M91" s="98" t="s">
        <v>94</v>
      </c>
      <c r="N91" s="98"/>
      <c r="O91" s="98"/>
      <c r="P91" s="98"/>
      <c r="Q91" s="99"/>
    </row>
    <row r="92" customFormat="false" ht="12.75" hidden="false" customHeight="true" outlineLevel="0" collapsed="false">
      <c r="B92" s="97"/>
      <c r="C92" s="97" t="s">
        <v>65</v>
      </c>
      <c r="D92" s="97"/>
      <c r="E92" s="97" t="s">
        <v>66</v>
      </c>
      <c r="F92" s="97"/>
      <c r="G92" s="97" t="s">
        <v>64</v>
      </c>
      <c r="H92" s="97" t="s">
        <v>65</v>
      </c>
      <c r="I92" s="97"/>
      <c r="J92" s="97" t="s">
        <v>66</v>
      </c>
      <c r="K92" s="97"/>
      <c r="L92" s="97" t="s">
        <v>64</v>
      </c>
      <c r="M92" s="97" t="s">
        <v>65</v>
      </c>
      <c r="N92" s="97"/>
      <c r="O92" s="97" t="s">
        <v>66</v>
      </c>
      <c r="P92" s="97"/>
      <c r="Q92" s="97" t="s">
        <v>64</v>
      </c>
    </row>
    <row r="93" customFormat="false" ht="15" hidden="false" customHeight="true" outlineLevel="0" collapsed="false">
      <c r="B93" s="97"/>
      <c r="C93" s="97" t="s">
        <v>76</v>
      </c>
      <c r="D93" s="100" t="s">
        <v>382</v>
      </c>
      <c r="E93" s="97" t="s">
        <v>76</v>
      </c>
      <c r="F93" s="100" t="s">
        <v>382</v>
      </c>
      <c r="G93" s="97"/>
      <c r="H93" s="97" t="s">
        <v>76</v>
      </c>
      <c r="I93" s="100" t="s">
        <v>382</v>
      </c>
      <c r="J93" s="97" t="s">
        <v>76</v>
      </c>
      <c r="K93" s="100" t="s">
        <v>382</v>
      </c>
      <c r="L93" s="97"/>
      <c r="M93" s="97" t="s">
        <v>76</v>
      </c>
      <c r="N93" s="100" t="s">
        <v>382</v>
      </c>
      <c r="O93" s="97" t="s">
        <v>76</v>
      </c>
      <c r="P93" s="100" t="s">
        <v>382</v>
      </c>
      <c r="Q93" s="97"/>
    </row>
    <row r="94" customFormat="false" ht="12.75" hidden="false" customHeight="false" outlineLevel="0" collapsed="false">
      <c r="B94" s="101" t="s">
        <v>499</v>
      </c>
      <c r="C94" s="105"/>
      <c r="D94" s="109"/>
      <c r="E94" s="105"/>
      <c r="F94" s="109"/>
      <c r="G94" s="106"/>
      <c r="H94" s="105"/>
      <c r="I94" s="109"/>
      <c r="J94" s="105"/>
      <c r="K94" s="109"/>
      <c r="L94" s="106"/>
      <c r="M94" s="105"/>
      <c r="N94" s="109"/>
      <c r="O94" s="105"/>
      <c r="P94" s="109"/>
      <c r="Q94" s="106"/>
    </row>
    <row r="95" customFormat="false" ht="12.75" hidden="false" customHeight="false" outlineLevel="0" collapsed="false">
      <c r="B95" s="104" t="s">
        <v>500</v>
      </c>
      <c r="C95" s="105" t="n">
        <v>4670</v>
      </c>
      <c r="D95" s="105" t="s">
        <v>501</v>
      </c>
      <c r="E95" s="105" t="n">
        <v>1372</v>
      </c>
      <c r="F95" s="105" t="s">
        <v>502</v>
      </c>
      <c r="G95" s="106" t="n">
        <f aca="false">C95+E95</f>
        <v>6042</v>
      </c>
      <c r="H95" s="105" t="s">
        <v>48</v>
      </c>
      <c r="I95" s="105" t="s">
        <v>48</v>
      </c>
      <c r="J95" s="105" t="s">
        <v>48</v>
      </c>
      <c r="K95" s="105" t="s">
        <v>48</v>
      </c>
      <c r="L95" s="106" t="s">
        <v>48</v>
      </c>
      <c r="M95" s="105" t="s">
        <v>48</v>
      </c>
      <c r="N95" s="105" t="s">
        <v>48</v>
      </c>
      <c r="O95" s="105" t="s">
        <v>48</v>
      </c>
      <c r="P95" s="105" t="s">
        <v>48</v>
      </c>
      <c r="Q95" s="106" t="s">
        <v>48</v>
      </c>
    </row>
    <row r="96" customFormat="false" ht="12.75" hidden="false" customHeight="false" outlineLevel="0" collapsed="false">
      <c r="B96" s="104" t="s">
        <v>503</v>
      </c>
      <c r="C96" s="105" t="n">
        <v>920</v>
      </c>
      <c r="D96" s="105" t="s">
        <v>504</v>
      </c>
      <c r="E96" s="105" t="n">
        <v>500</v>
      </c>
      <c r="F96" s="105" t="s">
        <v>505</v>
      </c>
      <c r="G96" s="106" t="n">
        <f aca="false">C96+E96</f>
        <v>1420</v>
      </c>
      <c r="H96" s="105" t="s">
        <v>48</v>
      </c>
      <c r="I96" s="105" t="s">
        <v>48</v>
      </c>
      <c r="J96" s="105" t="s">
        <v>48</v>
      </c>
      <c r="K96" s="105" t="s">
        <v>48</v>
      </c>
      <c r="L96" s="106" t="s">
        <v>48</v>
      </c>
      <c r="M96" s="105" t="s">
        <v>48</v>
      </c>
      <c r="N96" s="105" t="s">
        <v>48</v>
      </c>
      <c r="O96" s="105" t="s">
        <v>48</v>
      </c>
      <c r="P96" s="105" t="s">
        <v>48</v>
      </c>
      <c r="Q96" s="106" t="s">
        <v>48</v>
      </c>
    </row>
    <row r="97" customFormat="false" ht="12.75" hidden="false" customHeight="false" outlineLevel="0" collapsed="false">
      <c r="B97" s="104" t="s">
        <v>506</v>
      </c>
      <c r="C97" s="105" t="n">
        <v>484</v>
      </c>
      <c r="D97" s="105" t="s">
        <v>507</v>
      </c>
      <c r="E97" s="105" t="n">
        <v>67</v>
      </c>
      <c r="F97" s="105" t="s">
        <v>508</v>
      </c>
      <c r="G97" s="106" t="n">
        <f aca="false">C97+E97</f>
        <v>551</v>
      </c>
      <c r="H97" s="105" t="s">
        <v>48</v>
      </c>
      <c r="I97" s="105" t="s">
        <v>48</v>
      </c>
      <c r="J97" s="105" t="s">
        <v>48</v>
      </c>
      <c r="K97" s="105" t="s">
        <v>48</v>
      </c>
      <c r="L97" s="106" t="s">
        <v>48</v>
      </c>
      <c r="M97" s="105" t="s">
        <v>48</v>
      </c>
      <c r="N97" s="105" t="s">
        <v>48</v>
      </c>
      <c r="O97" s="105" t="s">
        <v>48</v>
      </c>
      <c r="P97" s="105" t="s">
        <v>48</v>
      </c>
      <c r="Q97" s="106" t="s">
        <v>48</v>
      </c>
    </row>
    <row r="98" customFormat="false" ht="12.75" hidden="false" customHeight="false" outlineLevel="0" collapsed="false">
      <c r="B98" s="104" t="s">
        <v>509</v>
      </c>
      <c r="C98" s="105" t="n">
        <v>277</v>
      </c>
      <c r="D98" s="105" t="s">
        <v>510</v>
      </c>
      <c r="E98" s="105" t="n">
        <v>137</v>
      </c>
      <c r="F98" s="105" t="s">
        <v>511</v>
      </c>
      <c r="G98" s="106" t="n">
        <f aca="false">C98+E98</f>
        <v>414</v>
      </c>
      <c r="H98" s="105" t="s">
        <v>48</v>
      </c>
      <c r="I98" s="105" t="s">
        <v>48</v>
      </c>
      <c r="J98" s="105" t="s">
        <v>48</v>
      </c>
      <c r="K98" s="105" t="s">
        <v>48</v>
      </c>
      <c r="L98" s="106" t="s">
        <v>48</v>
      </c>
      <c r="M98" s="105" t="s">
        <v>48</v>
      </c>
      <c r="N98" s="105" t="s">
        <v>48</v>
      </c>
      <c r="O98" s="105" t="s">
        <v>48</v>
      </c>
      <c r="P98" s="105" t="s">
        <v>48</v>
      </c>
      <c r="Q98" s="106" t="s">
        <v>48</v>
      </c>
    </row>
    <row r="99" customFormat="false" ht="12.75" hidden="false" customHeight="false" outlineLevel="0" collapsed="false">
      <c r="B99" s="104" t="s">
        <v>512</v>
      </c>
      <c r="C99" s="105" t="n">
        <v>299</v>
      </c>
      <c r="D99" s="105" t="s">
        <v>513</v>
      </c>
      <c r="E99" s="105" t="n">
        <v>58</v>
      </c>
      <c r="F99" s="105" t="s">
        <v>514</v>
      </c>
      <c r="G99" s="106" t="n">
        <f aca="false">C99+E99</f>
        <v>357</v>
      </c>
      <c r="H99" s="105" t="s">
        <v>48</v>
      </c>
      <c r="I99" s="105" t="s">
        <v>48</v>
      </c>
      <c r="J99" s="105" t="s">
        <v>48</v>
      </c>
      <c r="K99" s="105" t="s">
        <v>48</v>
      </c>
      <c r="L99" s="106" t="s">
        <v>48</v>
      </c>
      <c r="M99" s="105" t="s">
        <v>48</v>
      </c>
      <c r="N99" s="105" t="s">
        <v>48</v>
      </c>
      <c r="O99" s="105" t="s">
        <v>48</v>
      </c>
      <c r="P99" s="105" t="s">
        <v>48</v>
      </c>
      <c r="Q99" s="106" t="s">
        <v>48</v>
      </c>
    </row>
    <row r="100" customFormat="false" ht="12.75" hidden="false" customHeight="false" outlineLevel="0" collapsed="false">
      <c r="B100" s="104" t="s">
        <v>515</v>
      </c>
      <c r="C100" s="105" t="s">
        <v>48</v>
      </c>
      <c r="D100" s="105" t="s">
        <v>48</v>
      </c>
      <c r="E100" s="105" t="s">
        <v>48</v>
      </c>
      <c r="F100" s="105" t="s">
        <v>48</v>
      </c>
      <c r="G100" s="106" t="s">
        <v>48</v>
      </c>
      <c r="H100" s="105" t="n">
        <v>3421</v>
      </c>
      <c r="I100" s="105" t="s">
        <v>516</v>
      </c>
      <c r="J100" s="105" t="n">
        <v>1481</v>
      </c>
      <c r="K100" s="105" t="s">
        <v>517</v>
      </c>
      <c r="L100" s="106" t="n">
        <f aca="false">H100+J100</f>
        <v>4902</v>
      </c>
      <c r="M100" s="105" t="s">
        <v>48</v>
      </c>
      <c r="N100" s="105" t="s">
        <v>48</v>
      </c>
      <c r="O100" s="105" t="s">
        <v>48</v>
      </c>
      <c r="P100" s="105" t="s">
        <v>48</v>
      </c>
      <c r="Q100" s="106" t="s">
        <v>48</v>
      </c>
    </row>
    <row r="101" customFormat="false" ht="12.75" hidden="false" customHeight="false" outlineLevel="0" collapsed="false">
      <c r="B101" s="104" t="s">
        <v>518</v>
      </c>
      <c r="C101" s="105" t="s">
        <v>48</v>
      </c>
      <c r="D101" s="105" t="s">
        <v>48</v>
      </c>
      <c r="E101" s="105" t="s">
        <v>48</v>
      </c>
      <c r="F101" s="105" t="s">
        <v>48</v>
      </c>
      <c r="G101" s="106" t="s">
        <v>48</v>
      </c>
      <c r="H101" s="105" t="n">
        <v>4173</v>
      </c>
      <c r="I101" s="105" t="s">
        <v>519</v>
      </c>
      <c r="J101" s="105" t="n">
        <v>2121</v>
      </c>
      <c r="K101" s="105" t="s">
        <v>520</v>
      </c>
      <c r="L101" s="106" t="n">
        <f aca="false">H101+J101</f>
        <v>6294</v>
      </c>
      <c r="M101" s="105" t="s">
        <v>48</v>
      </c>
      <c r="N101" s="105" t="s">
        <v>48</v>
      </c>
      <c r="O101" s="105" t="s">
        <v>48</v>
      </c>
      <c r="P101" s="105" t="s">
        <v>48</v>
      </c>
      <c r="Q101" s="106" t="s">
        <v>48</v>
      </c>
    </row>
    <row r="102" customFormat="false" ht="12.75" hidden="false" customHeight="false" outlineLevel="0" collapsed="false">
      <c r="B102" s="104" t="s">
        <v>521</v>
      </c>
      <c r="C102" s="105" t="s">
        <v>48</v>
      </c>
      <c r="D102" s="105" t="s">
        <v>48</v>
      </c>
      <c r="E102" s="105" t="s">
        <v>48</v>
      </c>
      <c r="F102" s="105" t="s">
        <v>48</v>
      </c>
      <c r="G102" s="106" t="s">
        <v>48</v>
      </c>
      <c r="H102" s="105" t="n">
        <v>93</v>
      </c>
      <c r="I102" s="105" t="s">
        <v>522</v>
      </c>
      <c r="J102" s="105" t="n">
        <v>77</v>
      </c>
      <c r="K102" s="105" t="s">
        <v>523</v>
      </c>
      <c r="L102" s="106" t="n">
        <f aca="false">H102+J102</f>
        <v>170</v>
      </c>
      <c r="M102" s="105" t="s">
        <v>48</v>
      </c>
      <c r="N102" s="105" t="s">
        <v>48</v>
      </c>
      <c r="O102" s="105" t="s">
        <v>48</v>
      </c>
      <c r="P102" s="105" t="s">
        <v>48</v>
      </c>
      <c r="Q102" s="106" t="s">
        <v>48</v>
      </c>
    </row>
    <row r="103" customFormat="false" ht="12.75" hidden="false" customHeight="false" outlineLevel="0" collapsed="false">
      <c r="B103" s="104" t="s">
        <v>524</v>
      </c>
      <c r="C103" s="105" t="s">
        <v>48</v>
      </c>
      <c r="D103" s="105" t="s">
        <v>48</v>
      </c>
      <c r="E103" s="105" t="s">
        <v>48</v>
      </c>
      <c r="F103" s="105" t="s">
        <v>48</v>
      </c>
      <c r="G103" s="106" t="s">
        <v>48</v>
      </c>
      <c r="H103" s="105" t="n">
        <v>663</v>
      </c>
      <c r="I103" s="105" t="s">
        <v>525</v>
      </c>
      <c r="J103" s="105" t="n">
        <v>284</v>
      </c>
      <c r="K103" s="105" t="s">
        <v>526</v>
      </c>
      <c r="L103" s="106" t="n">
        <f aca="false">H103+J103</f>
        <v>947</v>
      </c>
      <c r="M103" s="105" t="s">
        <v>48</v>
      </c>
      <c r="N103" s="105" t="s">
        <v>48</v>
      </c>
      <c r="O103" s="105" t="s">
        <v>48</v>
      </c>
      <c r="P103" s="105" t="s">
        <v>48</v>
      </c>
      <c r="Q103" s="106" t="s">
        <v>48</v>
      </c>
    </row>
    <row r="104" customFormat="false" ht="12.75" hidden="false" customHeight="false" outlineLevel="0" collapsed="false">
      <c r="B104" s="104" t="s">
        <v>527</v>
      </c>
      <c r="C104" s="105" t="s">
        <v>48</v>
      </c>
      <c r="D104" s="105" t="s">
        <v>48</v>
      </c>
      <c r="E104" s="105" t="s">
        <v>48</v>
      </c>
      <c r="F104" s="105" t="s">
        <v>48</v>
      </c>
      <c r="G104" s="106" t="s">
        <v>48</v>
      </c>
      <c r="H104" s="105" t="n">
        <v>730</v>
      </c>
      <c r="I104" s="105" t="s">
        <v>528</v>
      </c>
      <c r="J104" s="105" t="n">
        <v>424</v>
      </c>
      <c r="K104" s="105" t="s">
        <v>529</v>
      </c>
      <c r="L104" s="106" t="n">
        <f aca="false">H104+J104</f>
        <v>1154</v>
      </c>
      <c r="M104" s="105" t="s">
        <v>48</v>
      </c>
      <c r="N104" s="105" t="s">
        <v>48</v>
      </c>
      <c r="O104" s="105" t="s">
        <v>48</v>
      </c>
      <c r="P104" s="105" t="s">
        <v>48</v>
      </c>
      <c r="Q104" s="106" t="s">
        <v>48</v>
      </c>
    </row>
    <row r="106" s="107" customFormat="true" ht="12.75" hidden="false" customHeight="false" outlineLevel="0" collapsed="false">
      <c r="B106" s="108"/>
      <c r="C106" s="109"/>
      <c r="D106" s="109"/>
      <c r="E106" s="109"/>
      <c r="F106" s="109"/>
      <c r="G106" s="110"/>
      <c r="H106" s="105"/>
      <c r="I106" s="109"/>
      <c r="J106" s="105"/>
      <c r="K106" s="109"/>
      <c r="L106" s="106"/>
      <c r="M106" s="109"/>
      <c r="N106" s="109"/>
      <c r="O106" s="109"/>
      <c r="P106" s="109"/>
      <c r="Q106" s="110"/>
    </row>
    <row r="107" s="107" customFormat="true" ht="12.75" hidden="false" customHeight="false" outlineLevel="0" collapsed="false">
      <c r="B107" s="108"/>
      <c r="C107" s="109"/>
      <c r="D107" s="109"/>
      <c r="E107" s="109"/>
      <c r="F107" s="109"/>
      <c r="G107" s="110"/>
      <c r="H107" s="105"/>
      <c r="I107" s="109"/>
      <c r="J107" s="105"/>
      <c r="K107" s="109"/>
      <c r="L107" s="106"/>
      <c r="M107" s="109"/>
      <c r="N107" s="109"/>
      <c r="O107" s="109"/>
      <c r="P107" s="109"/>
      <c r="Q107" s="110"/>
    </row>
    <row r="108" s="107" customFormat="true" ht="12.75" hidden="false" customHeight="false" outlineLevel="0" collapsed="false">
      <c r="B108" s="108"/>
      <c r="C108" s="109"/>
      <c r="D108" s="109"/>
      <c r="E108" s="109"/>
      <c r="F108" s="109"/>
      <c r="G108" s="110"/>
      <c r="H108" s="105"/>
      <c r="I108" s="109"/>
      <c r="J108" s="105"/>
      <c r="K108" s="109"/>
      <c r="L108" s="106"/>
      <c r="M108" s="109"/>
      <c r="N108" s="109"/>
      <c r="O108" s="109"/>
      <c r="P108" s="109"/>
      <c r="Q108" s="110"/>
    </row>
    <row r="109" s="107" customFormat="true" ht="12.75" hidden="false" customHeight="false" outlineLevel="0" collapsed="false">
      <c r="B109" s="108"/>
      <c r="C109" s="109"/>
      <c r="D109" s="109"/>
      <c r="E109" s="109"/>
      <c r="F109" s="109"/>
      <c r="G109" s="110"/>
      <c r="H109" s="105"/>
      <c r="I109" s="109"/>
      <c r="J109" s="105"/>
      <c r="K109" s="109"/>
      <c r="L109" s="106"/>
      <c r="M109" s="109"/>
      <c r="N109" s="109"/>
      <c r="O109" s="109"/>
      <c r="P109" s="109"/>
      <c r="Q109" s="110"/>
    </row>
    <row r="110" s="107" customFormat="true" ht="12.75" hidden="false" customHeight="false" outlineLevel="0" collapsed="false">
      <c r="B110" s="108"/>
      <c r="C110" s="109"/>
      <c r="D110" s="109"/>
      <c r="E110" s="109"/>
      <c r="F110" s="109"/>
      <c r="G110" s="110"/>
      <c r="H110" s="105"/>
      <c r="I110" s="109"/>
      <c r="J110" s="105"/>
      <c r="K110" s="109"/>
      <c r="L110" s="106"/>
      <c r="M110" s="109"/>
      <c r="N110" s="109"/>
      <c r="O110" s="109"/>
      <c r="P110" s="109"/>
      <c r="Q110" s="110"/>
    </row>
    <row r="111" s="107" customFormat="true" ht="12.75" hidden="false" customHeight="false" outlineLevel="0" collapsed="false">
      <c r="B111" s="108"/>
      <c r="C111" s="109"/>
      <c r="D111" s="109"/>
      <c r="E111" s="109"/>
      <c r="F111" s="109"/>
      <c r="G111" s="110"/>
      <c r="H111" s="105"/>
      <c r="I111" s="109"/>
      <c r="J111" s="105"/>
      <c r="K111" s="109"/>
      <c r="L111" s="106"/>
      <c r="M111" s="109"/>
      <c r="N111" s="109"/>
      <c r="O111" s="109"/>
      <c r="P111" s="109"/>
      <c r="Q111" s="110"/>
    </row>
    <row r="112" s="107" customFormat="true" ht="12.75" hidden="false" customHeight="false" outlineLevel="0" collapsed="false">
      <c r="B112" s="108"/>
      <c r="C112" s="109"/>
      <c r="D112" s="109"/>
      <c r="E112" s="109"/>
      <c r="F112" s="109"/>
      <c r="G112" s="110"/>
      <c r="H112" s="105"/>
      <c r="I112" s="109"/>
      <c r="J112" s="105"/>
      <c r="K112" s="109"/>
      <c r="L112" s="106"/>
      <c r="M112" s="109"/>
      <c r="N112" s="109"/>
      <c r="O112" s="109"/>
      <c r="P112" s="109"/>
      <c r="Q112" s="110"/>
    </row>
    <row r="113" s="107" customFormat="true" ht="14.1" hidden="false" customHeight="true" outlineLevel="0" collapsed="false">
      <c r="B113" s="108"/>
      <c r="C113" s="109"/>
      <c r="D113" s="109"/>
      <c r="E113" s="109"/>
      <c r="F113" s="109"/>
      <c r="G113" s="110"/>
      <c r="H113" s="105"/>
      <c r="I113" s="109"/>
      <c r="J113" s="105"/>
      <c r="K113" s="109"/>
      <c r="L113" s="106"/>
      <c r="M113" s="109"/>
      <c r="N113" s="109"/>
      <c r="O113" s="109"/>
      <c r="P113" s="109"/>
      <c r="Q113" s="110"/>
    </row>
    <row r="114" customFormat="false" ht="14.1" hidden="false" customHeight="true" outlineLevel="0" collapsed="false">
      <c r="A114" s="15" t="s">
        <v>379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2" hidden="false" customHeight="true" outlineLevel="0" collapsed="false">
      <c r="B115" s="53" t="s">
        <v>449</v>
      </c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5" hidden="false" customHeight="true" outlineLevel="0" collapsed="false"/>
    <row r="117" customFormat="false" ht="11.1" hidden="false" customHeight="true" outlineLevel="0" collapsed="false">
      <c r="B117" s="97" t="s">
        <v>380</v>
      </c>
      <c r="C117" s="31" t="s">
        <v>381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 t="s">
        <v>64</v>
      </c>
    </row>
    <row r="118" customFormat="false" ht="11.1" hidden="false" customHeight="true" outlineLevel="0" collapsed="false">
      <c r="B118" s="97"/>
      <c r="C118" s="98" t="s">
        <v>92</v>
      </c>
      <c r="D118" s="98"/>
      <c r="E118" s="98"/>
      <c r="F118" s="98"/>
      <c r="G118" s="99"/>
      <c r="H118" s="98" t="s">
        <v>93</v>
      </c>
      <c r="I118" s="98"/>
      <c r="J118" s="98"/>
      <c r="K118" s="98"/>
      <c r="L118" s="99"/>
      <c r="M118" s="98" t="s">
        <v>94</v>
      </c>
      <c r="N118" s="98"/>
      <c r="O118" s="98"/>
      <c r="P118" s="98"/>
      <c r="Q118" s="99"/>
    </row>
    <row r="119" customFormat="false" ht="11.1" hidden="false" customHeight="true" outlineLevel="0" collapsed="false">
      <c r="B119" s="97"/>
      <c r="C119" s="97" t="s">
        <v>65</v>
      </c>
      <c r="D119" s="97"/>
      <c r="E119" s="97" t="s">
        <v>66</v>
      </c>
      <c r="F119" s="97"/>
      <c r="G119" s="97" t="s">
        <v>64</v>
      </c>
      <c r="H119" s="97" t="s">
        <v>65</v>
      </c>
      <c r="I119" s="97"/>
      <c r="J119" s="97" t="s">
        <v>66</v>
      </c>
      <c r="K119" s="97"/>
      <c r="L119" s="97" t="s">
        <v>64</v>
      </c>
      <c r="M119" s="97" t="s">
        <v>65</v>
      </c>
      <c r="N119" s="97"/>
      <c r="O119" s="97" t="s">
        <v>66</v>
      </c>
      <c r="P119" s="97"/>
      <c r="Q119" s="97" t="s">
        <v>64</v>
      </c>
    </row>
    <row r="120" customFormat="false" ht="11.1" hidden="false" customHeight="true" outlineLevel="0" collapsed="false">
      <c r="B120" s="97"/>
      <c r="C120" s="97" t="s">
        <v>76</v>
      </c>
      <c r="D120" s="100" t="s">
        <v>382</v>
      </c>
      <c r="E120" s="97" t="s">
        <v>76</v>
      </c>
      <c r="F120" s="100" t="s">
        <v>382</v>
      </c>
      <c r="G120" s="97"/>
      <c r="H120" s="97" t="s">
        <v>76</v>
      </c>
      <c r="I120" s="100" t="s">
        <v>382</v>
      </c>
      <c r="J120" s="97" t="s">
        <v>76</v>
      </c>
      <c r="K120" s="100" t="s">
        <v>382</v>
      </c>
      <c r="L120" s="97"/>
      <c r="M120" s="97" t="s">
        <v>76</v>
      </c>
      <c r="N120" s="100" t="s">
        <v>382</v>
      </c>
      <c r="O120" s="97" t="s">
        <v>76</v>
      </c>
      <c r="P120" s="100" t="s">
        <v>382</v>
      </c>
      <c r="Q120" s="97"/>
    </row>
    <row r="121" customFormat="false" ht="11.1" hidden="false" customHeight="true" outlineLevel="0" collapsed="false">
      <c r="B121" s="101" t="s">
        <v>530</v>
      </c>
      <c r="C121" s="105"/>
      <c r="D121" s="109"/>
      <c r="E121" s="105"/>
      <c r="F121" s="109"/>
      <c r="G121" s="106"/>
      <c r="H121" s="105"/>
      <c r="I121" s="109"/>
      <c r="J121" s="105"/>
      <c r="K121" s="109"/>
      <c r="L121" s="106"/>
      <c r="M121" s="105"/>
      <c r="N121" s="109"/>
      <c r="O121" s="105"/>
      <c r="P121" s="109"/>
      <c r="Q121" s="110"/>
    </row>
    <row r="122" customFormat="false" ht="10.5" hidden="false" customHeight="true" outlineLevel="0" collapsed="false">
      <c r="B122" s="104" t="s">
        <v>531</v>
      </c>
      <c r="C122" s="105" t="n">
        <v>97</v>
      </c>
      <c r="D122" s="105" t="s">
        <v>532</v>
      </c>
      <c r="E122" s="105" t="n">
        <v>66</v>
      </c>
      <c r="F122" s="105" t="s">
        <v>533</v>
      </c>
      <c r="G122" s="106" t="n">
        <f aca="false">C122+E122</f>
        <v>163</v>
      </c>
      <c r="H122" s="105" t="s">
        <v>48</v>
      </c>
      <c r="I122" s="105" t="s">
        <v>48</v>
      </c>
      <c r="J122" s="105" t="s">
        <v>48</v>
      </c>
      <c r="K122" s="105" t="s">
        <v>48</v>
      </c>
      <c r="L122" s="106" t="s">
        <v>48</v>
      </c>
      <c r="M122" s="105" t="s">
        <v>48</v>
      </c>
      <c r="N122" s="105" t="s">
        <v>48</v>
      </c>
      <c r="O122" s="105" t="s">
        <v>48</v>
      </c>
      <c r="P122" s="105" t="s">
        <v>48</v>
      </c>
      <c r="Q122" s="106" t="s">
        <v>48</v>
      </c>
    </row>
    <row r="123" customFormat="false" ht="10.5" hidden="false" customHeight="true" outlineLevel="0" collapsed="false">
      <c r="B123" s="104" t="s">
        <v>534</v>
      </c>
      <c r="C123" s="105" t="n">
        <v>8199</v>
      </c>
      <c r="D123" s="105" t="s">
        <v>535</v>
      </c>
      <c r="E123" s="105" t="n">
        <v>6389</v>
      </c>
      <c r="F123" s="105" t="s">
        <v>536</v>
      </c>
      <c r="G123" s="106" t="n">
        <f aca="false">C123+E123</f>
        <v>14588</v>
      </c>
      <c r="H123" s="105" t="s">
        <v>48</v>
      </c>
      <c r="I123" s="105" t="s">
        <v>48</v>
      </c>
      <c r="J123" s="105" t="s">
        <v>48</v>
      </c>
      <c r="K123" s="105" t="s">
        <v>48</v>
      </c>
      <c r="L123" s="106" t="s">
        <v>48</v>
      </c>
      <c r="M123" s="105" t="s">
        <v>48</v>
      </c>
      <c r="N123" s="105" t="s">
        <v>48</v>
      </c>
      <c r="O123" s="105" t="s">
        <v>48</v>
      </c>
      <c r="P123" s="105" t="s">
        <v>48</v>
      </c>
      <c r="Q123" s="106" t="s">
        <v>48</v>
      </c>
    </row>
    <row r="124" customFormat="false" ht="10.5" hidden="false" customHeight="true" outlineLevel="0" collapsed="false">
      <c r="B124" s="104" t="s">
        <v>537</v>
      </c>
      <c r="C124" s="105" t="n">
        <v>1280</v>
      </c>
      <c r="D124" s="105" t="s">
        <v>538</v>
      </c>
      <c r="E124" s="105" t="n">
        <v>241</v>
      </c>
      <c r="F124" s="105" t="s">
        <v>539</v>
      </c>
      <c r="G124" s="106" t="n">
        <f aca="false">C124+E124</f>
        <v>1521</v>
      </c>
      <c r="H124" s="105" t="s">
        <v>48</v>
      </c>
      <c r="I124" s="105" t="s">
        <v>48</v>
      </c>
      <c r="J124" s="105" t="s">
        <v>48</v>
      </c>
      <c r="K124" s="105" t="s">
        <v>48</v>
      </c>
      <c r="L124" s="106" t="s">
        <v>48</v>
      </c>
      <c r="M124" s="105" t="s">
        <v>48</v>
      </c>
      <c r="N124" s="105" t="s">
        <v>48</v>
      </c>
      <c r="O124" s="105" t="s">
        <v>48</v>
      </c>
      <c r="P124" s="105" t="s">
        <v>48</v>
      </c>
      <c r="Q124" s="106" t="s">
        <v>48</v>
      </c>
    </row>
    <row r="125" customFormat="false" ht="10.5" hidden="false" customHeight="true" outlineLevel="0" collapsed="false">
      <c r="B125" s="104" t="s">
        <v>540</v>
      </c>
      <c r="C125" s="105" t="n">
        <v>666</v>
      </c>
      <c r="D125" s="105" t="s">
        <v>541</v>
      </c>
      <c r="E125" s="105" t="n">
        <v>430</v>
      </c>
      <c r="F125" s="105" t="s">
        <v>542</v>
      </c>
      <c r="G125" s="106" t="n">
        <f aca="false">C125+E125</f>
        <v>1096</v>
      </c>
      <c r="H125" s="105" t="s">
        <v>48</v>
      </c>
      <c r="I125" s="105" t="s">
        <v>48</v>
      </c>
      <c r="J125" s="105" t="s">
        <v>48</v>
      </c>
      <c r="K125" s="105" t="s">
        <v>48</v>
      </c>
      <c r="L125" s="106" t="s">
        <v>48</v>
      </c>
      <c r="M125" s="105" t="s">
        <v>48</v>
      </c>
      <c r="N125" s="105" t="s">
        <v>48</v>
      </c>
      <c r="O125" s="105" t="s">
        <v>48</v>
      </c>
      <c r="P125" s="105" t="s">
        <v>48</v>
      </c>
      <c r="Q125" s="106" t="s">
        <v>48</v>
      </c>
    </row>
    <row r="126" customFormat="false" ht="10.5" hidden="false" customHeight="true" outlineLevel="0" collapsed="false">
      <c r="B126" s="104" t="s">
        <v>543</v>
      </c>
      <c r="C126" s="105" t="n">
        <v>4817</v>
      </c>
      <c r="D126" s="105" t="s">
        <v>544</v>
      </c>
      <c r="E126" s="105" t="n">
        <v>2602</v>
      </c>
      <c r="F126" s="105" t="s">
        <v>545</v>
      </c>
      <c r="G126" s="106" t="n">
        <f aca="false">C126+E126</f>
        <v>7419</v>
      </c>
      <c r="H126" s="105" t="s">
        <v>48</v>
      </c>
      <c r="I126" s="105" t="s">
        <v>48</v>
      </c>
      <c r="J126" s="105" t="s">
        <v>48</v>
      </c>
      <c r="K126" s="105" t="s">
        <v>48</v>
      </c>
      <c r="L126" s="106" t="s">
        <v>48</v>
      </c>
      <c r="M126" s="105" t="s">
        <v>48</v>
      </c>
      <c r="N126" s="105" t="s">
        <v>48</v>
      </c>
      <c r="O126" s="105" t="s">
        <v>48</v>
      </c>
      <c r="P126" s="105" t="s">
        <v>48</v>
      </c>
      <c r="Q126" s="106" t="s">
        <v>48</v>
      </c>
    </row>
    <row r="127" customFormat="false" ht="10.5" hidden="false" customHeight="true" outlineLevel="0" collapsed="false">
      <c r="B127" s="104" t="s">
        <v>546</v>
      </c>
      <c r="C127" s="105" t="n">
        <v>3161</v>
      </c>
      <c r="D127" s="105" t="s">
        <v>547</v>
      </c>
      <c r="E127" s="105" t="n">
        <v>563</v>
      </c>
      <c r="F127" s="105" t="s">
        <v>548</v>
      </c>
      <c r="G127" s="106" t="n">
        <f aca="false">C127+E127</f>
        <v>3724</v>
      </c>
      <c r="H127" s="105" t="s">
        <v>48</v>
      </c>
      <c r="I127" s="105" t="s">
        <v>48</v>
      </c>
      <c r="J127" s="105" t="s">
        <v>48</v>
      </c>
      <c r="K127" s="105" t="s">
        <v>48</v>
      </c>
      <c r="L127" s="106" t="s">
        <v>48</v>
      </c>
      <c r="M127" s="105" t="s">
        <v>48</v>
      </c>
      <c r="N127" s="105" t="s">
        <v>48</v>
      </c>
      <c r="O127" s="105" t="s">
        <v>48</v>
      </c>
      <c r="P127" s="105" t="s">
        <v>48</v>
      </c>
      <c r="Q127" s="106" t="s">
        <v>48</v>
      </c>
    </row>
    <row r="128" customFormat="false" ht="10.5" hidden="false" customHeight="true" outlineLevel="0" collapsed="false">
      <c r="B128" s="104" t="s">
        <v>549</v>
      </c>
      <c r="C128" s="105" t="n">
        <v>4443</v>
      </c>
      <c r="D128" s="105" t="s">
        <v>550</v>
      </c>
      <c r="E128" s="105" t="n">
        <v>1345</v>
      </c>
      <c r="F128" s="105" t="s">
        <v>551</v>
      </c>
      <c r="G128" s="106" t="n">
        <f aca="false">C128+E128</f>
        <v>5788</v>
      </c>
      <c r="H128" s="105" t="s">
        <v>48</v>
      </c>
      <c r="I128" s="105" t="s">
        <v>48</v>
      </c>
      <c r="J128" s="105" t="s">
        <v>48</v>
      </c>
      <c r="K128" s="105" t="s">
        <v>48</v>
      </c>
      <c r="L128" s="106" t="s">
        <v>48</v>
      </c>
      <c r="M128" s="105" t="s">
        <v>48</v>
      </c>
      <c r="N128" s="105" t="s">
        <v>48</v>
      </c>
      <c r="O128" s="105" t="s">
        <v>48</v>
      </c>
      <c r="P128" s="105" t="s">
        <v>48</v>
      </c>
      <c r="Q128" s="106" t="s">
        <v>48</v>
      </c>
    </row>
    <row r="129" customFormat="false" ht="10.5" hidden="false" customHeight="true" outlineLevel="0" collapsed="false">
      <c r="B129" s="104" t="s">
        <v>552</v>
      </c>
      <c r="C129" s="105" t="s">
        <v>48</v>
      </c>
      <c r="D129" s="105" t="s">
        <v>48</v>
      </c>
      <c r="E129" s="105" t="s">
        <v>48</v>
      </c>
      <c r="F129" s="105" t="s">
        <v>48</v>
      </c>
      <c r="G129" s="106" t="s">
        <v>48</v>
      </c>
      <c r="H129" s="105" t="n">
        <v>8326</v>
      </c>
      <c r="I129" s="105" t="s">
        <v>553</v>
      </c>
      <c r="J129" s="105" t="n">
        <v>6099</v>
      </c>
      <c r="K129" s="105" t="s">
        <v>554</v>
      </c>
      <c r="L129" s="106" t="n">
        <f aca="false">H129+J129</f>
        <v>14425</v>
      </c>
      <c r="M129" s="105" t="s">
        <v>48</v>
      </c>
      <c r="N129" s="105" t="s">
        <v>48</v>
      </c>
      <c r="O129" s="105" t="s">
        <v>48</v>
      </c>
      <c r="P129" s="105" t="s">
        <v>48</v>
      </c>
      <c r="Q129" s="106" t="s">
        <v>48</v>
      </c>
    </row>
    <row r="130" customFormat="false" ht="10.5" hidden="false" customHeight="true" outlineLevel="0" collapsed="false">
      <c r="B130" s="104" t="s">
        <v>555</v>
      </c>
      <c r="C130" s="105" t="s">
        <v>48</v>
      </c>
      <c r="D130" s="105" t="s">
        <v>48</v>
      </c>
      <c r="E130" s="105" t="s">
        <v>48</v>
      </c>
      <c r="F130" s="105" t="s">
        <v>48</v>
      </c>
      <c r="G130" s="106" t="s">
        <v>48</v>
      </c>
      <c r="H130" s="105" t="n">
        <v>405</v>
      </c>
      <c r="I130" s="105" t="s">
        <v>556</v>
      </c>
      <c r="J130" s="105" t="n">
        <v>1815</v>
      </c>
      <c r="K130" s="105" t="s">
        <v>557</v>
      </c>
      <c r="L130" s="106" t="n">
        <f aca="false">H130+J130</f>
        <v>2220</v>
      </c>
      <c r="M130" s="105" t="s">
        <v>48</v>
      </c>
      <c r="N130" s="105" t="s">
        <v>48</v>
      </c>
      <c r="O130" s="105" t="s">
        <v>48</v>
      </c>
      <c r="P130" s="105" t="s">
        <v>48</v>
      </c>
      <c r="Q130" s="106" t="s">
        <v>48</v>
      </c>
    </row>
    <row r="131" customFormat="false" ht="10.5" hidden="false" customHeight="true" outlineLevel="0" collapsed="false">
      <c r="B131" s="104" t="s">
        <v>558</v>
      </c>
      <c r="C131" s="105" t="s">
        <v>48</v>
      </c>
      <c r="D131" s="105" t="s">
        <v>48</v>
      </c>
      <c r="E131" s="105" t="s">
        <v>48</v>
      </c>
      <c r="F131" s="105" t="s">
        <v>48</v>
      </c>
      <c r="G131" s="106" t="s">
        <v>48</v>
      </c>
      <c r="H131" s="105" t="s">
        <v>48</v>
      </c>
      <c r="I131" s="105" t="s">
        <v>48</v>
      </c>
      <c r="J131" s="105" t="s">
        <v>48</v>
      </c>
      <c r="K131" s="105" t="s">
        <v>48</v>
      </c>
      <c r="L131" s="106" t="s">
        <v>48</v>
      </c>
      <c r="M131" s="105" t="n">
        <v>28</v>
      </c>
      <c r="N131" s="105" t="s">
        <v>559</v>
      </c>
      <c r="O131" s="105" t="n">
        <v>34</v>
      </c>
      <c r="P131" s="105" t="s">
        <v>560</v>
      </c>
      <c r="Q131" s="106" t="n">
        <f aca="false">M131+O131</f>
        <v>62</v>
      </c>
    </row>
    <row r="132" customFormat="false" ht="10.5" hidden="false" customHeight="true" outlineLevel="0" collapsed="false">
      <c r="B132" s="104" t="s">
        <v>561</v>
      </c>
      <c r="C132" s="105" t="s">
        <v>48</v>
      </c>
      <c r="D132" s="105" t="s">
        <v>48</v>
      </c>
      <c r="E132" s="105" t="s">
        <v>48</v>
      </c>
      <c r="F132" s="105" t="s">
        <v>48</v>
      </c>
      <c r="G132" s="106" t="s">
        <v>48</v>
      </c>
      <c r="H132" s="105" t="n">
        <v>508</v>
      </c>
      <c r="I132" s="105" t="s">
        <v>562</v>
      </c>
      <c r="J132" s="105" t="n">
        <v>502</v>
      </c>
      <c r="K132" s="105" t="s">
        <v>563</v>
      </c>
      <c r="L132" s="106" t="n">
        <f aca="false">H132+J132</f>
        <v>1010</v>
      </c>
      <c r="M132" s="105" t="s">
        <v>48</v>
      </c>
      <c r="N132" s="105" t="s">
        <v>48</v>
      </c>
      <c r="O132" s="105" t="s">
        <v>48</v>
      </c>
      <c r="P132" s="105" t="s">
        <v>48</v>
      </c>
      <c r="Q132" s="106" t="s">
        <v>48</v>
      </c>
    </row>
    <row r="133" customFormat="false" ht="10.5" hidden="false" customHeight="true" outlineLevel="0" collapsed="false">
      <c r="B133" s="104" t="s">
        <v>564</v>
      </c>
      <c r="C133" s="105" t="s">
        <v>48</v>
      </c>
      <c r="D133" s="105" t="s">
        <v>48</v>
      </c>
      <c r="E133" s="105" t="s">
        <v>48</v>
      </c>
      <c r="F133" s="105" t="s">
        <v>48</v>
      </c>
      <c r="G133" s="106" t="s">
        <v>48</v>
      </c>
      <c r="H133" s="105" t="s">
        <v>48</v>
      </c>
      <c r="I133" s="105" t="s">
        <v>48</v>
      </c>
      <c r="J133" s="105" t="s">
        <v>48</v>
      </c>
      <c r="K133" s="105" t="s">
        <v>48</v>
      </c>
      <c r="L133" s="106" t="s">
        <v>48</v>
      </c>
      <c r="M133" s="105" t="n">
        <v>1229</v>
      </c>
      <c r="N133" s="105" t="s">
        <v>565</v>
      </c>
      <c r="O133" s="105" t="n">
        <v>688</v>
      </c>
      <c r="P133" s="105" t="s">
        <v>566</v>
      </c>
      <c r="Q133" s="106" t="n">
        <f aca="false">M133+O133</f>
        <v>1917</v>
      </c>
    </row>
    <row r="134" customFormat="false" ht="10.5" hidden="false" customHeight="true" outlineLevel="0" collapsed="false">
      <c r="B134" s="104" t="s">
        <v>567</v>
      </c>
      <c r="C134" s="105" t="s">
        <v>48</v>
      </c>
      <c r="D134" s="105" t="s">
        <v>48</v>
      </c>
      <c r="E134" s="105" t="s">
        <v>48</v>
      </c>
      <c r="F134" s="105" t="s">
        <v>48</v>
      </c>
      <c r="G134" s="106" t="s">
        <v>48</v>
      </c>
      <c r="H134" s="105" t="n">
        <v>791</v>
      </c>
      <c r="I134" s="105" t="s">
        <v>143</v>
      </c>
      <c r="J134" s="105" t="n">
        <v>648</v>
      </c>
      <c r="K134" s="105" t="s">
        <v>144</v>
      </c>
      <c r="L134" s="106" t="n">
        <f aca="false">H134+J134</f>
        <v>1439</v>
      </c>
      <c r="M134" s="105" t="s">
        <v>48</v>
      </c>
      <c r="N134" s="105" t="s">
        <v>48</v>
      </c>
      <c r="O134" s="105" t="s">
        <v>48</v>
      </c>
      <c r="P134" s="105" t="s">
        <v>48</v>
      </c>
      <c r="Q134" s="106" t="s">
        <v>48</v>
      </c>
    </row>
    <row r="135" customFormat="false" ht="10.5" hidden="false" customHeight="true" outlineLevel="0" collapsed="false">
      <c r="B135" s="104" t="s">
        <v>568</v>
      </c>
      <c r="C135" s="105" t="s">
        <v>48</v>
      </c>
      <c r="D135" s="105" t="s">
        <v>48</v>
      </c>
      <c r="E135" s="105" t="s">
        <v>48</v>
      </c>
      <c r="F135" s="105" t="s">
        <v>48</v>
      </c>
      <c r="G135" s="106" t="s">
        <v>48</v>
      </c>
      <c r="H135" s="105" t="n">
        <v>8644</v>
      </c>
      <c r="I135" s="105" t="s">
        <v>569</v>
      </c>
      <c r="J135" s="105" t="n">
        <v>6221</v>
      </c>
      <c r="K135" s="105" t="s">
        <v>570</v>
      </c>
      <c r="L135" s="106" t="n">
        <f aca="false">H135+J135</f>
        <v>14865</v>
      </c>
      <c r="M135" s="105" t="s">
        <v>48</v>
      </c>
      <c r="N135" s="105" t="s">
        <v>48</v>
      </c>
      <c r="O135" s="105" t="s">
        <v>48</v>
      </c>
      <c r="P135" s="105" t="s">
        <v>48</v>
      </c>
      <c r="Q135" s="106" t="s">
        <v>48</v>
      </c>
    </row>
    <row r="136" customFormat="false" ht="10.5" hidden="false" customHeight="true" outlineLevel="0" collapsed="false">
      <c r="B136" s="104" t="s">
        <v>571</v>
      </c>
      <c r="C136" s="105" t="s">
        <v>48</v>
      </c>
      <c r="D136" s="105" t="s">
        <v>48</v>
      </c>
      <c r="E136" s="105" t="s">
        <v>48</v>
      </c>
      <c r="F136" s="105" t="s">
        <v>48</v>
      </c>
      <c r="G136" s="106" t="s">
        <v>48</v>
      </c>
      <c r="H136" s="105" t="s">
        <v>48</v>
      </c>
      <c r="I136" s="105" t="s">
        <v>48</v>
      </c>
      <c r="J136" s="105" t="s">
        <v>48</v>
      </c>
      <c r="K136" s="105" t="s">
        <v>48</v>
      </c>
      <c r="L136" s="106" t="s">
        <v>48</v>
      </c>
      <c r="M136" s="105" t="n">
        <v>90</v>
      </c>
      <c r="N136" s="105" t="s">
        <v>572</v>
      </c>
      <c r="O136" s="105" t="n">
        <v>43</v>
      </c>
      <c r="P136" s="105" t="s">
        <v>573</v>
      </c>
      <c r="Q136" s="106" t="n">
        <f aca="false">M136+O136</f>
        <v>133</v>
      </c>
    </row>
    <row r="137" customFormat="false" ht="10.5" hidden="false" customHeight="true" outlineLevel="0" collapsed="false">
      <c r="B137" s="104" t="s">
        <v>574</v>
      </c>
      <c r="C137" s="105" t="s">
        <v>48</v>
      </c>
      <c r="D137" s="105" t="s">
        <v>48</v>
      </c>
      <c r="E137" s="105" t="s">
        <v>48</v>
      </c>
      <c r="F137" s="105" t="s">
        <v>48</v>
      </c>
      <c r="G137" s="106" t="s">
        <v>48</v>
      </c>
      <c r="H137" s="105" t="n">
        <v>2127</v>
      </c>
      <c r="I137" s="105" t="s">
        <v>575</v>
      </c>
      <c r="J137" s="105" t="n">
        <v>2035</v>
      </c>
      <c r="K137" s="105" t="s">
        <v>576</v>
      </c>
      <c r="L137" s="106" t="n">
        <f aca="false">H137+J137</f>
        <v>4162</v>
      </c>
      <c r="M137" s="105" t="s">
        <v>48</v>
      </c>
      <c r="N137" s="105" t="s">
        <v>48</v>
      </c>
      <c r="O137" s="105" t="s">
        <v>48</v>
      </c>
      <c r="P137" s="105" t="s">
        <v>48</v>
      </c>
      <c r="Q137" s="106" t="s">
        <v>48</v>
      </c>
    </row>
    <row r="138" customFormat="false" ht="10.5" hidden="false" customHeight="true" outlineLevel="0" collapsed="false">
      <c r="B138" s="104" t="s">
        <v>577</v>
      </c>
      <c r="C138" s="105" t="s">
        <v>48</v>
      </c>
      <c r="D138" s="105" t="s">
        <v>48</v>
      </c>
      <c r="E138" s="105" t="s">
        <v>48</v>
      </c>
      <c r="F138" s="105" t="s">
        <v>48</v>
      </c>
      <c r="G138" s="106" t="s">
        <v>48</v>
      </c>
      <c r="H138" s="105" t="s">
        <v>48</v>
      </c>
      <c r="I138" s="105" t="s">
        <v>48</v>
      </c>
      <c r="J138" s="105" t="s">
        <v>48</v>
      </c>
      <c r="K138" s="105" t="s">
        <v>48</v>
      </c>
      <c r="L138" s="106" t="s">
        <v>48</v>
      </c>
      <c r="M138" s="105" t="n">
        <v>255</v>
      </c>
      <c r="N138" s="105" t="s">
        <v>578</v>
      </c>
      <c r="O138" s="105" t="n">
        <v>253</v>
      </c>
      <c r="P138" s="105" t="s">
        <v>579</v>
      </c>
      <c r="Q138" s="106" t="n">
        <f aca="false">M138+O138</f>
        <v>508</v>
      </c>
    </row>
    <row r="139" customFormat="false" ht="10.5" hidden="false" customHeight="true" outlineLevel="0" collapsed="false">
      <c r="B139" s="104" t="s">
        <v>580</v>
      </c>
      <c r="C139" s="105" t="s">
        <v>48</v>
      </c>
      <c r="D139" s="105" t="s">
        <v>48</v>
      </c>
      <c r="E139" s="105" t="s">
        <v>48</v>
      </c>
      <c r="F139" s="105" t="s">
        <v>48</v>
      </c>
      <c r="G139" s="106" t="s">
        <v>48</v>
      </c>
      <c r="H139" s="105" t="n">
        <v>2209</v>
      </c>
      <c r="I139" s="105" t="s">
        <v>581</v>
      </c>
      <c r="J139" s="105" t="n">
        <v>482</v>
      </c>
      <c r="K139" s="105" t="s">
        <v>582</v>
      </c>
      <c r="L139" s="106" t="n">
        <f aca="false">H139+J139</f>
        <v>2691</v>
      </c>
      <c r="M139" s="105" t="s">
        <v>48</v>
      </c>
      <c r="N139" s="105" t="s">
        <v>48</v>
      </c>
      <c r="O139" s="105" t="s">
        <v>48</v>
      </c>
      <c r="P139" s="105" t="s">
        <v>48</v>
      </c>
      <c r="Q139" s="106" t="s">
        <v>48</v>
      </c>
    </row>
    <row r="140" customFormat="false" ht="10.5" hidden="false" customHeight="true" outlineLevel="0" collapsed="false">
      <c r="B140" s="104" t="s">
        <v>583</v>
      </c>
      <c r="C140" s="105" t="s">
        <v>48</v>
      </c>
      <c r="D140" s="105" t="s">
        <v>48</v>
      </c>
      <c r="E140" s="105" t="s">
        <v>48</v>
      </c>
      <c r="F140" s="105" t="s">
        <v>48</v>
      </c>
      <c r="G140" s="106" t="s">
        <v>48</v>
      </c>
      <c r="H140" s="105" t="n">
        <v>1507</v>
      </c>
      <c r="I140" s="105" t="s">
        <v>584</v>
      </c>
      <c r="J140" s="105" t="n">
        <v>885</v>
      </c>
      <c r="K140" s="105" t="s">
        <v>585</v>
      </c>
      <c r="L140" s="106" t="n">
        <f aca="false">H140+J140</f>
        <v>2392</v>
      </c>
      <c r="M140" s="105" t="s">
        <v>48</v>
      </c>
      <c r="N140" s="105" t="s">
        <v>48</v>
      </c>
      <c r="O140" s="105" t="s">
        <v>48</v>
      </c>
      <c r="P140" s="105" t="s">
        <v>48</v>
      </c>
      <c r="Q140" s="106" t="s">
        <v>48</v>
      </c>
    </row>
    <row r="141" customFormat="false" ht="10.5" hidden="false" customHeight="true" outlineLevel="0" collapsed="false">
      <c r="B141" s="104" t="s">
        <v>586</v>
      </c>
      <c r="C141" s="105" t="s">
        <v>48</v>
      </c>
      <c r="D141" s="105" t="s">
        <v>48</v>
      </c>
      <c r="E141" s="105" t="s">
        <v>48</v>
      </c>
      <c r="F141" s="105" t="s">
        <v>48</v>
      </c>
      <c r="G141" s="106" t="s">
        <v>48</v>
      </c>
      <c r="H141" s="105" t="n">
        <v>5726</v>
      </c>
      <c r="I141" s="105" t="s">
        <v>587</v>
      </c>
      <c r="J141" s="105" t="n">
        <v>1534</v>
      </c>
      <c r="K141" s="105" t="s">
        <v>588</v>
      </c>
      <c r="L141" s="106" t="n">
        <f aca="false">H141+J141</f>
        <v>7260</v>
      </c>
      <c r="M141" s="105" t="s">
        <v>48</v>
      </c>
      <c r="N141" s="105" t="s">
        <v>48</v>
      </c>
      <c r="O141" s="105" t="s">
        <v>48</v>
      </c>
      <c r="P141" s="105" t="s">
        <v>48</v>
      </c>
      <c r="Q141" s="106" t="s">
        <v>48</v>
      </c>
    </row>
    <row r="142" customFormat="false" ht="10.5" hidden="false" customHeight="true" outlineLevel="0" collapsed="false">
      <c r="B142" s="104" t="s">
        <v>589</v>
      </c>
      <c r="C142" s="105" t="s">
        <v>48</v>
      </c>
      <c r="D142" s="105" t="s">
        <v>48</v>
      </c>
      <c r="E142" s="105" t="s">
        <v>48</v>
      </c>
      <c r="F142" s="105" t="s">
        <v>48</v>
      </c>
      <c r="G142" s="106" t="s">
        <v>48</v>
      </c>
      <c r="H142" s="105" t="s">
        <v>48</v>
      </c>
      <c r="I142" s="105" t="s">
        <v>48</v>
      </c>
      <c r="J142" s="105" t="s">
        <v>48</v>
      </c>
      <c r="K142" s="105" t="s">
        <v>48</v>
      </c>
      <c r="L142" s="106" t="s">
        <v>48</v>
      </c>
      <c r="M142" s="105" t="n">
        <v>1770</v>
      </c>
      <c r="N142" s="105" t="s">
        <v>590</v>
      </c>
      <c r="O142" s="105" t="n">
        <v>589</v>
      </c>
      <c r="P142" s="105" t="s">
        <v>591</v>
      </c>
      <c r="Q142" s="106" t="n">
        <f aca="false">M142+O142</f>
        <v>2359</v>
      </c>
    </row>
    <row r="143" customFormat="false" ht="10.5" hidden="false" customHeight="true" outlineLevel="0" collapsed="false">
      <c r="B143" s="104" t="s">
        <v>592</v>
      </c>
      <c r="C143" s="105" t="s">
        <v>48</v>
      </c>
      <c r="D143" s="105" t="s">
        <v>48</v>
      </c>
      <c r="E143" s="105" t="s">
        <v>48</v>
      </c>
      <c r="F143" s="105" t="s">
        <v>48</v>
      </c>
      <c r="G143" s="106" t="s">
        <v>48</v>
      </c>
      <c r="H143" s="105" t="n">
        <v>1182</v>
      </c>
      <c r="I143" s="105" t="s">
        <v>593</v>
      </c>
      <c r="J143" s="105" t="n">
        <v>446</v>
      </c>
      <c r="K143" s="105" t="s">
        <v>594</v>
      </c>
      <c r="L143" s="106" t="n">
        <f aca="false">H143+J143</f>
        <v>1628</v>
      </c>
      <c r="M143" s="105" t="s">
        <v>48</v>
      </c>
      <c r="N143" s="105" t="s">
        <v>48</v>
      </c>
      <c r="O143" s="105" t="s">
        <v>48</v>
      </c>
      <c r="P143" s="105" t="s">
        <v>48</v>
      </c>
      <c r="Q143" s="106" t="s">
        <v>48</v>
      </c>
    </row>
    <row r="144" customFormat="false" ht="10.5" hidden="false" customHeight="true" outlineLevel="0" collapsed="false">
      <c r="B144" s="104" t="s">
        <v>595</v>
      </c>
      <c r="C144" s="105" t="s">
        <v>48</v>
      </c>
      <c r="D144" s="105" t="s">
        <v>48</v>
      </c>
      <c r="E144" s="105" t="s">
        <v>48</v>
      </c>
      <c r="F144" s="105" t="s">
        <v>48</v>
      </c>
      <c r="G144" s="106" t="s">
        <v>48</v>
      </c>
      <c r="H144" s="105" t="n">
        <v>417</v>
      </c>
      <c r="I144" s="105" t="s">
        <v>265</v>
      </c>
      <c r="J144" s="105" t="n">
        <v>206</v>
      </c>
      <c r="K144" s="105" t="s">
        <v>266</v>
      </c>
      <c r="L144" s="106" t="n">
        <f aca="false">H144+J144</f>
        <v>623</v>
      </c>
      <c r="M144" s="105" t="s">
        <v>48</v>
      </c>
      <c r="N144" s="105" t="s">
        <v>48</v>
      </c>
      <c r="O144" s="105" t="s">
        <v>48</v>
      </c>
      <c r="P144" s="105" t="s">
        <v>48</v>
      </c>
      <c r="Q144" s="106" t="s">
        <v>48</v>
      </c>
    </row>
    <row r="145" customFormat="false" ht="10.5" hidden="false" customHeight="true" outlineLevel="0" collapsed="false">
      <c r="B145" s="104" t="s">
        <v>596</v>
      </c>
      <c r="C145" s="105" t="n">
        <v>901</v>
      </c>
      <c r="D145" s="105" t="s">
        <v>597</v>
      </c>
      <c r="E145" s="105" t="n">
        <v>128</v>
      </c>
      <c r="F145" s="105" t="s">
        <v>598</v>
      </c>
      <c r="G145" s="106" t="n">
        <f aca="false">C145+E145</f>
        <v>1029</v>
      </c>
      <c r="H145" s="105" t="s">
        <v>48</v>
      </c>
      <c r="I145" s="105" t="s">
        <v>48</v>
      </c>
      <c r="J145" s="105" t="s">
        <v>48</v>
      </c>
      <c r="K145" s="105" t="s">
        <v>48</v>
      </c>
      <c r="L145" s="106" t="s">
        <v>48</v>
      </c>
      <c r="M145" s="105" t="s">
        <v>48</v>
      </c>
      <c r="N145" s="105" t="s">
        <v>48</v>
      </c>
      <c r="O145" s="105" t="s">
        <v>48</v>
      </c>
      <c r="P145" s="105" t="s">
        <v>48</v>
      </c>
      <c r="Q145" s="106" t="s">
        <v>48</v>
      </c>
    </row>
    <row r="146" customFormat="false" ht="10.5" hidden="false" customHeight="true" outlineLevel="0" collapsed="false">
      <c r="B146" s="104" t="s">
        <v>599</v>
      </c>
      <c r="C146" s="105" t="n">
        <v>2043</v>
      </c>
      <c r="D146" s="105" t="s">
        <v>600</v>
      </c>
      <c r="E146" s="105" t="n">
        <v>337</v>
      </c>
      <c r="F146" s="105" t="s">
        <v>601</v>
      </c>
      <c r="G146" s="106" t="n">
        <f aca="false">C146+E146</f>
        <v>2380</v>
      </c>
      <c r="H146" s="105" t="s">
        <v>48</v>
      </c>
      <c r="I146" s="105" t="s">
        <v>48</v>
      </c>
      <c r="J146" s="105" t="s">
        <v>48</v>
      </c>
      <c r="K146" s="105" t="s">
        <v>48</v>
      </c>
      <c r="L146" s="106" t="s">
        <v>48</v>
      </c>
      <c r="M146" s="105" t="s">
        <v>48</v>
      </c>
      <c r="N146" s="105" t="s">
        <v>48</v>
      </c>
      <c r="O146" s="105" t="s">
        <v>48</v>
      </c>
      <c r="P146" s="105" t="s">
        <v>48</v>
      </c>
      <c r="Q146" s="106" t="s">
        <v>48</v>
      </c>
    </row>
    <row r="147" customFormat="false" ht="10.5" hidden="false" customHeight="true" outlineLevel="0" collapsed="false">
      <c r="B147" s="104" t="s">
        <v>602</v>
      </c>
      <c r="C147" s="105" t="n">
        <v>1270</v>
      </c>
      <c r="D147" s="105" t="s">
        <v>603</v>
      </c>
      <c r="E147" s="105" t="n">
        <v>3637</v>
      </c>
      <c r="F147" s="105" t="s">
        <v>604</v>
      </c>
      <c r="G147" s="106" t="n">
        <f aca="false">C147+E147</f>
        <v>4907</v>
      </c>
      <c r="H147" s="105" t="s">
        <v>48</v>
      </c>
      <c r="I147" s="105" t="s">
        <v>48</v>
      </c>
      <c r="J147" s="105" t="s">
        <v>48</v>
      </c>
      <c r="K147" s="105" t="s">
        <v>48</v>
      </c>
      <c r="L147" s="106" t="s">
        <v>48</v>
      </c>
      <c r="M147" s="105" t="s">
        <v>48</v>
      </c>
      <c r="N147" s="105" t="s">
        <v>48</v>
      </c>
      <c r="O147" s="105" t="s">
        <v>48</v>
      </c>
      <c r="P147" s="105" t="s">
        <v>48</v>
      </c>
      <c r="Q147" s="106" t="s">
        <v>48</v>
      </c>
    </row>
    <row r="148" customFormat="false" ht="10.5" hidden="false" customHeight="true" outlineLevel="0" collapsed="false">
      <c r="B148" s="104" t="s">
        <v>605</v>
      </c>
      <c r="C148" s="105" t="n">
        <v>4905</v>
      </c>
      <c r="D148" s="105" t="s">
        <v>606</v>
      </c>
      <c r="E148" s="105" t="n">
        <v>289</v>
      </c>
      <c r="F148" s="105" t="s">
        <v>607</v>
      </c>
      <c r="G148" s="106" t="n">
        <f aca="false">C148+E148</f>
        <v>5194</v>
      </c>
      <c r="H148" s="105" t="s">
        <v>48</v>
      </c>
      <c r="I148" s="105" t="s">
        <v>48</v>
      </c>
      <c r="J148" s="105" t="s">
        <v>48</v>
      </c>
      <c r="K148" s="105" t="s">
        <v>48</v>
      </c>
      <c r="L148" s="106" t="s">
        <v>48</v>
      </c>
      <c r="M148" s="105" t="s">
        <v>48</v>
      </c>
      <c r="N148" s="105" t="s">
        <v>48</v>
      </c>
      <c r="O148" s="105" t="s">
        <v>48</v>
      </c>
      <c r="P148" s="105" t="s">
        <v>48</v>
      </c>
      <c r="Q148" s="106" t="s">
        <v>48</v>
      </c>
    </row>
    <row r="149" customFormat="false" ht="10.5" hidden="false" customHeight="true" outlineLevel="0" collapsed="false">
      <c r="B149" s="104" t="s">
        <v>608</v>
      </c>
      <c r="C149" s="105" t="n">
        <v>1182</v>
      </c>
      <c r="D149" s="105" t="s">
        <v>609</v>
      </c>
      <c r="E149" s="105" t="n">
        <v>980</v>
      </c>
      <c r="F149" s="105" t="s">
        <v>610</v>
      </c>
      <c r="G149" s="106" t="n">
        <f aca="false">C149+E149</f>
        <v>2162</v>
      </c>
      <c r="H149" s="105" t="s">
        <v>48</v>
      </c>
      <c r="I149" s="105" t="s">
        <v>48</v>
      </c>
      <c r="J149" s="105" t="s">
        <v>48</v>
      </c>
      <c r="K149" s="105" t="s">
        <v>48</v>
      </c>
      <c r="L149" s="106" t="s">
        <v>48</v>
      </c>
      <c r="M149" s="105" t="s">
        <v>48</v>
      </c>
      <c r="N149" s="105" t="s">
        <v>48</v>
      </c>
      <c r="O149" s="105" t="s">
        <v>48</v>
      </c>
      <c r="P149" s="105" t="s">
        <v>48</v>
      </c>
      <c r="Q149" s="106" t="s">
        <v>48</v>
      </c>
    </row>
    <row r="150" customFormat="false" ht="10.5" hidden="false" customHeight="true" outlineLevel="0" collapsed="false">
      <c r="B150" s="104" t="s">
        <v>611</v>
      </c>
      <c r="C150" s="105" t="n">
        <v>3554</v>
      </c>
      <c r="D150" s="105" t="s">
        <v>612</v>
      </c>
      <c r="E150" s="105" t="n">
        <v>1138</v>
      </c>
      <c r="F150" s="105" t="s">
        <v>613</v>
      </c>
      <c r="G150" s="106" t="n">
        <f aca="false">C150+E150</f>
        <v>4692</v>
      </c>
      <c r="H150" s="105" t="s">
        <v>48</v>
      </c>
      <c r="I150" s="105" t="s">
        <v>48</v>
      </c>
      <c r="J150" s="105" t="s">
        <v>48</v>
      </c>
      <c r="K150" s="105" t="s">
        <v>48</v>
      </c>
      <c r="L150" s="106" t="s">
        <v>48</v>
      </c>
      <c r="M150" s="105" t="s">
        <v>48</v>
      </c>
      <c r="N150" s="105" t="s">
        <v>48</v>
      </c>
      <c r="O150" s="105" t="s">
        <v>48</v>
      </c>
      <c r="P150" s="105" t="s">
        <v>48</v>
      </c>
      <c r="Q150" s="106" t="s">
        <v>48</v>
      </c>
    </row>
    <row r="151" customFormat="false" ht="10.5" hidden="false" customHeight="true" outlineLevel="0" collapsed="false">
      <c r="B151" s="104" t="s">
        <v>614</v>
      </c>
      <c r="C151" s="105" t="n">
        <v>2394</v>
      </c>
      <c r="D151" s="105" t="s">
        <v>615</v>
      </c>
      <c r="E151" s="105" t="n">
        <v>821</v>
      </c>
      <c r="F151" s="105" t="s">
        <v>616</v>
      </c>
      <c r="G151" s="106" t="n">
        <f aca="false">C151+E151</f>
        <v>3215</v>
      </c>
      <c r="H151" s="105" t="s">
        <v>48</v>
      </c>
      <c r="I151" s="105" t="s">
        <v>48</v>
      </c>
      <c r="J151" s="105" t="s">
        <v>48</v>
      </c>
      <c r="K151" s="105" t="s">
        <v>48</v>
      </c>
      <c r="L151" s="106" t="s">
        <v>48</v>
      </c>
      <c r="M151" s="105" t="s">
        <v>48</v>
      </c>
      <c r="N151" s="105" t="s">
        <v>48</v>
      </c>
      <c r="O151" s="105" t="s">
        <v>48</v>
      </c>
      <c r="P151" s="105" t="s">
        <v>48</v>
      </c>
      <c r="Q151" s="106" t="s">
        <v>48</v>
      </c>
    </row>
    <row r="154" s="107" customFormat="true" ht="12.75" hidden="false" customHeight="true" outlineLevel="0" collapsed="false">
      <c r="B154" s="108"/>
      <c r="C154" s="105"/>
      <c r="D154" s="109"/>
      <c r="E154" s="105"/>
      <c r="F154" s="109"/>
      <c r="G154" s="106"/>
      <c r="H154" s="109"/>
      <c r="I154" s="109"/>
      <c r="J154" s="109"/>
      <c r="K154" s="109"/>
      <c r="L154" s="110"/>
      <c r="M154" s="109"/>
      <c r="N154" s="109"/>
      <c r="O154" s="109"/>
      <c r="P154" s="109"/>
      <c r="Q154" s="110"/>
    </row>
    <row r="155" s="107" customFormat="true" ht="12.75" hidden="false" customHeight="true" outlineLevel="0" collapsed="false">
      <c r="B155" s="108"/>
      <c r="C155" s="105"/>
      <c r="D155" s="109"/>
      <c r="E155" s="105"/>
      <c r="F155" s="109"/>
      <c r="G155" s="106"/>
      <c r="H155" s="109"/>
      <c r="I155" s="109"/>
      <c r="J155" s="109"/>
      <c r="K155" s="109"/>
      <c r="L155" s="110"/>
      <c r="M155" s="109"/>
      <c r="N155" s="109"/>
      <c r="O155" s="109"/>
      <c r="P155" s="109"/>
      <c r="Q155" s="110"/>
    </row>
    <row r="156" s="107" customFormat="true" ht="12.75" hidden="false" customHeight="true" outlineLevel="0" collapsed="false">
      <c r="B156" s="108"/>
      <c r="C156" s="105"/>
      <c r="D156" s="109"/>
      <c r="E156" s="105"/>
      <c r="F156" s="109"/>
      <c r="G156" s="106"/>
      <c r="H156" s="109"/>
      <c r="I156" s="109"/>
      <c r="J156" s="109"/>
      <c r="K156" s="109"/>
      <c r="L156" s="110"/>
      <c r="M156" s="109"/>
      <c r="N156" s="109"/>
      <c r="O156" s="109"/>
      <c r="P156" s="109"/>
      <c r="Q156" s="110"/>
    </row>
    <row r="157" s="107" customFormat="true" ht="12.75" hidden="false" customHeight="true" outlineLevel="0" collapsed="false">
      <c r="B157" s="108"/>
      <c r="C157" s="105"/>
      <c r="D157" s="109"/>
      <c r="E157" s="105"/>
      <c r="F157" s="109"/>
      <c r="G157" s="106"/>
      <c r="H157" s="109"/>
      <c r="I157" s="109"/>
      <c r="J157" s="109"/>
      <c r="K157" s="109"/>
      <c r="L157" s="110"/>
      <c r="M157" s="109"/>
      <c r="N157" s="109"/>
      <c r="O157" s="109"/>
      <c r="P157" s="109"/>
      <c r="Q157" s="110"/>
    </row>
    <row r="158" s="107" customFormat="true" ht="12.75" hidden="false" customHeight="true" outlineLevel="0" collapsed="false">
      <c r="B158" s="108"/>
      <c r="C158" s="105"/>
      <c r="D158" s="109"/>
      <c r="E158" s="105"/>
      <c r="F158" s="109"/>
      <c r="G158" s="106"/>
      <c r="H158" s="109"/>
      <c r="I158" s="109"/>
      <c r="J158" s="109"/>
      <c r="K158" s="109"/>
      <c r="L158" s="110"/>
      <c r="M158" s="109"/>
      <c r="N158" s="109"/>
      <c r="O158" s="109"/>
      <c r="P158" s="109"/>
      <c r="Q158" s="110"/>
    </row>
    <row r="159" s="107" customFormat="true" ht="12.75" hidden="false" customHeight="true" outlineLevel="0" collapsed="false">
      <c r="B159" s="108"/>
      <c r="C159" s="105"/>
      <c r="D159" s="109"/>
      <c r="E159" s="105"/>
      <c r="F159" s="109"/>
      <c r="G159" s="106"/>
      <c r="H159" s="109"/>
      <c r="I159" s="109"/>
      <c r="J159" s="109"/>
      <c r="K159" s="109"/>
      <c r="L159" s="110"/>
      <c r="M159" s="109"/>
      <c r="N159" s="109"/>
      <c r="O159" s="109"/>
      <c r="P159" s="109"/>
      <c r="Q159" s="110"/>
    </row>
    <row r="160" s="107" customFormat="true" ht="12.75" hidden="false" customHeight="true" outlineLevel="0" collapsed="false">
      <c r="B160" s="108"/>
      <c r="C160" s="105"/>
      <c r="D160" s="109"/>
      <c r="E160" s="105"/>
      <c r="F160" s="109"/>
      <c r="G160" s="106"/>
      <c r="H160" s="109"/>
      <c r="I160" s="109"/>
      <c r="J160" s="109"/>
      <c r="K160" s="109"/>
      <c r="L160" s="110"/>
      <c r="M160" s="109"/>
      <c r="N160" s="109"/>
      <c r="O160" s="109"/>
      <c r="P160" s="109"/>
      <c r="Q160" s="110"/>
    </row>
    <row r="161" s="107" customFormat="true" ht="12.75" hidden="false" customHeight="true" outlineLevel="0" collapsed="false">
      <c r="B161" s="108"/>
      <c r="C161" s="105"/>
      <c r="D161" s="109"/>
      <c r="E161" s="105"/>
      <c r="F161" s="109"/>
      <c r="G161" s="106"/>
      <c r="H161" s="109"/>
      <c r="I161" s="109"/>
      <c r="J161" s="109"/>
      <c r="K161" s="109"/>
      <c r="L161" s="110"/>
      <c r="M161" s="109"/>
      <c r="N161" s="109"/>
      <c r="O161" s="109"/>
      <c r="P161" s="109"/>
      <c r="Q161" s="110"/>
    </row>
    <row r="162" s="107" customFormat="true" ht="12.75" hidden="false" customHeight="true" outlineLevel="0" collapsed="false">
      <c r="B162" s="108"/>
      <c r="C162" s="105"/>
      <c r="D162" s="109"/>
      <c r="E162" s="105"/>
      <c r="F162" s="109"/>
      <c r="G162" s="106"/>
      <c r="H162" s="109"/>
      <c r="I162" s="109"/>
      <c r="J162" s="109"/>
      <c r="K162" s="109"/>
      <c r="L162" s="110"/>
      <c r="M162" s="109"/>
      <c r="N162" s="109"/>
      <c r="O162" s="109"/>
      <c r="P162" s="109"/>
      <c r="Q162" s="110"/>
    </row>
    <row r="163" s="107" customFormat="true" ht="12.95" hidden="false" customHeight="true" outlineLevel="0" collapsed="false">
      <c r="B163" s="108"/>
      <c r="C163" s="105"/>
      <c r="D163" s="109"/>
      <c r="E163" s="105"/>
      <c r="F163" s="109"/>
      <c r="G163" s="106"/>
      <c r="H163" s="109"/>
      <c r="I163" s="109"/>
      <c r="J163" s="109"/>
      <c r="K163" s="109"/>
      <c r="L163" s="110"/>
      <c r="M163" s="109"/>
      <c r="N163" s="109"/>
      <c r="O163" s="109"/>
      <c r="P163" s="109"/>
      <c r="Q163" s="110"/>
    </row>
    <row r="164" customFormat="false" ht="12.95" hidden="false" customHeight="true" outlineLevel="0" collapsed="false">
      <c r="B164" s="15" t="s">
        <v>379</v>
      </c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</row>
    <row r="165" customFormat="false" ht="12.95" hidden="false" customHeight="true" outlineLevel="0" collapsed="false">
      <c r="B165" s="53" t="s">
        <v>449</v>
      </c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95" hidden="false" customHeight="true" outlineLevel="0" collapsed="false"/>
    <row r="167" customFormat="false" ht="12.75" hidden="false" customHeight="true" outlineLevel="0" collapsed="false">
      <c r="B167" s="97" t="s">
        <v>380</v>
      </c>
      <c r="C167" s="31" t="s">
        <v>381</v>
      </c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 t="s">
        <v>64</v>
      </c>
    </row>
    <row r="168" customFormat="false" ht="12.75" hidden="false" customHeight="true" outlineLevel="0" collapsed="false">
      <c r="B168" s="97"/>
      <c r="C168" s="98" t="s">
        <v>92</v>
      </c>
      <c r="D168" s="98"/>
      <c r="E168" s="98"/>
      <c r="F168" s="98"/>
      <c r="G168" s="99"/>
      <c r="H168" s="98" t="s">
        <v>93</v>
      </c>
      <c r="I168" s="98"/>
      <c r="J168" s="98"/>
      <c r="K168" s="98"/>
      <c r="L168" s="99"/>
      <c r="M168" s="98" t="s">
        <v>94</v>
      </c>
      <c r="N168" s="98"/>
      <c r="O168" s="98"/>
      <c r="P168" s="98"/>
      <c r="Q168" s="99"/>
    </row>
    <row r="169" customFormat="false" ht="12.75" hidden="false" customHeight="true" outlineLevel="0" collapsed="false">
      <c r="B169" s="97"/>
      <c r="C169" s="97" t="s">
        <v>65</v>
      </c>
      <c r="D169" s="97"/>
      <c r="E169" s="97" t="s">
        <v>66</v>
      </c>
      <c r="F169" s="97"/>
      <c r="G169" s="97" t="s">
        <v>64</v>
      </c>
      <c r="H169" s="97" t="s">
        <v>65</v>
      </c>
      <c r="I169" s="97"/>
      <c r="J169" s="97" t="s">
        <v>66</v>
      </c>
      <c r="K169" s="97"/>
      <c r="L169" s="97" t="s">
        <v>64</v>
      </c>
      <c r="M169" s="97" t="s">
        <v>65</v>
      </c>
      <c r="N169" s="97"/>
      <c r="O169" s="97" t="s">
        <v>66</v>
      </c>
      <c r="P169" s="97"/>
      <c r="Q169" s="97" t="s">
        <v>64</v>
      </c>
    </row>
    <row r="170" customFormat="false" ht="12.75" hidden="false" customHeight="true" outlineLevel="0" collapsed="false">
      <c r="B170" s="97"/>
      <c r="C170" s="97" t="s">
        <v>76</v>
      </c>
      <c r="D170" s="100" t="s">
        <v>382</v>
      </c>
      <c r="E170" s="97" t="s">
        <v>76</v>
      </c>
      <c r="F170" s="100" t="s">
        <v>382</v>
      </c>
      <c r="G170" s="97"/>
      <c r="H170" s="97" t="s">
        <v>76</v>
      </c>
      <c r="I170" s="100" t="s">
        <v>382</v>
      </c>
      <c r="J170" s="97" t="s">
        <v>76</v>
      </c>
      <c r="K170" s="100" t="s">
        <v>382</v>
      </c>
      <c r="L170" s="97"/>
      <c r="M170" s="97" t="s">
        <v>76</v>
      </c>
      <c r="N170" s="100" t="s">
        <v>382</v>
      </c>
      <c r="O170" s="97" t="s">
        <v>76</v>
      </c>
      <c r="P170" s="100" t="s">
        <v>382</v>
      </c>
      <c r="Q170" s="97"/>
    </row>
    <row r="171" customFormat="false" ht="11.1" hidden="false" customHeight="true" outlineLevel="0" collapsed="false">
      <c r="B171" s="101" t="s">
        <v>617</v>
      </c>
      <c r="C171" s="105"/>
      <c r="D171" s="109"/>
      <c r="E171" s="105"/>
      <c r="F171" s="109"/>
      <c r="G171" s="106"/>
      <c r="H171" s="105"/>
      <c r="I171" s="109"/>
      <c r="J171" s="105"/>
      <c r="K171" s="109"/>
      <c r="L171" s="106"/>
      <c r="M171" s="105"/>
      <c r="N171" s="109"/>
      <c r="O171" s="105"/>
      <c r="P171" s="109"/>
      <c r="Q171" s="110"/>
    </row>
    <row r="172" customFormat="false" ht="12" hidden="false" customHeight="true" outlineLevel="0" collapsed="false">
      <c r="B172" s="104" t="s">
        <v>618</v>
      </c>
      <c r="C172" s="105" t="s">
        <v>48</v>
      </c>
      <c r="D172" s="105" t="s">
        <v>48</v>
      </c>
      <c r="E172" s="105" t="s">
        <v>48</v>
      </c>
      <c r="F172" s="105" t="s">
        <v>48</v>
      </c>
      <c r="G172" s="106" t="s">
        <v>48</v>
      </c>
      <c r="H172" s="105" t="n">
        <v>2365</v>
      </c>
      <c r="I172" s="105" t="s">
        <v>619</v>
      </c>
      <c r="J172" s="105" t="n">
        <v>3046</v>
      </c>
      <c r="K172" s="105" t="s">
        <v>620</v>
      </c>
      <c r="L172" s="106" t="n">
        <f aca="false">H172+J172</f>
        <v>5411</v>
      </c>
      <c r="M172" s="105" t="s">
        <v>48</v>
      </c>
      <c r="N172" s="105" t="s">
        <v>48</v>
      </c>
      <c r="O172" s="105" t="s">
        <v>48</v>
      </c>
      <c r="P172" s="105" t="s">
        <v>48</v>
      </c>
      <c r="Q172" s="106" t="s">
        <v>48</v>
      </c>
    </row>
    <row r="173" customFormat="false" ht="12" hidden="false" customHeight="true" outlineLevel="0" collapsed="false">
      <c r="B173" s="104" t="s">
        <v>621</v>
      </c>
      <c r="C173" s="105" t="n">
        <v>1672</v>
      </c>
      <c r="D173" s="105" t="s">
        <v>622</v>
      </c>
      <c r="E173" s="105" t="n">
        <v>3417</v>
      </c>
      <c r="F173" s="105" t="s">
        <v>623</v>
      </c>
      <c r="G173" s="106" t="n">
        <f aca="false">C173+E173</f>
        <v>5089</v>
      </c>
      <c r="H173" s="105" t="s">
        <v>48</v>
      </c>
      <c r="I173" s="105" t="s">
        <v>48</v>
      </c>
      <c r="J173" s="105" t="s">
        <v>48</v>
      </c>
      <c r="K173" s="105" t="s">
        <v>48</v>
      </c>
      <c r="L173" s="106" t="s">
        <v>48</v>
      </c>
      <c r="M173" s="105" t="s">
        <v>48</v>
      </c>
      <c r="N173" s="105" t="s">
        <v>48</v>
      </c>
      <c r="O173" s="105" t="s">
        <v>48</v>
      </c>
      <c r="P173" s="105" t="s">
        <v>48</v>
      </c>
      <c r="Q173" s="106" t="s">
        <v>48</v>
      </c>
    </row>
    <row r="174" customFormat="false" ht="12" hidden="false" customHeight="true" outlineLevel="0" collapsed="false">
      <c r="B174" s="104" t="s">
        <v>624</v>
      </c>
      <c r="C174" s="105" t="s">
        <v>48</v>
      </c>
      <c r="D174" s="105" t="s">
        <v>48</v>
      </c>
      <c r="E174" s="105" t="n">
        <v>2</v>
      </c>
      <c r="F174" s="105" t="s">
        <v>625</v>
      </c>
      <c r="G174" s="106" t="n">
        <v>2</v>
      </c>
      <c r="H174" s="105" t="s">
        <v>48</v>
      </c>
      <c r="I174" s="105" t="s">
        <v>48</v>
      </c>
      <c r="J174" s="105" t="s">
        <v>48</v>
      </c>
      <c r="K174" s="105" t="s">
        <v>48</v>
      </c>
      <c r="L174" s="106"/>
      <c r="M174" s="105" t="s">
        <v>48</v>
      </c>
      <c r="N174" s="105" t="s">
        <v>48</v>
      </c>
      <c r="O174" s="105" t="s">
        <v>48</v>
      </c>
      <c r="P174" s="105" t="s">
        <v>48</v>
      </c>
      <c r="Q174" s="106" t="s">
        <v>48</v>
      </c>
    </row>
    <row r="175" customFormat="false" ht="12" hidden="false" customHeight="true" outlineLevel="0" collapsed="false">
      <c r="B175" s="104" t="s">
        <v>626</v>
      </c>
      <c r="C175" s="105" t="n">
        <v>8</v>
      </c>
      <c r="D175" s="105" t="s">
        <v>627</v>
      </c>
      <c r="E175" s="105" t="n">
        <v>48</v>
      </c>
      <c r="F175" s="105" t="s">
        <v>628</v>
      </c>
      <c r="G175" s="106" t="n">
        <f aca="false">C175+E175</f>
        <v>56</v>
      </c>
      <c r="H175" s="105" t="s">
        <v>48</v>
      </c>
      <c r="I175" s="105" t="s">
        <v>48</v>
      </c>
      <c r="J175" s="105" t="s">
        <v>48</v>
      </c>
      <c r="K175" s="105" t="s">
        <v>48</v>
      </c>
      <c r="L175" s="106" t="s">
        <v>48</v>
      </c>
      <c r="M175" s="105" t="s">
        <v>48</v>
      </c>
      <c r="N175" s="105" t="s">
        <v>48</v>
      </c>
      <c r="O175" s="105" t="s">
        <v>48</v>
      </c>
      <c r="P175" s="105" t="s">
        <v>48</v>
      </c>
      <c r="Q175" s="106" t="s">
        <v>48</v>
      </c>
    </row>
    <row r="176" customFormat="false" ht="12" hidden="false" customHeight="true" outlineLevel="0" collapsed="false">
      <c r="B176" s="104" t="s">
        <v>629</v>
      </c>
      <c r="C176" s="105" t="n">
        <v>20</v>
      </c>
      <c r="D176" s="105" t="s">
        <v>630</v>
      </c>
      <c r="E176" s="105" t="n">
        <v>109</v>
      </c>
      <c r="F176" s="105" t="s">
        <v>631</v>
      </c>
      <c r="G176" s="106" t="n">
        <f aca="false">C176+E176</f>
        <v>129</v>
      </c>
      <c r="H176" s="105" t="s">
        <v>48</v>
      </c>
      <c r="I176" s="105" t="s">
        <v>48</v>
      </c>
      <c r="J176" s="105" t="s">
        <v>48</v>
      </c>
      <c r="K176" s="105" t="s">
        <v>48</v>
      </c>
      <c r="L176" s="106" t="s">
        <v>48</v>
      </c>
      <c r="M176" s="105" t="s">
        <v>48</v>
      </c>
      <c r="N176" s="105" t="s">
        <v>48</v>
      </c>
      <c r="O176" s="105" t="s">
        <v>48</v>
      </c>
      <c r="P176" s="105" t="s">
        <v>48</v>
      </c>
      <c r="Q176" s="106" t="s">
        <v>48</v>
      </c>
    </row>
    <row r="177" customFormat="false" ht="12" hidden="false" customHeight="true" outlineLevel="0" collapsed="false">
      <c r="B177" s="104" t="s">
        <v>632</v>
      </c>
      <c r="C177" s="105" t="n">
        <v>3</v>
      </c>
      <c r="D177" s="105" t="s">
        <v>633</v>
      </c>
      <c r="E177" s="105" t="n">
        <v>24</v>
      </c>
      <c r="F177" s="105" t="s">
        <v>634</v>
      </c>
      <c r="G177" s="106" t="n">
        <f aca="false">C177+E177</f>
        <v>27</v>
      </c>
      <c r="H177" s="105" t="s">
        <v>48</v>
      </c>
      <c r="I177" s="105" t="s">
        <v>48</v>
      </c>
      <c r="J177" s="105" t="s">
        <v>48</v>
      </c>
      <c r="K177" s="105" t="s">
        <v>48</v>
      </c>
      <c r="L177" s="106" t="s">
        <v>48</v>
      </c>
      <c r="M177" s="105" t="s">
        <v>48</v>
      </c>
      <c r="N177" s="105" t="s">
        <v>48</v>
      </c>
      <c r="O177" s="105" t="s">
        <v>48</v>
      </c>
      <c r="P177" s="105" t="s">
        <v>48</v>
      </c>
      <c r="Q177" s="106" t="s">
        <v>48</v>
      </c>
    </row>
    <row r="178" customFormat="false" ht="12" hidden="false" customHeight="true" outlineLevel="0" collapsed="false">
      <c r="B178" s="104" t="s">
        <v>635</v>
      </c>
      <c r="C178" s="105" t="s">
        <v>48</v>
      </c>
      <c r="D178" s="105" t="s">
        <v>48</v>
      </c>
      <c r="E178" s="105" t="s">
        <v>48</v>
      </c>
      <c r="F178" s="105" t="s">
        <v>48</v>
      </c>
      <c r="G178" s="106" t="s">
        <v>48</v>
      </c>
      <c r="H178" s="105" t="n">
        <v>168</v>
      </c>
      <c r="I178" s="105" t="s">
        <v>636</v>
      </c>
      <c r="J178" s="105" t="n">
        <v>473</v>
      </c>
      <c r="K178" s="105" t="s">
        <v>637</v>
      </c>
      <c r="L178" s="106" t="n">
        <f aca="false">H178+J178</f>
        <v>641</v>
      </c>
      <c r="M178" s="105" t="s">
        <v>48</v>
      </c>
      <c r="N178" s="105" t="s">
        <v>48</v>
      </c>
      <c r="O178" s="105" t="s">
        <v>48</v>
      </c>
      <c r="P178" s="105" t="s">
        <v>48</v>
      </c>
      <c r="Q178" s="106" t="s">
        <v>48</v>
      </c>
    </row>
    <row r="179" customFormat="false" ht="12" hidden="false" customHeight="true" outlineLevel="0" collapsed="false">
      <c r="B179" s="104" t="s">
        <v>638</v>
      </c>
      <c r="C179" s="105" t="s">
        <v>48</v>
      </c>
      <c r="D179" s="105" t="s">
        <v>48</v>
      </c>
      <c r="E179" s="105" t="s">
        <v>48</v>
      </c>
      <c r="F179" s="105" t="s">
        <v>48</v>
      </c>
      <c r="G179" s="106" t="s">
        <v>48</v>
      </c>
      <c r="H179" s="105" t="n">
        <v>239</v>
      </c>
      <c r="I179" s="105" t="s">
        <v>639</v>
      </c>
      <c r="J179" s="105" t="n">
        <v>471</v>
      </c>
      <c r="K179" s="105" t="s">
        <v>640</v>
      </c>
      <c r="L179" s="106" t="n">
        <f aca="false">H179+J179</f>
        <v>710</v>
      </c>
      <c r="M179" s="105" t="s">
        <v>48</v>
      </c>
      <c r="N179" s="105" t="s">
        <v>48</v>
      </c>
      <c r="O179" s="105" t="s">
        <v>48</v>
      </c>
      <c r="P179" s="105" t="s">
        <v>48</v>
      </c>
      <c r="Q179" s="106" t="s">
        <v>48</v>
      </c>
    </row>
    <row r="180" customFormat="false" ht="12" hidden="false" customHeight="true" outlineLevel="0" collapsed="false">
      <c r="B180" s="104" t="s">
        <v>641</v>
      </c>
      <c r="C180" s="105" t="s">
        <v>48</v>
      </c>
      <c r="D180" s="105" t="s">
        <v>48</v>
      </c>
      <c r="E180" s="105" t="s">
        <v>48</v>
      </c>
      <c r="F180" s="105" t="s">
        <v>48</v>
      </c>
      <c r="G180" s="106" t="s">
        <v>48</v>
      </c>
      <c r="H180" s="105" t="s">
        <v>48</v>
      </c>
      <c r="I180" s="105" t="s">
        <v>48</v>
      </c>
      <c r="J180" s="105" t="s">
        <v>48</v>
      </c>
      <c r="K180" s="105" t="s">
        <v>48</v>
      </c>
      <c r="L180" s="106" t="s">
        <v>48</v>
      </c>
      <c r="M180" s="105" t="n">
        <v>8</v>
      </c>
      <c r="N180" s="105" t="s">
        <v>642</v>
      </c>
      <c r="O180" s="105" t="n">
        <v>87</v>
      </c>
      <c r="P180" s="105" t="s">
        <v>643</v>
      </c>
      <c r="Q180" s="106" t="n">
        <f aca="false">M180+O180</f>
        <v>95</v>
      </c>
    </row>
    <row r="181" customFormat="false" ht="12" hidden="false" customHeight="true" outlineLevel="0" collapsed="false">
      <c r="B181" s="104" t="s">
        <v>644</v>
      </c>
      <c r="C181" s="105" t="s">
        <v>48</v>
      </c>
      <c r="D181" s="105" t="s">
        <v>48</v>
      </c>
      <c r="E181" s="105" t="s">
        <v>48</v>
      </c>
      <c r="F181" s="105" t="s">
        <v>48</v>
      </c>
      <c r="G181" s="106" t="s">
        <v>48</v>
      </c>
      <c r="H181" s="105" t="n">
        <v>475</v>
      </c>
      <c r="I181" s="105" t="s">
        <v>645</v>
      </c>
      <c r="J181" s="105" t="n">
        <v>1139</v>
      </c>
      <c r="K181" s="105" t="s">
        <v>646</v>
      </c>
      <c r="L181" s="106" t="n">
        <f aca="false">H181+J181</f>
        <v>1614</v>
      </c>
      <c r="M181" s="105" t="s">
        <v>48</v>
      </c>
      <c r="N181" s="105" t="s">
        <v>48</v>
      </c>
      <c r="O181" s="105" t="s">
        <v>48</v>
      </c>
      <c r="P181" s="105" t="s">
        <v>48</v>
      </c>
      <c r="Q181" s="106" t="s">
        <v>48</v>
      </c>
    </row>
    <row r="182" customFormat="false" ht="12" hidden="false" customHeight="true" outlineLevel="0" collapsed="false">
      <c r="B182" s="104" t="s">
        <v>647</v>
      </c>
      <c r="C182" s="105" t="s">
        <v>48</v>
      </c>
      <c r="D182" s="105" t="s">
        <v>48</v>
      </c>
      <c r="E182" s="105" t="s">
        <v>48</v>
      </c>
      <c r="F182" s="105" t="s">
        <v>48</v>
      </c>
      <c r="G182" s="106" t="s">
        <v>48</v>
      </c>
      <c r="H182" s="105" t="s">
        <v>48</v>
      </c>
      <c r="I182" s="105" t="s">
        <v>48</v>
      </c>
      <c r="J182" s="105" t="s">
        <v>48</v>
      </c>
      <c r="K182" s="105" t="s">
        <v>48</v>
      </c>
      <c r="L182" s="106" t="s">
        <v>48</v>
      </c>
      <c r="M182" s="105" t="n">
        <v>31</v>
      </c>
      <c r="N182" s="105" t="s">
        <v>648</v>
      </c>
      <c r="O182" s="105" t="n">
        <v>100</v>
      </c>
      <c r="P182" s="105" t="s">
        <v>649</v>
      </c>
      <c r="Q182" s="106" t="n">
        <f aca="false">M182+O182</f>
        <v>131</v>
      </c>
    </row>
    <row r="183" customFormat="false" ht="12" hidden="false" customHeight="true" outlineLevel="0" collapsed="false">
      <c r="B183" s="104" t="s">
        <v>650</v>
      </c>
      <c r="C183" s="105" t="s">
        <v>48</v>
      </c>
      <c r="D183" s="105" t="s">
        <v>48</v>
      </c>
      <c r="E183" s="105" t="s">
        <v>48</v>
      </c>
      <c r="F183" s="105" t="s">
        <v>48</v>
      </c>
      <c r="G183" s="106" t="s">
        <v>48</v>
      </c>
      <c r="H183" s="105" t="s">
        <v>48</v>
      </c>
      <c r="I183" s="105" t="s">
        <v>48</v>
      </c>
      <c r="J183" s="105" t="s">
        <v>48</v>
      </c>
      <c r="K183" s="105" t="s">
        <v>48</v>
      </c>
      <c r="L183" s="106" t="s">
        <v>48</v>
      </c>
      <c r="M183" s="105" t="n">
        <v>16</v>
      </c>
      <c r="N183" s="105" t="s">
        <v>651</v>
      </c>
      <c r="O183" s="105" t="n">
        <v>39</v>
      </c>
      <c r="P183" s="105" t="s">
        <v>652</v>
      </c>
      <c r="Q183" s="106" t="n">
        <f aca="false">M183+O183</f>
        <v>55</v>
      </c>
    </row>
    <row r="184" customFormat="false" ht="12" hidden="false" customHeight="true" outlineLevel="0" collapsed="false">
      <c r="B184" s="104" t="s">
        <v>653</v>
      </c>
      <c r="C184" s="105" t="s">
        <v>48</v>
      </c>
      <c r="D184" s="105" t="s">
        <v>48</v>
      </c>
      <c r="E184" s="105" t="s">
        <v>48</v>
      </c>
      <c r="F184" s="105" t="s">
        <v>48</v>
      </c>
      <c r="G184" s="106" t="s">
        <v>48</v>
      </c>
      <c r="H184" s="105" t="n">
        <v>653</v>
      </c>
      <c r="I184" s="105" t="s">
        <v>654</v>
      </c>
      <c r="J184" s="105" t="n">
        <v>2582</v>
      </c>
      <c r="K184" s="105" t="s">
        <v>655</v>
      </c>
      <c r="L184" s="106" t="n">
        <f aca="false">H184+J184</f>
        <v>3235</v>
      </c>
      <c r="M184" s="105" t="s">
        <v>48</v>
      </c>
      <c r="N184" s="105" t="s">
        <v>48</v>
      </c>
      <c r="O184" s="105" t="s">
        <v>48</v>
      </c>
      <c r="P184" s="105" t="s">
        <v>48</v>
      </c>
      <c r="Q184" s="106" t="s">
        <v>48</v>
      </c>
    </row>
    <row r="185" customFormat="false" ht="12" hidden="false" customHeight="true" outlineLevel="0" collapsed="false">
      <c r="B185" s="104" t="s">
        <v>656</v>
      </c>
      <c r="C185" s="105" t="s">
        <v>48</v>
      </c>
      <c r="D185" s="105" t="s">
        <v>48</v>
      </c>
      <c r="E185" s="105" t="s">
        <v>48</v>
      </c>
      <c r="F185" s="105" t="s">
        <v>48</v>
      </c>
      <c r="G185" s="106" t="s">
        <v>48</v>
      </c>
      <c r="H185" s="105" t="n">
        <v>466</v>
      </c>
      <c r="I185" s="105" t="s">
        <v>657</v>
      </c>
      <c r="J185" s="105" t="n">
        <v>2592</v>
      </c>
      <c r="K185" s="105" t="s">
        <v>658</v>
      </c>
      <c r="L185" s="106" t="n">
        <f aca="false">H185+J185</f>
        <v>3058</v>
      </c>
      <c r="M185" s="105" t="s">
        <v>48</v>
      </c>
      <c r="N185" s="105" t="s">
        <v>48</v>
      </c>
      <c r="O185" s="105" t="s">
        <v>48</v>
      </c>
      <c r="P185" s="105" t="s">
        <v>48</v>
      </c>
      <c r="Q185" s="106" t="s">
        <v>48</v>
      </c>
    </row>
    <row r="186" customFormat="false" ht="12" hidden="false" customHeight="true" outlineLevel="0" collapsed="false">
      <c r="B186" s="104" t="s">
        <v>659</v>
      </c>
      <c r="C186" s="105" t="s">
        <v>48</v>
      </c>
      <c r="D186" s="105" t="s">
        <v>48</v>
      </c>
      <c r="E186" s="105" t="s">
        <v>48</v>
      </c>
      <c r="F186" s="105" t="s">
        <v>48</v>
      </c>
      <c r="G186" s="106" t="s">
        <v>48</v>
      </c>
      <c r="H186" s="105" t="s">
        <v>48</v>
      </c>
      <c r="I186" s="105" t="s">
        <v>48</v>
      </c>
      <c r="J186" s="105" t="s">
        <v>48</v>
      </c>
      <c r="K186" s="105" t="s">
        <v>48</v>
      </c>
      <c r="L186" s="106" t="s">
        <v>48</v>
      </c>
      <c r="M186" s="105" t="n">
        <v>33</v>
      </c>
      <c r="N186" s="105" t="s">
        <v>660</v>
      </c>
      <c r="O186" s="105" t="n">
        <v>67</v>
      </c>
      <c r="P186" s="105" t="s">
        <v>661</v>
      </c>
      <c r="Q186" s="106" t="n">
        <f aca="false">M186+O186</f>
        <v>100</v>
      </c>
    </row>
    <row r="187" customFormat="false" ht="12" hidden="false" customHeight="true" outlineLevel="0" collapsed="false">
      <c r="B187" s="104" t="s">
        <v>662</v>
      </c>
      <c r="C187" s="105" t="s">
        <v>48</v>
      </c>
      <c r="D187" s="105" t="s">
        <v>48</v>
      </c>
      <c r="E187" s="105" t="s">
        <v>48</v>
      </c>
      <c r="F187" s="105" t="s">
        <v>48</v>
      </c>
      <c r="G187" s="106" t="s">
        <v>48</v>
      </c>
      <c r="H187" s="105" t="n">
        <v>100</v>
      </c>
      <c r="I187" s="105" t="s">
        <v>663</v>
      </c>
      <c r="J187" s="105" t="n">
        <v>245</v>
      </c>
      <c r="K187" s="105" t="s">
        <v>664</v>
      </c>
      <c r="L187" s="106" t="n">
        <f aca="false">H187+J187</f>
        <v>345</v>
      </c>
      <c r="M187" s="105" t="s">
        <v>48</v>
      </c>
      <c r="N187" s="105" t="s">
        <v>48</v>
      </c>
      <c r="O187" s="105" t="s">
        <v>48</v>
      </c>
      <c r="P187" s="105" t="s">
        <v>48</v>
      </c>
      <c r="Q187" s="106" t="s">
        <v>48</v>
      </c>
    </row>
    <row r="188" customFormat="false" ht="12" hidden="false" customHeight="true" outlineLevel="0" collapsed="false">
      <c r="B188" s="104" t="s">
        <v>665</v>
      </c>
      <c r="C188" s="105" t="s">
        <v>48</v>
      </c>
      <c r="D188" s="105" t="s">
        <v>48</v>
      </c>
      <c r="E188" s="105" t="s">
        <v>48</v>
      </c>
      <c r="F188" s="105" t="s">
        <v>48</v>
      </c>
      <c r="G188" s="106" t="s">
        <v>48</v>
      </c>
      <c r="H188" s="105" t="s">
        <v>48</v>
      </c>
      <c r="I188" s="105" t="s">
        <v>48</v>
      </c>
      <c r="J188" s="105" t="s">
        <v>48</v>
      </c>
      <c r="K188" s="105" t="s">
        <v>48</v>
      </c>
      <c r="L188" s="106" t="s">
        <v>48</v>
      </c>
      <c r="M188" s="105" t="n">
        <v>97</v>
      </c>
      <c r="N188" s="105" t="s">
        <v>666</v>
      </c>
      <c r="O188" s="105" t="n">
        <v>462</v>
      </c>
      <c r="P188" s="105" t="s">
        <v>667</v>
      </c>
      <c r="Q188" s="106" t="n">
        <f aca="false">M188+O188</f>
        <v>559</v>
      </c>
    </row>
    <row r="189" customFormat="false" ht="12" hidden="false" customHeight="true" outlineLevel="0" collapsed="false">
      <c r="B189" s="104" t="s">
        <v>668</v>
      </c>
      <c r="C189" s="105" t="s">
        <v>48</v>
      </c>
      <c r="D189" s="105" t="s">
        <v>48</v>
      </c>
      <c r="E189" s="105" t="s">
        <v>48</v>
      </c>
      <c r="F189" s="105" t="s">
        <v>48</v>
      </c>
      <c r="G189" s="106" t="s">
        <v>48</v>
      </c>
      <c r="H189" s="105" t="n">
        <v>949</v>
      </c>
      <c r="I189" s="105" t="s">
        <v>576</v>
      </c>
      <c r="J189" s="105" t="n">
        <v>992</v>
      </c>
      <c r="K189" s="105" t="s">
        <v>575</v>
      </c>
      <c r="L189" s="106" t="n">
        <f aca="false">H189+J189</f>
        <v>1941</v>
      </c>
      <c r="M189" s="105" t="s">
        <v>48</v>
      </c>
      <c r="N189" s="105" t="s">
        <v>48</v>
      </c>
      <c r="O189" s="105" t="s">
        <v>48</v>
      </c>
      <c r="P189" s="105" t="s">
        <v>48</v>
      </c>
      <c r="Q189" s="106" t="s">
        <v>48</v>
      </c>
    </row>
    <row r="190" customFormat="false" ht="12" hidden="false" customHeight="true" outlineLevel="0" collapsed="false">
      <c r="B190" s="104" t="s">
        <v>669</v>
      </c>
      <c r="C190" s="105" t="s">
        <v>48</v>
      </c>
      <c r="D190" s="105" t="s">
        <v>48</v>
      </c>
      <c r="E190" s="105" t="s">
        <v>48</v>
      </c>
      <c r="F190" s="105" t="s">
        <v>48</v>
      </c>
      <c r="G190" s="106" t="s">
        <v>48</v>
      </c>
      <c r="H190" s="105" t="n">
        <v>606</v>
      </c>
      <c r="I190" s="105" t="s">
        <v>670</v>
      </c>
      <c r="J190" s="105" t="n">
        <v>1935</v>
      </c>
      <c r="K190" s="105" t="s">
        <v>671</v>
      </c>
      <c r="L190" s="106" t="n">
        <f aca="false">H190+J190</f>
        <v>2541</v>
      </c>
      <c r="M190" s="105" t="s">
        <v>48</v>
      </c>
      <c r="N190" s="105" t="s">
        <v>48</v>
      </c>
      <c r="O190" s="105" t="s">
        <v>48</v>
      </c>
      <c r="P190" s="105" t="s">
        <v>48</v>
      </c>
      <c r="Q190" s="106" t="s">
        <v>48</v>
      </c>
    </row>
    <row r="191" customFormat="false" ht="12" hidden="false" customHeight="true" outlineLevel="0" collapsed="false">
      <c r="B191" s="104" t="s">
        <v>672</v>
      </c>
      <c r="C191" s="105" t="n">
        <v>280</v>
      </c>
      <c r="D191" s="105" t="s">
        <v>673</v>
      </c>
      <c r="E191" s="105" t="n">
        <v>431</v>
      </c>
      <c r="F191" s="105" t="s">
        <v>674</v>
      </c>
      <c r="G191" s="106" t="n">
        <f aca="false">C191+E191</f>
        <v>711</v>
      </c>
      <c r="H191" s="105" t="s">
        <v>48</v>
      </c>
      <c r="I191" s="105" t="s">
        <v>48</v>
      </c>
      <c r="J191" s="105" t="s">
        <v>48</v>
      </c>
      <c r="K191" s="105" t="s">
        <v>48</v>
      </c>
      <c r="L191" s="106" t="s">
        <v>48</v>
      </c>
      <c r="M191" s="105" t="s">
        <v>48</v>
      </c>
      <c r="N191" s="105" t="s">
        <v>48</v>
      </c>
      <c r="O191" s="105" t="s">
        <v>48</v>
      </c>
      <c r="P191" s="105" t="s">
        <v>48</v>
      </c>
      <c r="Q191" s="106" t="s">
        <v>48</v>
      </c>
    </row>
    <row r="192" customFormat="false" ht="12" hidden="false" customHeight="true" outlineLevel="0" collapsed="false">
      <c r="B192" s="104" t="s">
        <v>675</v>
      </c>
      <c r="C192" s="105" t="n">
        <v>33</v>
      </c>
      <c r="D192" s="105" t="s">
        <v>676</v>
      </c>
      <c r="E192" s="105" t="n">
        <v>52</v>
      </c>
      <c r="F192" s="105" t="s">
        <v>677</v>
      </c>
      <c r="G192" s="106" t="n">
        <f aca="false">C192+E192</f>
        <v>85</v>
      </c>
      <c r="H192" s="105" t="s">
        <v>48</v>
      </c>
      <c r="I192" s="105" t="s">
        <v>48</v>
      </c>
      <c r="J192" s="105" t="s">
        <v>48</v>
      </c>
      <c r="K192" s="105" t="s">
        <v>48</v>
      </c>
      <c r="L192" s="106"/>
      <c r="M192" s="105" t="s">
        <v>48</v>
      </c>
      <c r="N192" s="105" t="s">
        <v>48</v>
      </c>
      <c r="O192" s="105" t="s">
        <v>48</v>
      </c>
      <c r="P192" s="105" t="s">
        <v>48</v>
      </c>
      <c r="Q192" s="106" t="s">
        <v>48</v>
      </c>
    </row>
    <row r="193" customFormat="false" ht="12" hidden="false" customHeight="true" outlineLevel="0" collapsed="false">
      <c r="B193" s="104" t="s">
        <v>678</v>
      </c>
      <c r="C193" s="105" t="n">
        <v>42</v>
      </c>
      <c r="D193" s="105" t="s">
        <v>679</v>
      </c>
      <c r="E193" s="105" t="n">
        <v>47</v>
      </c>
      <c r="F193" s="105" t="s">
        <v>680</v>
      </c>
      <c r="G193" s="106" t="n">
        <f aca="false">C193+E193</f>
        <v>89</v>
      </c>
      <c r="H193" s="105" t="s">
        <v>48</v>
      </c>
      <c r="I193" s="105" t="s">
        <v>48</v>
      </c>
      <c r="J193" s="105" t="s">
        <v>48</v>
      </c>
      <c r="K193" s="105" t="s">
        <v>48</v>
      </c>
      <c r="L193" s="106" t="s">
        <v>48</v>
      </c>
      <c r="M193" s="105" t="s">
        <v>48</v>
      </c>
      <c r="N193" s="105" t="s">
        <v>48</v>
      </c>
      <c r="O193" s="105" t="s">
        <v>48</v>
      </c>
      <c r="P193" s="105" t="s">
        <v>48</v>
      </c>
      <c r="Q193" s="106" t="s">
        <v>48</v>
      </c>
    </row>
    <row r="194" customFormat="false" ht="12" hidden="false" customHeight="true" outlineLevel="0" collapsed="false">
      <c r="B194" s="104" t="s">
        <v>681</v>
      </c>
      <c r="C194" s="105" t="n">
        <v>30</v>
      </c>
      <c r="D194" s="105" t="s">
        <v>682</v>
      </c>
      <c r="E194" s="105" t="n">
        <v>96</v>
      </c>
      <c r="F194" s="105" t="s">
        <v>683</v>
      </c>
      <c r="G194" s="106" t="n">
        <f aca="false">C194+E194</f>
        <v>126</v>
      </c>
      <c r="H194" s="105" t="s">
        <v>48</v>
      </c>
      <c r="I194" s="105" t="s">
        <v>48</v>
      </c>
      <c r="J194" s="105" t="s">
        <v>48</v>
      </c>
      <c r="K194" s="105" t="s">
        <v>48</v>
      </c>
      <c r="L194" s="106" t="s">
        <v>48</v>
      </c>
      <c r="M194" s="105" t="s">
        <v>48</v>
      </c>
      <c r="N194" s="105" t="s">
        <v>48</v>
      </c>
      <c r="O194" s="105" t="s">
        <v>48</v>
      </c>
      <c r="P194" s="105" t="s">
        <v>48</v>
      </c>
      <c r="Q194" s="106" t="s">
        <v>48</v>
      </c>
    </row>
    <row r="195" customFormat="false" ht="12" hidden="false" customHeight="true" outlineLevel="0" collapsed="false">
      <c r="B195" s="104" t="s">
        <v>684</v>
      </c>
      <c r="C195" s="105" t="n">
        <v>34</v>
      </c>
      <c r="D195" s="105" t="s">
        <v>685</v>
      </c>
      <c r="E195" s="105" t="n">
        <v>75</v>
      </c>
      <c r="F195" s="105" t="s">
        <v>686</v>
      </c>
      <c r="G195" s="106" t="n">
        <f aca="false">C195+E195</f>
        <v>109</v>
      </c>
      <c r="H195" s="105" t="s">
        <v>48</v>
      </c>
      <c r="I195" s="105" t="s">
        <v>48</v>
      </c>
      <c r="J195" s="105" t="s">
        <v>48</v>
      </c>
      <c r="K195" s="105" t="s">
        <v>48</v>
      </c>
      <c r="L195" s="106" t="s">
        <v>48</v>
      </c>
      <c r="M195" s="105" t="s">
        <v>48</v>
      </c>
      <c r="N195" s="105" t="s">
        <v>48</v>
      </c>
      <c r="O195" s="105" t="s">
        <v>48</v>
      </c>
      <c r="P195" s="105" t="s">
        <v>48</v>
      </c>
      <c r="Q195" s="106" t="s">
        <v>48</v>
      </c>
    </row>
    <row r="196" customFormat="false" ht="12" hidden="false" customHeight="true" outlineLevel="0" collapsed="false">
      <c r="B196" s="104" t="s">
        <v>687</v>
      </c>
      <c r="C196" s="105" t="n">
        <v>277</v>
      </c>
      <c r="D196" s="105" t="s">
        <v>688</v>
      </c>
      <c r="E196" s="105" t="n">
        <v>576</v>
      </c>
      <c r="F196" s="105" t="s">
        <v>689</v>
      </c>
      <c r="G196" s="106" t="n">
        <f aca="false">C196+E196</f>
        <v>853</v>
      </c>
      <c r="H196" s="105" t="s">
        <v>48</v>
      </c>
      <c r="I196" s="105" t="s">
        <v>48</v>
      </c>
      <c r="J196" s="105" t="s">
        <v>48</v>
      </c>
      <c r="K196" s="105" t="s">
        <v>48</v>
      </c>
      <c r="L196" s="106"/>
      <c r="M196" s="105" t="s">
        <v>48</v>
      </c>
      <c r="N196" s="105" t="s">
        <v>48</v>
      </c>
      <c r="O196" s="105" t="s">
        <v>48</v>
      </c>
      <c r="P196" s="105" t="s">
        <v>48</v>
      </c>
      <c r="Q196" s="106" t="s">
        <v>48</v>
      </c>
    </row>
    <row r="197" s="107" customFormat="true" ht="12" hidden="false" customHeight="true" outlineLevel="0" collapsed="false">
      <c r="B197" s="104" t="s">
        <v>690</v>
      </c>
      <c r="C197" s="105" t="n">
        <v>468</v>
      </c>
      <c r="D197" s="105" t="s">
        <v>691</v>
      </c>
      <c r="E197" s="105" t="n">
        <v>544</v>
      </c>
      <c r="F197" s="105" t="s">
        <v>692</v>
      </c>
      <c r="G197" s="106" t="n">
        <f aca="false">C197+E197</f>
        <v>1012</v>
      </c>
      <c r="H197" s="105" t="s">
        <v>48</v>
      </c>
      <c r="I197" s="105" t="s">
        <v>48</v>
      </c>
      <c r="J197" s="105" t="s">
        <v>48</v>
      </c>
      <c r="K197" s="105" t="s">
        <v>48</v>
      </c>
      <c r="L197" s="106" t="s">
        <v>48</v>
      </c>
      <c r="M197" s="105" t="s">
        <v>48</v>
      </c>
      <c r="N197" s="105" t="s">
        <v>48</v>
      </c>
      <c r="O197" s="105" t="s">
        <v>48</v>
      </c>
      <c r="P197" s="105" t="s">
        <v>48</v>
      </c>
      <c r="Q197" s="106" t="s">
        <v>48</v>
      </c>
    </row>
    <row r="198" s="107" customFormat="true" ht="12.75" hidden="false" customHeight="false" outlineLevel="0" collapsed="false">
      <c r="B198" s="104" t="s">
        <v>693</v>
      </c>
      <c r="C198" s="105" t="n">
        <v>127</v>
      </c>
      <c r="D198" s="105" t="s">
        <v>694</v>
      </c>
      <c r="E198" s="105" t="n">
        <v>301</v>
      </c>
      <c r="F198" s="105" t="s">
        <v>695</v>
      </c>
      <c r="G198" s="106" t="n">
        <f aca="false">C198+E198</f>
        <v>428</v>
      </c>
      <c r="H198" s="105" t="s">
        <v>48</v>
      </c>
      <c r="I198" s="105" t="s">
        <v>48</v>
      </c>
      <c r="J198" s="105" t="s">
        <v>48</v>
      </c>
      <c r="K198" s="105" t="s">
        <v>48</v>
      </c>
      <c r="L198" s="106" t="s">
        <v>48</v>
      </c>
      <c r="M198" s="105" t="s">
        <v>48</v>
      </c>
      <c r="N198" s="105" t="s">
        <v>48</v>
      </c>
      <c r="O198" s="105" t="s">
        <v>48</v>
      </c>
      <c r="P198" s="105" t="s">
        <v>48</v>
      </c>
      <c r="Q198" s="106" t="s">
        <v>48</v>
      </c>
    </row>
    <row r="199" s="107" customFormat="true" ht="12.75" hidden="false" customHeight="false" outlineLevel="0" collapsed="false">
      <c r="B199" s="104" t="s">
        <v>696</v>
      </c>
      <c r="C199" s="105" t="s">
        <v>48</v>
      </c>
      <c r="D199" s="105" t="s">
        <v>48</v>
      </c>
      <c r="E199" s="105" t="n">
        <v>4</v>
      </c>
      <c r="F199" s="105" t="s">
        <v>625</v>
      </c>
      <c r="G199" s="106" t="n">
        <v>4</v>
      </c>
      <c r="H199" s="105" t="s">
        <v>48</v>
      </c>
      <c r="I199" s="105" t="s">
        <v>48</v>
      </c>
      <c r="J199" s="105" t="s">
        <v>48</v>
      </c>
      <c r="K199" s="105" t="s">
        <v>48</v>
      </c>
      <c r="L199" s="106" t="s">
        <v>48</v>
      </c>
      <c r="M199" s="105" t="s">
        <v>48</v>
      </c>
      <c r="N199" s="105" t="s">
        <v>48</v>
      </c>
      <c r="O199" s="105" t="s">
        <v>48</v>
      </c>
      <c r="P199" s="105" t="s">
        <v>48</v>
      </c>
      <c r="Q199" s="106" t="s">
        <v>48</v>
      </c>
    </row>
    <row r="200" customFormat="false" ht="12.75" hidden="false" customHeight="false" outlineLevel="0" collapsed="false">
      <c r="B200" s="104" t="s">
        <v>697</v>
      </c>
      <c r="C200" s="105" t="n">
        <v>247</v>
      </c>
      <c r="D200" s="105" t="s">
        <v>698</v>
      </c>
      <c r="E200" s="105" t="n">
        <v>1648</v>
      </c>
      <c r="F200" s="105" t="s">
        <v>699</v>
      </c>
      <c r="G200" s="106" t="n">
        <f aca="false">C200+E200</f>
        <v>1895</v>
      </c>
      <c r="H200" s="105" t="s">
        <v>48</v>
      </c>
      <c r="I200" s="105" t="s">
        <v>48</v>
      </c>
      <c r="J200" s="105" t="s">
        <v>48</v>
      </c>
      <c r="K200" s="105" t="s">
        <v>48</v>
      </c>
      <c r="L200" s="106" t="s">
        <v>48</v>
      </c>
      <c r="M200" s="105" t="s">
        <v>48</v>
      </c>
      <c r="N200" s="105" t="s">
        <v>48</v>
      </c>
      <c r="O200" s="105" t="s">
        <v>48</v>
      </c>
      <c r="P200" s="105" t="s">
        <v>48</v>
      </c>
      <c r="Q200" s="106" t="s">
        <v>48</v>
      </c>
    </row>
    <row r="202" s="107" customFormat="true" ht="12.75" hidden="false" customHeight="false" outlineLevel="0" collapsed="false">
      <c r="B202" s="108"/>
      <c r="C202" s="105"/>
      <c r="D202" s="109"/>
      <c r="E202" s="105"/>
      <c r="F202" s="109"/>
      <c r="G202" s="106"/>
      <c r="H202" s="109"/>
      <c r="I202" s="109"/>
      <c r="J202" s="109"/>
      <c r="K202" s="109"/>
      <c r="L202" s="110"/>
      <c r="M202" s="109"/>
      <c r="N202" s="109"/>
      <c r="O202" s="109"/>
      <c r="P202" s="109"/>
      <c r="Q202" s="110"/>
    </row>
    <row r="203" s="107" customFormat="true" ht="12.75" hidden="false" customHeight="false" outlineLevel="0" collapsed="false">
      <c r="B203" s="108"/>
      <c r="C203" s="105"/>
      <c r="D203" s="109"/>
      <c r="E203" s="105"/>
      <c r="F203" s="109"/>
      <c r="G203" s="106"/>
      <c r="H203" s="109"/>
      <c r="I203" s="109"/>
      <c r="J203" s="109"/>
      <c r="K203" s="109"/>
      <c r="L203" s="110"/>
      <c r="M203" s="109"/>
      <c r="N203" s="109"/>
      <c r="O203" s="109"/>
      <c r="P203" s="109"/>
      <c r="Q203" s="110"/>
    </row>
    <row r="204" s="107" customFormat="true" ht="12.75" hidden="false" customHeight="false" outlineLevel="0" collapsed="false">
      <c r="B204" s="108"/>
      <c r="C204" s="105"/>
      <c r="D204" s="109"/>
      <c r="E204" s="105"/>
      <c r="F204" s="109"/>
      <c r="G204" s="106"/>
      <c r="H204" s="109"/>
      <c r="I204" s="109"/>
      <c r="J204" s="109"/>
      <c r="K204" s="109"/>
      <c r="L204" s="110"/>
      <c r="M204" s="109"/>
      <c r="N204" s="109"/>
      <c r="O204" s="109"/>
      <c r="P204" s="109"/>
      <c r="Q204" s="110"/>
    </row>
    <row r="205" s="107" customFormat="true" ht="12.75" hidden="false" customHeight="false" outlineLevel="0" collapsed="false">
      <c r="B205" s="108"/>
      <c r="C205" s="105"/>
      <c r="D205" s="109"/>
      <c r="E205" s="105"/>
      <c r="F205" s="109"/>
      <c r="G205" s="106"/>
      <c r="H205" s="109"/>
      <c r="I205" s="109"/>
      <c r="J205" s="109"/>
      <c r="K205" s="109"/>
      <c r="L205" s="110"/>
      <c r="M205" s="109"/>
      <c r="N205" s="109"/>
      <c r="O205" s="109"/>
      <c r="P205" s="109"/>
      <c r="Q205" s="110"/>
    </row>
    <row r="206" s="107" customFormat="true" ht="12.75" hidden="false" customHeight="false" outlineLevel="0" collapsed="false">
      <c r="B206" s="108"/>
      <c r="C206" s="105"/>
      <c r="D206" s="109"/>
      <c r="E206" s="105"/>
      <c r="F206" s="109"/>
      <c r="G206" s="106"/>
      <c r="H206" s="109"/>
      <c r="I206" s="109"/>
      <c r="J206" s="109"/>
      <c r="K206" s="109"/>
      <c r="L206" s="110"/>
      <c r="M206" s="109"/>
      <c r="N206" s="109"/>
      <c r="O206" s="109"/>
      <c r="P206" s="109"/>
      <c r="Q206" s="110"/>
    </row>
    <row r="207" s="107" customFormat="true" ht="12.75" hidden="false" customHeight="false" outlineLevel="0" collapsed="false">
      <c r="B207" s="108"/>
      <c r="C207" s="105"/>
      <c r="D207" s="109"/>
      <c r="E207" s="105"/>
      <c r="F207" s="109"/>
      <c r="G207" s="106"/>
      <c r="H207" s="109"/>
      <c r="I207" s="109"/>
      <c r="J207" s="109"/>
      <c r="K207" s="109"/>
      <c r="L207" s="110"/>
      <c r="M207" s="109"/>
      <c r="N207" s="109"/>
      <c r="O207" s="109"/>
      <c r="P207" s="109"/>
      <c r="Q207" s="110"/>
    </row>
    <row r="208" s="107" customFormat="true" ht="12.75" hidden="false" customHeight="false" outlineLevel="0" collapsed="false">
      <c r="B208" s="108"/>
      <c r="C208" s="105"/>
      <c r="D208" s="109"/>
      <c r="E208" s="105"/>
      <c r="F208" s="109"/>
      <c r="G208" s="106"/>
      <c r="H208" s="109"/>
      <c r="I208" s="109"/>
      <c r="J208" s="109"/>
      <c r="K208" s="109"/>
      <c r="L208" s="110"/>
      <c r="M208" s="109"/>
      <c r="N208" s="109"/>
      <c r="O208" s="109"/>
      <c r="P208" s="109"/>
      <c r="Q208" s="110"/>
    </row>
    <row r="209" customFormat="false" ht="14.1" hidden="false" customHeight="true" outlineLevel="0" collapsed="false">
      <c r="B209" s="15" t="s">
        <v>379</v>
      </c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</row>
    <row r="210" customFormat="false" ht="14.1" hidden="false" customHeight="true" outlineLevel="0" collapsed="false">
      <c r="B210" s="53" t="s">
        <v>449</v>
      </c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4.1" hidden="false" customHeight="true" outlineLevel="0" collapsed="false"/>
    <row r="212" customFormat="false" ht="12.75" hidden="false" customHeight="true" outlineLevel="0" collapsed="false">
      <c r="B212" s="97" t="s">
        <v>380</v>
      </c>
      <c r="C212" s="31" t="s">
        <v>381</v>
      </c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 t="s">
        <v>64</v>
      </c>
    </row>
    <row r="213" customFormat="false" ht="12.75" hidden="false" customHeight="true" outlineLevel="0" collapsed="false">
      <c r="B213" s="97"/>
      <c r="C213" s="98" t="s">
        <v>92</v>
      </c>
      <c r="D213" s="98"/>
      <c r="E213" s="98"/>
      <c r="F213" s="98"/>
      <c r="G213" s="99"/>
      <c r="H213" s="98" t="s">
        <v>93</v>
      </c>
      <c r="I213" s="98"/>
      <c r="J213" s="98"/>
      <c r="K213" s="98"/>
      <c r="L213" s="99"/>
      <c r="M213" s="98" t="s">
        <v>94</v>
      </c>
      <c r="N213" s="98"/>
      <c r="O213" s="98"/>
      <c r="P213" s="98"/>
      <c r="Q213" s="99"/>
    </row>
    <row r="214" customFormat="false" ht="12.75" hidden="false" customHeight="true" outlineLevel="0" collapsed="false">
      <c r="B214" s="97"/>
      <c r="C214" s="97" t="s">
        <v>65</v>
      </c>
      <c r="D214" s="97"/>
      <c r="E214" s="97" t="s">
        <v>66</v>
      </c>
      <c r="F214" s="97"/>
      <c r="G214" s="97" t="s">
        <v>64</v>
      </c>
      <c r="H214" s="97" t="s">
        <v>65</v>
      </c>
      <c r="I214" s="97"/>
      <c r="J214" s="97" t="s">
        <v>66</v>
      </c>
      <c r="K214" s="97"/>
      <c r="L214" s="97" t="s">
        <v>64</v>
      </c>
      <c r="M214" s="97" t="s">
        <v>65</v>
      </c>
      <c r="N214" s="97"/>
      <c r="O214" s="97" t="s">
        <v>66</v>
      </c>
      <c r="P214" s="97"/>
      <c r="Q214" s="97" t="s">
        <v>64</v>
      </c>
    </row>
    <row r="215" customFormat="false" ht="12.75" hidden="false" customHeight="true" outlineLevel="0" collapsed="false">
      <c r="B215" s="97"/>
      <c r="C215" s="97" t="s">
        <v>76</v>
      </c>
      <c r="D215" s="100" t="s">
        <v>382</v>
      </c>
      <c r="E215" s="97" t="s">
        <v>76</v>
      </c>
      <c r="F215" s="100" t="s">
        <v>382</v>
      </c>
      <c r="G215" s="97"/>
      <c r="H215" s="97" t="s">
        <v>76</v>
      </c>
      <c r="I215" s="100" t="s">
        <v>382</v>
      </c>
      <c r="J215" s="97" t="s">
        <v>76</v>
      </c>
      <c r="K215" s="100" t="s">
        <v>382</v>
      </c>
      <c r="L215" s="97"/>
      <c r="M215" s="97" t="s">
        <v>76</v>
      </c>
      <c r="N215" s="100" t="s">
        <v>382</v>
      </c>
      <c r="O215" s="97" t="s">
        <v>76</v>
      </c>
      <c r="P215" s="100" t="s">
        <v>382</v>
      </c>
      <c r="Q215" s="97"/>
    </row>
    <row r="216" customFormat="false" ht="12.75" hidden="false" customHeight="false" outlineLevel="0" collapsed="false">
      <c r="B216" s="101" t="s">
        <v>700</v>
      </c>
      <c r="C216" s="105"/>
      <c r="D216" s="109"/>
      <c r="E216" s="105"/>
      <c r="F216" s="109"/>
      <c r="G216" s="106"/>
      <c r="H216" s="105"/>
      <c r="I216" s="109"/>
      <c r="J216" s="105"/>
      <c r="K216" s="109"/>
      <c r="L216" s="106"/>
      <c r="M216" s="105"/>
      <c r="N216" s="109"/>
      <c r="O216" s="105"/>
      <c r="P216" s="109"/>
      <c r="Q216" s="110"/>
    </row>
    <row r="217" customFormat="false" ht="12.75" hidden="false" customHeight="false" outlineLevel="0" collapsed="false">
      <c r="B217" s="104" t="s">
        <v>701</v>
      </c>
      <c r="C217" s="105" t="n">
        <v>233</v>
      </c>
      <c r="D217" s="105" t="s">
        <v>702</v>
      </c>
      <c r="E217" s="105" t="n">
        <v>1896</v>
      </c>
      <c r="F217" s="105" t="s">
        <v>703</v>
      </c>
      <c r="G217" s="106" t="n">
        <f aca="false">C217+E217</f>
        <v>2129</v>
      </c>
      <c r="H217" s="105" t="s">
        <v>48</v>
      </c>
      <c r="I217" s="105" t="s">
        <v>48</v>
      </c>
      <c r="J217" s="105" t="s">
        <v>48</v>
      </c>
      <c r="K217" s="105" t="s">
        <v>48</v>
      </c>
      <c r="L217" s="106" t="s">
        <v>48</v>
      </c>
      <c r="M217" s="105" t="s">
        <v>48</v>
      </c>
      <c r="N217" s="105" t="s">
        <v>48</v>
      </c>
      <c r="O217" s="105" t="s">
        <v>48</v>
      </c>
      <c r="P217" s="105" t="s">
        <v>48</v>
      </c>
      <c r="Q217" s="106" t="s">
        <v>48</v>
      </c>
    </row>
    <row r="218" customFormat="false" ht="12.75" hidden="false" customHeight="false" outlineLevel="0" collapsed="false">
      <c r="B218" s="104" t="s">
        <v>704</v>
      </c>
      <c r="C218" s="105" t="n">
        <v>586</v>
      </c>
      <c r="D218" s="105" t="s">
        <v>705</v>
      </c>
      <c r="E218" s="105" t="n">
        <v>3671</v>
      </c>
      <c r="F218" s="105" t="s">
        <v>706</v>
      </c>
      <c r="G218" s="106" t="n">
        <f aca="false">C218+E218</f>
        <v>4257</v>
      </c>
      <c r="H218" s="105" t="s">
        <v>48</v>
      </c>
      <c r="I218" s="105" t="s">
        <v>48</v>
      </c>
      <c r="J218" s="105" t="s">
        <v>48</v>
      </c>
      <c r="K218" s="105" t="s">
        <v>48</v>
      </c>
      <c r="L218" s="106" t="s">
        <v>48</v>
      </c>
      <c r="M218" s="105" t="s">
        <v>48</v>
      </c>
      <c r="N218" s="105" t="s">
        <v>48</v>
      </c>
      <c r="O218" s="105" t="s">
        <v>48</v>
      </c>
      <c r="P218" s="105" t="s">
        <v>48</v>
      </c>
      <c r="Q218" s="106" t="s">
        <v>48</v>
      </c>
    </row>
    <row r="219" customFormat="false" ht="12.75" hidden="false" customHeight="false" outlineLevel="0" collapsed="false">
      <c r="B219" s="104" t="s">
        <v>707</v>
      </c>
      <c r="C219" s="105" t="n">
        <v>391</v>
      </c>
      <c r="D219" s="105" t="s">
        <v>708</v>
      </c>
      <c r="E219" s="105" t="n">
        <v>449</v>
      </c>
      <c r="F219" s="105" t="s">
        <v>709</v>
      </c>
      <c r="G219" s="106" t="n">
        <f aca="false">C219+E219</f>
        <v>840</v>
      </c>
      <c r="H219" s="105" t="s">
        <v>48</v>
      </c>
      <c r="I219" s="105" t="s">
        <v>48</v>
      </c>
      <c r="J219" s="105" t="s">
        <v>48</v>
      </c>
      <c r="K219" s="105" t="s">
        <v>48</v>
      </c>
      <c r="L219" s="106" t="s">
        <v>48</v>
      </c>
      <c r="M219" s="105" t="s">
        <v>48</v>
      </c>
      <c r="N219" s="105" t="s">
        <v>48</v>
      </c>
      <c r="O219" s="105" t="s">
        <v>48</v>
      </c>
      <c r="P219" s="105" t="s">
        <v>48</v>
      </c>
      <c r="Q219" s="106" t="s">
        <v>48</v>
      </c>
    </row>
    <row r="220" customFormat="false" ht="12.75" hidden="false" customHeight="false" outlineLevel="0" collapsed="false">
      <c r="B220" s="104" t="s">
        <v>710</v>
      </c>
      <c r="C220" s="105" t="n">
        <v>831</v>
      </c>
      <c r="D220" s="105" t="s">
        <v>711</v>
      </c>
      <c r="E220" s="105" t="n">
        <v>2973</v>
      </c>
      <c r="F220" s="105" t="s">
        <v>712</v>
      </c>
      <c r="G220" s="106" t="n">
        <f aca="false">C220+E220</f>
        <v>3804</v>
      </c>
      <c r="H220" s="105" t="s">
        <v>48</v>
      </c>
      <c r="I220" s="105" t="s">
        <v>48</v>
      </c>
      <c r="J220" s="105" t="s">
        <v>48</v>
      </c>
      <c r="K220" s="105" t="s">
        <v>48</v>
      </c>
      <c r="L220" s="106" t="s">
        <v>48</v>
      </c>
      <c r="M220" s="105" t="s">
        <v>48</v>
      </c>
      <c r="N220" s="105" t="s">
        <v>48</v>
      </c>
      <c r="O220" s="105" t="s">
        <v>48</v>
      </c>
      <c r="P220" s="105" t="s">
        <v>48</v>
      </c>
      <c r="Q220" s="106" t="s">
        <v>48</v>
      </c>
    </row>
    <row r="221" customFormat="false" ht="12.75" hidden="false" customHeight="false" outlineLevel="0" collapsed="false">
      <c r="B221" s="104" t="s">
        <v>713</v>
      </c>
      <c r="C221" s="105" t="n">
        <v>335</v>
      </c>
      <c r="D221" s="105" t="s">
        <v>714</v>
      </c>
      <c r="E221" s="105" t="n">
        <v>3099</v>
      </c>
      <c r="F221" s="105" t="s">
        <v>715</v>
      </c>
      <c r="G221" s="106" t="n">
        <f aca="false">C221+E221</f>
        <v>3434</v>
      </c>
      <c r="H221" s="105" t="s">
        <v>48</v>
      </c>
      <c r="I221" s="105" t="s">
        <v>48</v>
      </c>
      <c r="J221" s="105" t="s">
        <v>48</v>
      </c>
      <c r="K221" s="105" t="s">
        <v>48</v>
      </c>
      <c r="L221" s="106" t="s">
        <v>48</v>
      </c>
      <c r="M221" s="105" t="s">
        <v>48</v>
      </c>
      <c r="N221" s="105" t="s">
        <v>48</v>
      </c>
      <c r="O221" s="105" t="s">
        <v>48</v>
      </c>
      <c r="P221" s="105" t="s">
        <v>48</v>
      </c>
      <c r="Q221" s="106" t="s">
        <v>48</v>
      </c>
    </row>
    <row r="222" customFormat="false" ht="12.75" hidden="false" customHeight="false" outlineLevel="0" collapsed="false">
      <c r="B222" s="104" t="s">
        <v>716</v>
      </c>
      <c r="C222" s="105" t="n">
        <v>64</v>
      </c>
      <c r="D222" s="105" t="s">
        <v>717</v>
      </c>
      <c r="E222" s="105" t="n">
        <v>202</v>
      </c>
      <c r="F222" s="105" t="s">
        <v>718</v>
      </c>
      <c r="G222" s="106" t="n">
        <f aca="false">C222+E222</f>
        <v>266</v>
      </c>
      <c r="H222" s="105" t="s">
        <v>48</v>
      </c>
      <c r="I222" s="105" t="s">
        <v>48</v>
      </c>
      <c r="J222" s="105" t="s">
        <v>48</v>
      </c>
      <c r="K222" s="105" t="s">
        <v>48</v>
      </c>
      <c r="L222" s="106" t="s">
        <v>48</v>
      </c>
      <c r="M222" s="105" t="s">
        <v>48</v>
      </c>
      <c r="N222" s="105" t="s">
        <v>48</v>
      </c>
      <c r="O222" s="105" t="s">
        <v>48</v>
      </c>
      <c r="P222" s="105" t="s">
        <v>48</v>
      </c>
      <c r="Q222" s="106" t="s">
        <v>48</v>
      </c>
    </row>
    <row r="223" customFormat="false" ht="12.75" hidden="false" customHeight="false" outlineLevel="0" collapsed="false">
      <c r="B223" s="104" t="s">
        <v>719</v>
      </c>
      <c r="C223" s="105" t="s">
        <v>48</v>
      </c>
      <c r="D223" s="105" t="s">
        <v>48</v>
      </c>
      <c r="E223" s="105" t="n">
        <v>4</v>
      </c>
      <c r="F223" s="105" t="s">
        <v>625</v>
      </c>
      <c r="G223" s="106" t="n">
        <v>4</v>
      </c>
      <c r="H223" s="105" t="s">
        <v>48</v>
      </c>
      <c r="I223" s="105" t="s">
        <v>48</v>
      </c>
      <c r="J223" s="105" t="s">
        <v>48</v>
      </c>
      <c r="K223" s="105" t="s">
        <v>48</v>
      </c>
      <c r="L223" s="106" t="s">
        <v>48</v>
      </c>
      <c r="M223" s="105" t="s">
        <v>48</v>
      </c>
      <c r="N223" s="105" t="s">
        <v>48</v>
      </c>
      <c r="O223" s="105" t="s">
        <v>48</v>
      </c>
      <c r="P223" s="105" t="s">
        <v>48</v>
      </c>
      <c r="Q223" s="106" t="s">
        <v>48</v>
      </c>
    </row>
    <row r="224" customFormat="false" ht="12.75" hidden="false" customHeight="false" outlineLevel="0" collapsed="false">
      <c r="B224" s="104" t="s">
        <v>720</v>
      </c>
      <c r="C224" s="105" t="n">
        <v>44</v>
      </c>
      <c r="D224" s="105" t="s">
        <v>721</v>
      </c>
      <c r="E224" s="105" t="n">
        <v>110</v>
      </c>
      <c r="F224" s="105" t="s">
        <v>722</v>
      </c>
      <c r="G224" s="106" t="n">
        <f aca="false">C224+E224</f>
        <v>154</v>
      </c>
      <c r="H224" s="105" t="s">
        <v>48</v>
      </c>
      <c r="I224" s="105" t="s">
        <v>48</v>
      </c>
      <c r="J224" s="105" t="s">
        <v>48</v>
      </c>
      <c r="K224" s="105" t="s">
        <v>48</v>
      </c>
      <c r="L224" s="106" t="s">
        <v>48</v>
      </c>
      <c r="M224" s="105" t="s">
        <v>48</v>
      </c>
      <c r="N224" s="105" t="s">
        <v>48</v>
      </c>
      <c r="O224" s="105" t="s">
        <v>48</v>
      </c>
      <c r="P224" s="105" t="s">
        <v>48</v>
      </c>
      <c r="Q224" s="106" t="s">
        <v>48</v>
      </c>
    </row>
    <row r="225" customFormat="false" ht="12.75" hidden="false" customHeight="false" outlineLevel="0" collapsed="false">
      <c r="B225" s="104" t="s">
        <v>723</v>
      </c>
      <c r="C225" s="105" t="n">
        <v>7</v>
      </c>
      <c r="D225" s="105" t="s">
        <v>724</v>
      </c>
      <c r="E225" s="105" t="n">
        <v>36</v>
      </c>
      <c r="F225" s="105" t="s">
        <v>725</v>
      </c>
      <c r="G225" s="106" t="n">
        <f aca="false">C225+E225</f>
        <v>43</v>
      </c>
      <c r="H225" s="105" t="s">
        <v>48</v>
      </c>
      <c r="I225" s="105" t="s">
        <v>48</v>
      </c>
      <c r="J225" s="105" t="s">
        <v>48</v>
      </c>
      <c r="K225" s="105" t="s">
        <v>48</v>
      </c>
      <c r="L225" s="106" t="s">
        <v>48</v>
      </c>
      <c r="M225" s="105" t="s">
        <v>48</v>
      </c>
      <c r="N225" s="105" t="s">
        <v>48</v>
      </c>
      <c r="O225" s="105" t="s">
        <v>48</v>
      </c>
      <c r="P225" s="105" t="s">
        <v>48</v>
      </c>
      <c r="Q225" s="106" t="s">
        <v>48</v>
      </c>
    </row>
    <row r="226" customFormat="false" ht="12.75" hidden="false" customHeight="false" outlineLevel="0" collapsed="false">
      <c r="B226" s="104" t="s">
        <v>726</v>
      </c>
      <c r="C226" s="105" t="s">
        <v>48</v>
      </c>
      <c r="D226" s="105" t="s">
        <v>48</v>
      </c>
      <c r="E226" s="105" t="n">
        <v>1</v>
      </c>
      <c r="F226" s="105" t="s">
        <v>625</v>
      </c>
      <c r="G226" s="106" t="n">
        <v>1</v>
      </c>
      <c r="H226" s="105" t="s">
        <v>48</v>
      </c>
      <c r="I226" s="105" t="s">
        <v>48</v>
      </c>
      <c r="J226" s="105" t="s">
        <v>48</v>
      </c>
      <c r="K226" s="105" t="s">
        <v>48</v>
      </c>
      <c r="L226" s="106" t="s">
        <v>48</v>
      </c>
      <c r="M226" s="105" t="s">
        <v>48</v>
      </c>
      <c r="N226" s="105" t="s">
        <v>48</v>
      </c>
      <c r="O226" s="105" t="s">
        <v>48</v>
      </c>
      <c r="P226" s="105" t="s">
        <v>48</v>
      </c>
      <c r="Q226" s="106" t="s">
        <v>48</v>
      </c>
    </row>
    <row r="227" customFormat="false" ht="12.75" hidden="false" customHeight="false" outlineLevel="0" collapsed="false">
      <c r="B227" s="104" t="s">
        <v>727</v>
      </c>
      <c r="C227" s="105" t="n">
        <v>14</v>
      </c>
      <c r="D227" s="105" t="s">
        <v>728</v>
      </c>
      <c r="E227" s="105" t="n">
        <v>90</v>
      </c>
      <c r="F227" s="105" t="s">
        <v>729</v>
      </c>
      <c r="G227" s="106" t="n">
        <f aca="false">C227+E227</f>
        <v>104</v>
      </c>
      <c r="H227" s="105" t="s">
        <v>48</v>
      </c>
      <c r="I227" s="105" t="s">
        <v>48</v>
      </c>
      <c r="J227" s="105" t="s">
        <v>48</v>
      </c>
      <c r="K227" s="105" t="s">
        <v>48</v>
      </c>
      <c r="L227" s="106" t="s">
        <v>48</v>
      </c>
      <c r="M227" s="105" t="s">
        <v>48</v>
      </c>
      <c r="N227" s="105" t="s">
        <v>48</v>
      </c>
      <c r="O227" s="105" t="s">
        <v>48</v>
      </c>
      <c r="P227" s="105" t="s">
        <v>48</v>
      </c>
      <c r="Q227" s="106" t="s">
        <v>48</v>
      </c>
    </row>
    <row r="228" customFormat="false" ht="12.75" hidden="false" customHeight="false" outlineLevel="0" collapsed="false">
      <c r="B228" s="104" t="s">
        <v>730</v>
      </c>
      <c r="C228" s="105" t="n">
        <v>36</v>
      </c>
      <c r="D228" s="105" t="s">
        <v>731</v>
      </c>
      <c r="E228" s="105" t="n">
        <v>118</v>
      </c>
      <c r="F228" s="105" t="s">
        <v>732</v>
      </c>
      <c r="G228" s="106" t="n">
        <f aca="false">C228+E228</f>
        <v>154</v>
      </c>
      <c r="H228" s="105" t="s">
        <v>48</v>
      </c>
      <c r="I228" s="105" t="s">
        <v>48</v>
      </c>
      <c r="J228" s="105" t="s">
        <v>48</v>
      </c>
      <c r="K228" s="105" t="s">
        <v>48</v>
      </c>
      <c r="L228" s="106" t="s">
        <v>48</v>
      </c>
      <c r="M228" s="105" t="s">
        <v>48</v>
      </c>
      <c r="N228" s="105" t="s">
        <v>48</v>
      </c>
      <c r="O228" s="105" t="s">
        <v>48</v>
      </c>
      <c r="P228" s="105" t="s">
        <v>48</v>
      </c>
      <c r="Q228" s="106" t="s">
        <v>48</v>
      </c>
    </row>
    <row r="229" customFormat="false" ht="12.75" hidden="false" customHeight="false" outlineLevel="0" collapsed="false">
      <c r="B229" s="104" t="s">
        <v>733</v>
      </c>
      <c r="C229" s="105" t="n">
        <v>377</v>
      </c>
      <c r="D229" s="105" t="s">
        <v>734</v>
      </c>
      <c r="E229" s="105" t="n">
        <v>1027</v>
      </c>
      <c r="F229" s="105" t="s">
        <v>735</v>
      </c>
      <c r="G229" s="106" t="n">
        <f aca="false">C229+E229</f>
        <v>1404</v>
      </c>
      <c r="H229" s="105" t="s">
        <v>48</v>
      </c>
      <c r="I229" s="105" t="s">
        <v>48</v>
      </c>
      <c r="J229" s="105" t="s">
        <v>48</v>
      </c>
      <c r="K229" s="105" t="s">
        <v>48</v>
      </c>
      <c r="L229" s="106" t="s">
        <v>48</v>
      </c>
      <c r="M229" s="105" t="s">
        <v>48</v>
      </c>
      <c r="N229" s="105" t="s">
        <v>48</v>
      </c>
      <c r="O229" s="105" t="s">
        <v>48</v>
      </c>
      <c r="P229" s="105" t="s">
        <v>48</v>
      </c>
      <c r="Q229" s="106" t="s">
        <v>48</v>
      </c>
    </row>
    <row r="230" customFormat="false" ht="12.75" hidden="false" customHeight="false" outlineLevel="0" collapsed="false">
      <c r="B230" s="104" t="s">
        <v>736</v>
      </c>
      <c r="C230" s="105" t="n">
        <v>11</v>
      </c>
      <c r="D230" s="105" t="s">
        <v>737</v>
      </c>
      <c r="E230" s="105" t="n">
        <v>27</v>
      </c>
      <c r="F230" s="105" t="s">
        <v>738</v>
      </c>
      <c r="G230" s="106" t="n">
        <f aca="false">C230+E230</f>
        <v>38</v>
      </c>
      <c r="H230" s="105" t="s">
        <v>48</v>
      </c>
      <c r="I230" s="105" t="s">
        <v>48</v>
      </c>
      <c r="J230" s="105" t="s">
        <v>48</v>
      </c>
      <c r="K230" s="105" t="s">
        <v>48</v>
      </c>
      <c r="L230" s="106" t="s">
        <v>48</v>
      </c>
      <c r="M230" s="105" t="s">
        <v>48</v>
      </c>
      <c r="N230" s="105" t="s">
        <v>48</v>
      </c>
      <c r="O230" s="105" t="s">
        <v>48</v>
      </c>
      <c r="P230" s="105" t="s">
        <v>48</v>
      </c>
      <c r="Q230" s="106" t="s">
        <v>48</v>
      </c>
    </row>
    <row r="231" customFormat="false" ht="12.75" hidden="false" customHeight="false" outlineLevel="0" collapsed="false">
      <c r="B231" s="104" t="s">
        <v>739</v>
      </c>
      <c r="C231" s="105" t="n">
        <v>15</v>
      </c>
      <c r="D231" s="105" t="s">
        <v>740</v>
      </c>
      <c r="E231" s="105" t="n">
        <v>53</v>
      </c>
      <c r="F231" s="105" t="s">
        <v>741</v>
      </c>
      <c r="G231" s="106" t="n">
        <f aca="false">C231+E231</f>
        <v>68</v>
      </c>
      <c r="H231" s="105" t="s">
        <v>48</v>
      </c>
      <c r="I231" s="105" t="s">
        <v>48</v>
      </c>
      <c r="J231" s="105" t="s">
        <v>48</v>
      </c>
      <c r="K231" s="105" t="s">
        <v>48</v>
      </c>
      <c r="L231" s="106" t="s">
        <v>48</v>
      </c>
      <c r="M231" s="105" t="s">
        <v>48</v>
      </c>
      <c r="N231" s="105" t="s">
        <v>48</v>
      </c>
      <c r="O231" s="105" t="s">
        <v>48</v>
      </c>
      <c r="P231" s="105" t="s">
        <v>48</v>
      </c>
      <c r="Q231" s="106" t="s">
        <v>48</v>
      </c>
    </row>
    <row r="232" customFormat="false" ht="12.75" hidden="false" customHeight="false" outlineLevel="0" collapsed="false">
      <c r="B232" s="104" t="s">
        <v>742</v>
      </c>
      <c r="C232" s="105" t="n">
        <v>50</v>
      </c>
      <c r="D232" s="105" t="s">
        <v>743</v>
      </c>
      <c r="E232" s="105" t="n">
        <v>261</v>
      </c>
      <c r="F232" s="105" t="s">
        <v>744</v>
      </c>
      <c r="G232" s="106" t="n">
        <f aca="false">C232+E232</f>
        <v>311</v>
      </c>
      <c r="H232" s="105" t="s">
        <v>48</v>
      </c>
      <c r="I232" s="105" t="s">
        <v>48</v>
      </c>
      <c r="J232" s="105" t="s">
        <v>48</v>
      </c>
      <c r="K232" s="105" t="s">
        <v>48</v>
      </c>
      <c r="L232" s="106" t="s">
        <v>48</v>
      </c>
      <c r="M232" s="105" t="s">
        <v>48</v>
      </c>
      <c r="N232" s="105" t="s">
        <v>48</v>
      </c>
      <c r="O232" s="105" t="s">
        <v>48</v>
      </c>
      <c r="P232" s="105" t="s">
        <v>48</v>
      </c>
      <c r="Q232" s="106" t="s">
        <v>48</v>
      </c>
    </row>
    <row r="233" customFormat="false" ht="12.75" hidden="false" customHeight="false" outlineLevel="0" collapsed="false">
      <c r="B233" s="104" t="s">
        <v>745</v>
      </c>
      <c r="C233" s="105" t="n">
        <v>101</v>
      </c>
      <c r="D233" s="105" t="s">
        <v>480</v>
      </c>
      <c r="E233" s="105" t="n">
        <v>347</v>
      </c>
      <c r="F233" s="105" t="s">
        <v>479</v>
      </c>
      <c r="G233" s="106" t="n">
        <f aca="false">C233+E233</f>
        <v>448</v>
      </c>
      <c r="H233" s="105" t="s">
        <v>48</v>
      </c>
      <c r="I233" s="105" t="s">
        <v>48</v>
      </c>
      <c r="J233" s="105" t="s">
        <v>48</v>
      </c>
      <c r="K233" s="105" t="s">
        <v>48</v>
      </c>
      <c r="L233" s="106" t="s">
        <v>48</v>
      </c>
      <c r="M233" s="105" t="s">
        <v>48</v>
      </c>
      <c r="N233" s="105" t="s">
        <v>48</v>
      </c>
      <c r="O233" s="105" t="s">
        <v>48</v>
      </c>
      <c r="P233" s="105" t="s">
        <v>48</v>
      </c>
      <c r="Q233" s="106" t="s">
        <v>48</v>
      </c>
    </row>
    <row r="234" customFormat="false" ht="12.75" hidden="false" customHeight="false" outlineLevel="0" collapsed="false">
      <c r="B234" s="104" t="s">
        <v>746</v>
      </c>
      <c r="C234" s="105" t="n">
        <v>105</v>
      </c>
      <c r="D234" s="105" t="s">
        <v>747</v>
      </c>
      <c r="E234" s="105" t="n">
        <v>299</v>
      </c>
      <c r="F234" s="105" t="s">
        <v>748</v>
      </c>
      <c r="G234" s="106" t="n">
        <f aca="false">C234+E234</f>
        <v>404</v>
      </c>
      <c r="H234" s="105" t="s">
        <v>48</v>
      </c>
      <c r="I234" s="105" t="s">
        <v>48</v>
      </c>
      <c r="J234" s="105" t="s">
        <v>48</v>
      </c>
      <c r="K234" s="105" t="s">
        <v>48</v>
      </c>
      <c r="L234" s="106" t="s">
        <v>48</v>
      </c>
      <c r="M234" s="105" t="s">
        <v>48</v>
      </c>
      <c r="N234" s="105" t="s">
        <v>48</v>
      </c>
      <c r="O234" s="105" t="s">
        <v>48</v>
      </c>
      <c r="P234" s="105" t="s">
        <v>48</v>
      </c>
      <c r="Q234" s="106" t="s">
        <v>48</v>
      </c>
    </row>
    <row r="235" customFormat="false" ht="12.75" hidden="false" customHeight="false" outlineLevel="0" collapsed="false">
      <c r="B235" s="104" t="s">
        <v>749</v>
      </c>
      <c r="C235" s="105" t="n">
        <v>62</v>
      </c>
      <c r="D235" s="105" t="s">
        <v>750</v>
      </c>
      <c r="E235" s="105" t="n">
        <v>270</v>
      </c>
      <c r="F235" s="105" t="s">
        <v>751</v>
      </c>
      <c r="G235" s="106" t="n">
        <f aca="false">C235+E235</f>
        <v>332</v>
      </c>
      <c r="H235" s="105" t="s">
        <v>48</v>
      </c>
      <c r="I235" s="105" t="s">
        <v>48</v>
      </c>
      <c r="J235" s="105" t="s">
        <v>48</v>
      </c>
      <c r="K235" s="105" t="s">
        <v>48</v>
      </c>
      <c r="L235" s="106" t="s">
        <v>48</v>
      </c>
      <c r="M235" s="105" t="s">
        <v>48</v>
      </c>
      <c r="N235" s="105" t="s">
        <v>48</v>
      </c>
      <c r="O235" s="105" t="s">
        <v>48</v>
      </c>
      <c r="P235" s="105" t="s">
        <v>48</v>
      </c>
      <c r="Q235" s="106" t="s">
        <v>48</v>
      </c>
    </row>
    <row r="236" customFormat="false" ht="12.75" hidden="false" customHeight="false" outlineLevel="0" collapsed="false">
      <c r="B236" s="104" t="s">
        <v>752</v>
      </c>
      <c r="C236" s="105" t="n">
        <v>195</v>
      </c>
      <c r="D236" s="105" t="s">
        <v>753</v>
      </c>
      <c r="E236" s="105" t="n">
        <v>458</v>
      </c>
      <c r="F236" s="105" t="s">
        <v>754</v>
      </c>
      <c r="G236" s="106" t="n">
        <f aca="false">C236+E236</f>
        <v>653</v>
      </c>
      <c r="H236" s="105" t="s">
        <v>48</v>
      </c>
      <c r="I236" s="105" t="s">
        <v>48</v>
      </c>
      <c r="J236" s="105" t="s">
        <v>48</v>
      </c>
      <c r="K236" s="105" t="s">
        <v>48</v>
      </c>
      <c r="L236" s="106" t="s">
        <v>48</v>
      </c>
      <c r="M236" s="105" t="s">
        <v>48</v>
      </c>
      <c r="N236" s="105" t="s">
        <v>48</v>
      </c>
      <c r="O236" s="105" t="s">
        <v>48</v>
      </c>
      <c r="P236" s="105" t="s">
        <v>48</v>
      </c>
      <c r="Q236" s="106" t="s">
        <v>48</v>
      </c>
    </row>
    <row r="237" customFormat="false" ht="12.75" hidden="false" customHeight="false" outlineLevel="0" collapsed="false">
      <c r="B237" s="104" t="s">
        <v>755</v>
      </c>
      <c r="C237" s="105" t="s">
        <v>48</v>
      </c>
      <c r="D237" s="105" t="s">
        <v>48</v>
      </c>
      <c r="E237" s="105" t="s">
        <v>48</v>
      </c>
      <c r="F237" s="105" t="s">
        <v>48</v>
      </c>
      <c r="G237" s="106" t="s">
        <v>48</v>
      </c>
      <c r="H237" s="105" t="s">
        <v>48</v>
      </c>
      <c r="I237" s="105" t="s">
        <v>48</v>
      </c>
      <c r="J237" s="105" t="s">
        <v>48</v>
      </c>
      <c r="K237" s="105" t="s">
        <v>48</v>
      </c>
      <c r="L237" s="106" t="s">
        <v>48</v>
      </c>
      <c r="M237" s="105" t="n">
        <v>3</v>
      </c>
      <c r="N237" s="105" t="s">
        <v>756</v>
      </c>
      <c r="O237" s="105" t="n">
        <v>40</v>
      </c>
      <c r="P237" s="105" t="s">
        <v>757</v>
      </c>
      <c r="Q237" s="106" t="n">
        <f aca="false">M237+O237</f>
        <v>43</v>
      </c>
    </row>
    <row r="238" s="107" customFormat="true" ht="12.75" hidden="false" customHeight="false" outlineLevel="0" collapsed="false">
      <c r="B238" s="104" t="s">
        <v>758</v>
      </c>
      <c r="C238" s="105" t="s">
        <v>48</v>
      </c>
      <c r="D238" s="105" t="s">
        <v>48</v>
      </c>
      <c r="E238" s="105" t="s">
        <v>48</v>
      </c>
      <c r="F238" s="105" t="s">
        <v>48</v>
      </c>
      <c r="G238" s="106" t="s">
        <v>48</v>
      </c>
      <c r="H238" s="105" t="s">
        <v>48</v>
      </c>
      <c r="I238" s="105" t="s">
        <v>48</v>
      </c>
      <c r="J238" s="105" t="s">
        <v>48</v>
      </c>
      <c r="K238" s="105" t="s">
        <v>48</v>
      </c>
      <c r="L238" s="106" t="s">
        <v>48</v>
      </c>
      <c r="M238" s="105" t="n">
        <v>9</v>
      </c>
      <c r="N238" s="105" t="s">
        <v>759</v>
      </c>
      <c r="O238" s="105" t="n">
        <v>70</v>
      </c>
      <c r="P238" s="105" t="s">
        <v>760</v>
      </c>
      <c r="Q238" s="106" t="n">
        <f aca="false">M238+O238</f>
        <v>79</v>
      </c>
    </row>
    <row r="239" s="107" customFormat="true" ht="12.75" hidden="false" customHeight="false" outlineLevel="0" collapsed="false">
      <c r="B239" s="104" t="s">
        <v>761</v>
      </c>
      <c r="C239" s="105" t="s">
        <v>48</v>
      </c>
      <c r="D239" s="105" t="s">
        <v>48</v>
      </c>
      <c r="E239" s="105" t="s">
        <v>48</v>
      </c>
      <c r="F239" s="105" t="s">
        <v>48</v>
      </c>
      <c r="G239" s="106" t="s">
        <v>48</v>
      </c>
      <c r="H239" s="105" t="s">
        <v>48</v>
      </c>
      <c r="I239" s="105" t="s">
        <v>48</v>
      </c>
      <c r="J239" s="105" t="s">
        <v>48</v>
      </c>
      <c r="K239" s="105" t="s">
        <v>48</v>
      </c>
      <c r="L239" s="106" t="s">
        <v>48</v>
      </c>
      <c r="M239" s="105" t="s">
        <v>48</v>
      </c>
      <c r="N239" s="105" t="s">
        <v>48</v>
      </c>
      <c r="O239" s="105" t="n">
        <v>12</v>
      </c>
      <c r="P239" s="105" t="s">
        <v>625</v>
      </c>
      <c r="Q239" s="106" t="n">
        <v>12</v>
      </c>
    </row>
    <row r="240" s="107" customFormat="true" ht="12.75" hidden="false" customHeight="false" outlineLevel="0" collapsed="false">
      <c r="B240" s="104" t="s">
        <v>762</v>
      </c>
      <c r="C240" s="105" t="s">
        <v>48</v>
      </c>
      <c r="D240" s="105" t="s">
        <v>48</v>
      </c>
      <c r="E240" s="105" t="s">
        <v>48</v>
      </c>
      <c r="F240" s="105" t="s">
        <v>48</v>
      </c>
      <c r="G240" s="106" t="s">
        <v>48</v>
      </c>
      <c r="H240" s="105" t="s">
        <v>48</v>
      </c>
      <c r="I240" s="105" t="s">
        <v>48</v>
      </c>
      <c r="J240" s="105" t="n">
        <v>1</v>
      </c>
      <c r="K240" s="105" t="s">
        <v>625</v>
      </c>
      <c r="L240" s="106" t="n">
        <v>1</v>
      </c>
      <c r="M240" s="105" t="s">
        <v>48</v>
      </c>
      <c r="N240" s="105" t="s">
        <v>48</v>
      </c>
      <c r="O240" s="105" t="s">
        <v>48</v>
      </c>
      <c r="P240" s="105" t="s">
        <v>48</v>
      </c>
      <c r="Q240" s="106" t="s">
        <v>48</v>
      </c>
    </row>
    <row r="241" s="107" customFormat="true" ht="12.75" hidden="false" customHeight="false" outlineLevel="0" collapsed="false">
      <c r="B241" s="111" t="s">
        <v>64</v>
      </c>
      <c r="C241" s="106" t="n">
        <v>53205</v>
      </c>
      <c r="D241" s="106" t="s">
        <v>763</v>
      </c>
      <c r="E241" s="106" t="n">
        <v>44303</v>
      </c>
      <c r="F241" s="106" t="s">
        <v>764</v>
      </c>
      <c r="G241" s="106" t="n">
        <v>97508</v>
      </c>
      <c r="H241" s="106" t="n">
        <v>65758</v>
      </c>
      <c r="I241" s="106" t="s">
        <v>452</v>
      </c>
      <c r="J241" s="106" t="n">
        <v>51636</v>
      </c>
      <c r="K241" s="106" t="s">
        <v>453</v>
      </c>
      <c r="L241" s="106" t="n">
        <v>117394</v>
      </c>
      <c r="M241" s="106" t="n">
        <v>4686</v>
      </c>
      <c r="N241" s="106" t="s">
        <v>765</v>
      </c>
      <c r="O241" s="106" t="n">
        <v>3084</v>
      </c>
      <c r="P241" s="106" t="s">
        <v>766</v>
      </c>
      <c r="Q241" s="106" t="n">
        <v>222672</v>
      </c>
    </row>
    <row r="242" s="107" customFormat="true" ht="12.75" hidden="false" customHeight="false" outlineLevel="0" collapsed="false">
      <c r="B242" s="108"/>
      <c r="C242" s="109"/>
      <c r="D242" s="109"/>
      <c r="E242" s="109"/>
      <c r="F242" s="109"/>
      <c r="G242" s="110"/>
      <c r="H242" s="109"/>
      <c r="I242" s="109"/>
      <c r="J242" s="109"/>
      <c r="K242" s="109"/>
      <c r="L242" s="110"/>
      <c r="M242" s="105"/>
      <c r="N242" s="109"/>
      <c r="O242" s="105"/>
      <c r="P242" s="109"/>
      <c r="Q242" s="106"/>
    </row>
    <row r="243" s="107" customFormat="true" ht="12.75" hidden="false" customHeight="false" outlineLevel="0" collapsed="false">
      <c r="B243" s="108"/>
      <c r="C243" s="109"/>
      <c r="D243" s="109"/>
      <c r="E243" s="109"/>
      <c r="F243" s="109"/>
      <c r="G243" s="110"/>
      <c r="H243" s="109"/>
      <c r="I243" s="109"/>
      <c r="J243" s="109"/>
      <c r="K243" s="109"/>
      <c r="L243" s="110"/>
      <c r="M243" s="105"/>
      <c r="N243" s="109"/>
      <c r="O243" s="105"/>
      <c r="P243" s="109"/>
      <c r="Q243" s="106"/>
    </row>
    <row r="244" s="107" customFormat="true" ht="12.75" hidden="false" customHeight="false" outlineLevel="0" collapsed="false">
      <c r="B244" s="108"/>
      <c r="C244" s="109"/>
      <c r="D244" s="109"/>
      <c r="E244" s="109"/>
      <c r="F244" s="109"/>
      <c r="G244" s="110"/>
      <c r="H244" s="109"/>
      <c r="I244" s="109"/>
      <c r="J244" s="109"/>
      <c r="K244" s="109"/>
      <c r="L244" s="110"/>
      <c r="M244" s="105"/>
      <c r="N244" s="109"/>
      <c r="O244" s="105"/>
      <c r="P244" s="109"/>
      <c r="Q244" s="106"/>
    </row>
    <row r="245" s="107" customFormat="true" ht="12.75" hidden="false" customHeight="false" outlineLevel="0" collapsed="false">
      <c r="B245" s="108"/>
      <c r="C245" s="109"/>
      <c r="D245" s="109"/>
      <c r="E245" s="109"/>
      <c r="F245" s="109"/>
      <c r="G245" s="110"/>
      <c r="H245" s="109"/>
      <c r="I245" s="109"/>
      <c r="J245" s="109"/>
      <c r="K245" s="109"/>
      <c r="L245" s="110"/>
      <c r="M245" s="105"/>
      <c r="N245" s="109"/>
      <c r="O245" s="105"/>
      <c r="P245" s="109"/>
      <c r="Q245" s="106"/>
    </row>
    <row r="246" s="107" customFormat="true" ht="12.75" hidden="false" customHeight="false" outlineLevel="0" collapsed="false">
      <c r="B246" s="108"/>
      <c r="C246" s="109"/>
      <c r="D246" s="109"/>
      <c r="E246" s="109"/>
      <c r="F246" s="109"/>
      <c r="G246" s="110"/>
      <c r="H246" s="109"/>
      <c r="I246" s="109"/>
      <c r="J246" s="109"/>
      <c r="K246" s="109"/>
      <c r="L246" s="110"/>
      <c r="M246" s="105"/>
      <c r="N246" s="109"/>
      <c r="O246" s="105"/>
      <c r="P246" s="109"/>
      <c r="Q246" s="106"/>
    </row>
    <row r="247" s="107" customFormat="true" ht="12.75" hidden="false" customHeight="false" outlineLevel="0" collapsed="false">
      <c r="B247" s="108"/>
      <c r="C247" s="109"/>
      <c r="D247" s="109"/>
      <c r="E247" s="109"/>
      <c r="F247" s="109"/>
      <c r="G247" s="110"/>
      <c r="H247" s="109"/>
      <c r="I247" s="109"/>
      <c r="J247" s="109"/>
      <c r="K247" s="109"/>
      <c r="L247" s="110"/>
      <c r="M247" s="105"/>
      <c r="N247" s="109"/>
      <c r="O247" s="105"/>
      <c r="P247" s="109"/>
      <c r="Q247" s="106"/>
    </row>
    <row r="248" s="107" customFormat="true" ht="12.75" hidden="false" customHeight="false" outlineLevel="0" collapsed="false">
      <c r="B248" s="108"/>
      <c r="C248" s="109"/>
      <c r="D248" s="109"/>
      <c r="E248" s="109"/>
      <c r="F248" s="109"/>
      <c r="G248" s="110"/>
      <c r="H248" s="109"/>
      <c r="I248" s="109"/>
      <c r="J248" s="109"/>
      <c r="K248" s="109"/>
      <c r="L248" s="110"/>
      <c r="M248" s="105"/>
      <c r="N248" s="109"/>
      <c r="O248" s="105"/>
      <c r="P248" s="109"/>
      <c r="Q248" s="106"/>
    </row>
    <row r="249" s="107" customFormat="true" ht="12.75" hidden="false" customHeight="false" outlineLevel="0" collapsed="false">
      <c r="B249" s="108"/>
      <c r="C249" s="109"/>
      <c r="D249" s="109"/>
      <c r="E249" s="109"/>
      <c r="F249" s="109"/>
      <c r="G249" s="110"/>
      <c r="H249" s="109"/>
      <c r="I249" s="109"/>
      <c r="J249" s="109"/>
      <c r="K249" s="109"/>
      <c r="L249" s="110"/>
      <c r="M249" s="105"/>
      <c r="N249" s="109"/>
      <c r="O249" s="105"/>
      <c r="P249" s="109"/>
      <c r="Q249" s="106"/>
    </row>
    <row r="250" s="107" customFormat="true" ht="20.1" hidden="false" customHeight="true" outlineLevel="0" collapsed="false">
      <c r="B250" s="108"/>
      <c r="C250" s="109"/>
      <c r="D250" s="109"/>
      <c r="E250" s="109"/>
      <c r="F250" s="109"/>
      <c r="G250" s="110"/>
      <c r="H250" s="109"/>
      <c r="I250" s="109"/>
      <c r="J250" s="109"/>
      <c r="K250" s="109"/>
      <c r="L250" s="110"/>
      <c r="M250" s="105"/>
      <c r="N250" s="109"/>
      <c r="O250" s="105"/>
      <c r="P250" s="109"/>
      <c r="Q250" s="106"/>
    </row>
  </sheetData>
  <mergeCells count="90">
    <mergeCell ref="A9:R9"/>
    <mergeCell ref="B11:B14"/>
    <mergeCell ref="C11:Q11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Q13:Q14"/>
    <mergeCell ref="A47:R47"/>
    <mergeCell ref="B50:B53"/>
    <mergeCell ref="C50:Q50"/>
    <mergeCell ref="C51:F51"/>
    <mergeCell ref="H51:K51"/>
    <mergeCell ref="M51:P51"/>
    <mergeCell ref="C52:D52"/>
    <mergeCell ref="E52:F52"/>
    <mergeCell ref="G52:G53"/>
    <mergeCell ref="H52:I52"/>
    <mergeCell ref="J52:K52"/>
    <mergeCell ref="L52:L53"/>
    <mergeCell ref="M52:N52"/>
    <mergeCell ref="O52:P52"/>
    <mergeCell ref="Q52:Q53"/>
    <mergeCell ref="A87:R87"/>
    <mergeCell ref="B90:B93"/>
    <mergeCell ref="C90:Q90"/>
    <mergeCell ref="C91:F91"/>
    <mergeCell ref="H91:K91"/>
    <mergeCell ref="M91:P91"/>
    <mergeCell ref="C92:D92"/>
    <mergeCell ref="E92:F92"/>
    <mergeCell ref="G92:G93"/>
    <mergeCell ref="H92:I92"/>
    <mergeCell ref="J92:K92"/>
    <mergeCell ref="L92:L93"/>
    <mergeCell ref="M92:N92"/>
    <mergeCell ref="O92:P92"/>
    <mergeCell ref="Q92:Q93"/>
    <mergeCell ref="A114:R114"/>
    <mergeCell ref="B117:B120"/>
    <mergeCell ref="C117:Q117"/>
    <mergeCell ref="C118:F118"/>
    <mergeCell ref="H118:K118"/>
    <mergeCell ref="M118:P118"/>
    <mergeCell ref="C119:D119"/>
    <mergeCell ref="E119:F119"/>
    <mergeCell ref="G119:G120"/>
    <mergeCell ref="H119:I119"/>
    <mergeCell ref="J119:K119"/>
    <mergeCell ref="L119:L120"/>
    <mergeCell ref="M119:N119"/>
    <mergeCell ref="O119:P119"/>
    <mergeCell ref="Q119:Q120"/>
    <mergeCell ref="B164:Q164"/>
    <mergeCell ref="B167:B170"/>
    <mergeCell ref="C167:Q167"/>
    <mergeCell ref="C168:F168"/>
    <mergeCell ref="H168:K168"/>
    <mergeCell ref="M168:P168"/>
    <mergeCell ref="C169:D169"/>
    <mergeCell ref="E169:F169"/>
    <mergeCell ref="G169:G170"/>
    <mergeCell ref="H169:I169"/>
    <mergeCell ref="J169:K169"/>
    <mergeCell ref="L169:L170"/>
    <mergeCell ref="M169:N169"/>
    <mergeCell ref="O169:P169"/>
    <mergeCell ref="Q169:Q170"/>
    <mergeCell ref="B209:Q209"/>
    <mergeCell ref="B212:B215"/>
    <mergeCell ref="C212:Q212"/>
    <mergeCell ref="C213:F213"/>
    <mergeCell ref="H213:K213"/>
    <mergeCell ref="M213:P213"/>
    <mergeCell ref="C214:D214"/>
    <mergeCell ref="E214:F214"/>
    <mergeCell ref="G214:G215"/>
    <mergeCell ref="H214:I214"/>
    <mergeCell ref="J214:K214"/>
    <mergeCell ref="L214:L215"/>
    <mergeCell ref="M214:N214"/>
    <mergeCell ref="O214:P214"/>
    <mergeCell ref="Q214:Q2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106" man="true" max="16383" min="0"/>
    <brk id="155" man="true" max="16383" min="0"/>
    <brk id="200" man="true" max="16383" min="0"/>
    <brk id="241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4" t="s">
        <v>767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8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18" hidden="false" customHeight="true" outlineLevel="0" collapsed="false">
      <c r="B11" s="53"/>
      <c r="C11" s="53"/>
      <c r="D11" s="53"/>
      <c r="E11" s="53"/>
      <c r="F11" s="53"/>
    </row>
    <row r="12" s="1" customFormat="true" ht="18" hidden="false" customHeight="true" outlineLevel="0" collapsed="false">
      <c r="B12" s="31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32" customFormat="true" ht="18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1" customFormat="true" ht="12.75" hidden="false" customHeight="false" outlineLevel="0" collapsed="false">
      <c r="B14" s="45" t="s">
        <v>93</v>
      </c>
      <c r="C14" s="112"/>
      <c r="D14" s="112"/>
      <c r="E14" s="112"/>
      <c r="F14" s="112"/>
      <c r="G14" s="107"/>
      <c r="H14" s="107"/>
      <c r="I14" s="107"/>
      <c r="J14" s="107"/>
      <c r="K14" s="107"/>
      <c r="L14" s="112"/>
    </row>
    <row r="15" s="1" customFormat="true" ht="12.75" hidden="false" customHeight="false" outlineLevel="0" collapsed="false">
      <c r="B15" s="35" t="s">
        <v>387</v>
      </c>
      <c r="C15" s="40" t="s">
        <v>48</v>
      </c>
      <c r="D15" s="40" t="s">
        <v>48</v>
      </c>
      <c r="E15" s="40" t="s">
        <v>48</v>
      </c>
      <c r="F15" s="40" t="n">
        <v>1229</v>
      </c>
      <c r="G15" s="40" t="s">
        <v>48</v>
      </c>
      <c r="H15" s="40" t="s">
        <v>48</v>
      </c>
      <c r="I15" s="40" t="n">
        <v>261</v>
      </c>
      <c r="J15" s="40" t="s">
        <v>48</v>
      </c>
      <c r="K15" s="40" t="n">
        <v>1196</v>
      </c>
      <c r="L15" s="41" t="n">
        <v>2686</v>
      </c>
    </row>
    <row r="16" s="1" customFormat="true" ht="12.75" hidden="false" customHeight="false" outlineLevel="0" collapsed="false">
      <c r="B16" s="35" t="s">
        <v>390</v>
      </c>
      <c r="C16" s="40" t="s">
        <v>48</v>
      </c>
      <c r="D16" s="40" t="s">
        <v>48</v>
      </c>
      <c r="E16" s="40" t="s">
        <v>48</v>
      </c>
      <c r="F16" s="40" t="s">
        <v>48</v>
      </c>
      <c r="G16" s="40" t="s">
        <v>48</v>
      </c>
      <c r="H16" s="40" t="s">
        <v>48</v>
      </c>
      <c r="I16" s="40" t="s">
        <v>48</v>
      </c>
      <c r="J16" s="40" t="s">
        <v>48</v>
      </c>
      <c r="K16" s="40" t="n">
        <v>81</v>
      </c>
      <c r="L16" s="41" t="n">
        <v>81</v>
      </c>
    </row>
    <row r="17" s="1" customFormat="true" ht="12.75" hidden="false" customHeight="false" outlineLevel="0" collapsed="false">
      <c r="B17" s="35" t="s">
        <v>419</v>
      </c>
      <c r="C17" s="40" t="s">
        <v>48</v>
      </c>
      <c r="D17" s="40" t="n">
        <v>25</v>
      </c>
      <c r="E17" s="40" t="s">
        <v>48</v>
      </c>
      <c r="F17" s="40" t="n">
        <v>70</v>
      </c>
      <c r="G17" s="40" t="s">
        <v>48</v>
      </c>
      <c r="H17" s="40" t="s">
        <v>48</v>
      </c>
      <c r="I17" s="40" t="n">
        <v>40</v>
      </c>
      <c r="J17" s="40" t="s">
        <v>48</v>
      </c>
      <c r="K17" s="40" t="n">
        <v>84</v>
      </c>
      <c r="L17" s="41" t="n">
        <v>219</v>
      </c>
    </row>
    <row r="18" s="1" customFormat="true" ht="12.75" hidden="false" customHeight="false" outlineLevel="0" collapsed="false">
      <c r="B18" s="35" t="s">
        <v>393</v>
      </c>
      <c r="C18" s="40" t="s">
        <v>48</v>
      </c>
      <c r="D18" s="40" t="s">
        <v>48</v>
      </c>
      <c r="E18" s="40" t="s">
        <v>48</v>
      </c>
      <c r="F18" s="40" t="n">
        <v>59</v>
      </c>
      <c r="G18" s="40" t="s">
        <v>48</v>
      </c>
      <c r="H18" s="40" t="s">
        <v>48</v>
      </c>
      <c r="I18" s="40" t="s">
        <v>48</v>
      </c>
      <c r="J18" s="40" t="s">
        <v>48</v>
      </c>
      <c r="K18" s="40" t="s">
        <v>48</v>
      </c>
      <c r="L18" s="41" t="n">
        <v>59</v>
      </c>
    </row>
    <row r="19" s="1" customFormat="true" ht="12.75" hidden="false" customHeight="false" outlineLevel="0" collapsed="false">
      <c r="B19" s="35" t="s">
        <v>396</v>
      </c>
      <c r="C19" s="40" t="s">
        <v>48</v>
      </c>
      <c r="D19" s="40" t="n">
        <v>75</v>
      </c>
      <c r="E19" s="40" t="s">
        <v>48</v>
      </c>
      <c r="F19" s="40" t="n">
        <v>182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n">
        <v>154</v>
      </c>
      <c r="L19" s="41" t="n">
        <v>411</v>
      </c>
    </row>
    <row r="20" s="1" customFormat="true" ht="12.75" hidden="false" customHeight="false" outlineLevel="0" collapsed="false">
      <c r="B20" s="35" t="s">
        <v>399</v>
      </c>
      <c r="C20" s="40" t="s">
        <v>48</v>
      </c>
      <c r="D20" s="40" t="s">
        <v>48</v>
      </c>
      <c r="E20" s="40" t="s">
        <v>48</v>
      </c>
      <c r="F20" s="40" t="n">
        <v>9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s">
        <v>309</v>
      </c>
      <c r="L20" s="41" t="n">
        <v>9</v>
      </c>
    </row>
    <row r="21" s="1" customFormat="true" ht="12.75" hidden="false" customHeight="false" outlineLevel="0" collapsed="false">
      <c r="B21" s="35" t="s">
        <v>402</v>
      </c>
      <c r="C21" s="40" t="n">
        <v>120</v>
      </c>
      <c r="D21" s="40" t="n">
        <v>112</v>
      </c>
      <c r="E21" s="40" t="n">
        <v>121</v>
      </c>
      <c r="F21" s="40" t="n">
        <v>408</v>
      </c>
      <c r="G21" s="40" t="n">
        <v>38</v>
      </c>
      <c r="H21" s="40" t="n">
        <v>71</v>
      </c>
      <c r="I21" s="40" t="n">
        <v>190</v>
      </c>
      <c r="J21" s="40" t="s">
        <v>48</v>
      </c>
      <c r="K21" s="40" t="n">
        <v>473</v>
      </c>
      <c r="L21" s="41" t="n">
        <v>1533</v>
      </c>
    </row>
    <row r="22" s="1" customFormat="true" ht="12.75" hidden="false" customHeight="false" outlineLevel="0" collapsed="false">
      <c r="B22" s="35" t="s">
        <v>405</v>
      </c>
      <c r="C22" s="40" t="n">
        <v>192</v>
      </c>
      <c r="D22" s="40" t="n">
        <v>239</v>
      </c>
      <c r="E22" s="40" t="n">
        <v>188</v>
      </c>
      <c r="F22" s="40" t="n">
        <v>734</v>
      </c>
      <c r="G22" s="40" t="n">
        <v>129</v>
      </c>
      <c r="H22" s="40" t="n">
        <v>457</v>
      </c>
      <c r="I22" s="40" t="n">
        <v>464</v>
      </c>
      <c r="J22" s="40" t="s">
        <v>48</v>
      </c>
      <c r="K22" s="40" t="n">
        <v>699</v>
      </c>
      <c r="L22" s="41" t="n">
        <v>3102</v>
      </c>
    </row>
    <row r="23" s="1" customFormat="true" ht="12.75" hidden="false" customHeight="false" outlineLevel="0" collapsed="false">
      <c r="B23" s="35" t="s">
        <v>408</v>
      </c>
      <c r="C23" s="40" t="s">
        <v>48</v>
      </c>
      <c r="D23" s="40" t="s">
        <v>48</v>
      </c>
      <c r="E23" s="40" t="s">
        <v>48</v>
      </c>
      <c r="F23" s="40" t="n">
        <v>14</v>
      </c>
      <c r="G23" s="40" t="s">
        <v>48</v>
      </c>
      <c r="H23" s="40" t="s">
        <v>48</v>
      </c>
      <c r="I23" s="40" t="s">
        <v>48</v>
      </c>
      <c r="J23" s="40" t="s">
        <v>48</v>
      </c>
      <c r="K23" s="40" t="n">
        <v>28</v>
      </c>
      <c r="L23" s="41" t="n">
        <v>42</v>
      </c>
    </row>
    <row r="24" s="1" customFormat="true" ht="12.75" hidden="false" customHeight="false" outlineLevel="0" collapsed="false">
      <c r="B24" s="35" t="s">
        <v>411</v>
      </c>
      <c r="C24" s="40" t="s">
        <v>48</v>
      </c>
      <c r="D24" s="40" t="s">
        <v>48</v>
      </c>
      <c r="E24" s="40" t="s">
        <v>48</v>
      </c>
      <c r="F24" s="40" t="n">
        <v>4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s">
        <v>48</v>
      </c>
      <c r="L24" s="41" t="n">
        <v>4</v>
      </c>
    </row>
    <row r="25" s="1" customFormat="true" ht="12.75" hidden="false" customHeight="false" outlineLevel="0" collapsed="false">
      <c r="B25" s="35" t="s">
        <v>414</v>
      </c>
      <c r="C25" s="40" t="s">
        <v>48</v>
      </c>
      <c r="D25" s="40" t="s">
        <v>48</v>
      </c>
      <c r="E25" s="40" t="s">
        <v>48</v>
      </c>
      <c r="F25" s="40" t="n">
        <v>19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9</v>
      </c>
    </row>
    <row r="26" s="1" customFormat="true" ht="12.75" hidden="false" customHeight="false" outlineLevel="0" collapsed="false">
      <c r="B26" s="35" t="s">
        <v>416</v>
      </c>
      <c r="C26" s="40" t="s">
        <v>48</v>
      </c>
      <c r="D26" s="40" t="n">
        <v>34</v>
      </c>
      <c r="E26" s="40" t="s">
        <v>48</v>
      </c>
      <c r="F26" s="40" t="n">
        <v>122</v>
      </c>
      <c r="G26" s="40" t="s">
        <v>48</v>
      </c>
      <c r="H26" s="40" t="s">
        <v>48</v>
      </c>
      <c r="I26" s="40" t="s">
        <v>48</v>
      </c>
      <c r="J26" s="40" t="s">
        <v>48</v>
      </c>
      <c r="K26" s="40" t="n">
        <v>72</v>
      </c>
      <c r="L26" s="41" t="n">
        <v>228</v>
      </c>
    </row>
    <row r="27" s="1" customFormat="true" ht="12.75" hidden="false" customHeight="false" outlineLevel="0" collapsed="false">
      <c r="B27" s="35" t="s">
        <v>422</v>
      </c>
      <c r="C27" s="40" t="s">
        <v>48</v>
      </c>
      <c r="D27" s="40" t="s">
        <v>48</v>
      </c>
      <c r="E27" s="40" t="s">
        <v>48</v>
      </c>
      <c r="F27" s="40" t="n">
        <v>344</v>
      </c>
      <c r="G27" s="40" t="s">
        <v>48</v>
      </c>
      <c r="H27" s="40" t="s">
        <v>48</v>
      </c>
      <c r="I27" s="40" t="n">
        <v>131</v>
      </c>
      <c r="J27" s="40" t="s">
        <v>48</v>
      </c>
      <c r="K27" s="40" t="n">
        <v>256</v>
      </c>
      <c r="L27" s="41" t="n">
        <v>731</v>
      </c>
    </row>
    <row r="28" s="1" customFormat="true" ht="12.75" hidden="false" customHeight="false" outlineLevel="0" collapsed="false">
      <c r="B28" s="35" t="s">
        <v>425</v>
      </c>
      <c r="C28" s="40" t="s">
        <v>48</v>
      </c>
      <c r="D28" s="40" t="s">
        <v>48</v>
      </c>
      <c r="E28" s="40" t="s">
        <v>48</v>
      </c>
      <c r="F28" s="40" t="n">
        <v>107</v>
      </c>
      <c r="G28" s="40" t="s">
        <v>48</v>
      </c>
      <c r="H28" s="40" t="s">
        <v>48</v>
      </c>
      <c r="I28" s="40" t="n">
        <v>93</v>
      </c>
      <c r="J28" s="40" t="s">
        <v>48</v>
      </c>
      <c r="K28" s="40" t="n">
        <v>268</v>
      </c>
      <c r="L28" s="41" t="n">
        <v>468</v>
      </c>
    </row>
    <row r="29" s="1" customFormat="true" ht="12.75" hidden="false" customHeight="false" outlineLevel="0" collapsed="false">
      <c r="B29" s="35" t="s">
        <v>428</v>
      </c>
      <c r="C29" s="40" t="s">
        <v>48</v>
      </c>
      <c r="D29" s="40" t="n">
        <v>265</v>
      </c>
      <c r="E29" s="40" t="n">
        <v>241</v>
      </c>
      <c r="F29" s="40" t="n">
        <v>695</v>
      </c>
      <c r="G29" s="40" t="n">
        <v>129</v>
      </c>
      <c r="H29" s="40" t="s">
        <v>48</v>
      </c>
      <c r="I29" s="40" t="n">
        <v>418</v>
      </c>
      <c r="J29" s="40" t="s">
        <v>48</v>
      </c>
      <c r="K29" s="40" t="n">
        <v>863</v>
      </c>
      <c r="L29" s="41" t="n">
        <v>2611</v>
      </c>
    </row>
    <row r="30" s="1" customFormat="true" ht="12.75" hidden="false" customHeight="false" outlineLevel="0" collapsed="false">
      <c r="B30" s="35" t="s">
        <v>431</v>
      </c>
      <c r="C30" s="40" t="s">
        <v>48</v>
      </c>
      <c r="D30" s="40" t="s">
        <v>48</v>
      </c>
      <c r="E30" s="40" t="n">
        <v>192</v>
      </c>
      <c r="F30" s="40" t="n">
        <v>653</v>
      </c>
      <c r="G30" s="40" t="s">
        <v>48</v>
      </c>
      <c r="H30" s="40" t="n">
        <v>156</v>
      </c>
      <c r="I30" s="40" t="n">
        <v>297</v>
      </c>
      <c r="J30" s="40" t="s">
        <v>48</v>
      </c>
      <c r="K30" s="40" t="n">
        <v>856</v>
      </c>
      <c r="L30" s="41" t="n">
        <v>2154</v>
      </c>
    </row>
    <row r="31" s="1" customFormat="true" ht="12.75" hidden="false" customHeight="false" outlineLevel="0" collapsed="false">
      <c r="B31" s="35" t="s">
        <v>437</v>
      </c>
      <c r="C31" s="40" t="n">
        <v>134</v>
      </c>
      <c r="D31" s="40" t="n">
        <v>86</v>
      </c>
      <c r="E31" s="40" t="n">
        <v>72</v>
      </c>
      <c r="F31" s="40" t="s">
        <v>48</v>
      </c>
      <c r="G31" s="40" t="n">
        <v>56</v>
      </c>
      <c r="H31" s="40" t="n">
        <v>54</v>
      </c>
      <c r="I31" s="40" t="s">
        <v>48</v>
      </c>
      <c r="J31" s="40" t="n">
        <v>247</v>
      </c>
      <c r="K31" s="40" t="s">
        <v>48</v>
      </c>
      <c r="L31" s="41" t="n">
        <v>649</v>
      </c>
    </row>
    <row r="32" s="1" customFormat="true" ht="12.75" hidden="false" customHeight="false" outlineLevel="0" collapsed="false">
      <c r="B32" s="35" t="s">
        <v>769</v>
      </c>
      <c r="C32" s="40" t="s">
        <v>48</v>
      </c>
      <c r="D32" s="40" t="s">
        <v>48</v>
      </c>
      <c r="E32" s="40" t="n">
        <v>430</v>
      </c>
      <c r="F32" s="40" t="n">
        <v>1407</v>
      </c>
      <c r="G32" s="40" t="s">
        <v>48</v>
      </c>
      <c r="H32" s="40" t="s">
        <v>48</v>
      </c>
      <c r="I32" s="40" t="n">
        <v>544</v>
      </c>
      <c r="J32" s="40" t="n">
        <v>581</v>
      </c>
      <c r="K32" s="40" t="s">
        <v>48</v>
      </c>
      <c r="L32" s="41" t="n">
        <v>2962</v>
      </c>
    </row>
    <row r="33" customFormat="false" ht="12.75" hidden="false" customHeight="false" outlineLevel="0" collapsed="false">
      <c r="B33" s="45" t="s">
        <v>94</v>
      </c>
      <c r="C33" s="112"/>
      <c r="D33" s="112"/>
      <c r="E33" s="112"/>
      <c r="F33" s="112"/>
      <c r="G33" s="107"/>
      <c r="H33" s="107"/>
      <c r="I33" s="107"/>
      <c r="J33" s="107"/>
      <c r="K33" s="107"/>
      <c r="L33" s="46"/>
    </row>
    <row r="34" s="1" customFormat="true" ht="12.75" hidden="false" customHeight="false" outlineLevel="0" collapsed="false">
      <c r="B34" s="35" t="s">
        <v>384</v>
      </c>
      <c r="C34" s="40" t="s">
        <v>48</v>
      </c>
      <c r="D34" s="40" t="s">
        <v>48</v>
      </c>
      <c r="E34" s="40" t="s">
        <v>48</v>
      </c>
      <c r="F34" s="40" t="n">
        <v>435</v>
      </c>
      <c r="G34" s="40" t="s">
        <v>48</v>
      </c>
      <c r="H34" s="40" t="s">
        <v>48</v>
      </c>
      <c r="I34" s="40" t="s">
        <v>48</v>
      </c>
      <c r="J34" s="40" t="s">
        <v>48</v>
      </c>
      <c r="K34" s="40" t="n">
        <v>395</v>
      </c>
      <c r="L34" s="41" t="n">
        <v>830</v>
      </c>
    </row>
    <row r="35" s="1" customFormat="true" ht="12.75" hidden="false" customHeight="false" outlineLevel="0" collapsed="false">
      <c r="B35" s="35" t="s">
        <v>434</v>
      </c>
      <c r="C35" s="40" t="s">
        <v>48</v>
      </c>
      <c r="D35" s="40" t="s">
        <v>48</v>
      </c>
      <c r="E35" s="40" t="s">
        <v>48</v>
      </c>
      <c r="F35" s="40" t="n">
        <v>152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s">
        <v>48</v>
      </c>
      <c r="L35" s="41" t="n">
        <v>152</v>
      </c>
    </row>
    <row r="36" s="1" customFormat="true" ht="12.75" hidden="false" customHeight="false" outlineLevel="0" collapsed="false">
      <c r="B36" s="35" t="s">
        <v>440</v>
      </c>
      <c r="C36" s="40" t="s">
        <v>48</v>
      </c>
      <c r="D36" s="40" t="n">
        <v>50</v>
      </c>
      <c r="E36" s="40" t="s">
        <v>48</v>
      </c>
      <c r="F36" s="40" t="s">
        <v>48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50</v>
      </c>
    </row>
    <row r="37" s="1" customFormat="true" ht="12.75" hidden="false" customHeight="false" outlineLevel="0" collapsed="false">
      <c r="B37" s="35" t="s">
        <v>443</v>
      </c>
      <c r="C37" s="40" t="s">
        <v>48</v>
      </c>
      <c r="D37" s="40" t="s">
        <v>48</v>
      </c>
      <c r="E37" s="40" t="s">
        <v>48</v>
      </c>
      <c r="F37" s="40" t="n">
        <v>76</v>
      </c>
      <c r="G37" s="40" t="s">
        <v>48</v>
      </c>
      <c r="H37" s="40" t="s">
        <v>48</v>
      </c>
      <c r="I37" s="40" t="s">
        <v>48</v>
      </c>
      <c r="J37" s="40" t="s">
        <v>48</v>
      </c>
      <c r="K37" s="40" t="s">
        <v>48</v>
      </c>
      <c r="L37" s="41" t="n">
        <v>76</v>
      </c>
    </row>
    <row r="38" customFormat="false" ht="20.1" hidden="false" customHeight="true" outlineLevel="0" collapsed="false">
      <c r="B38" s="26" t="s">
        <v>364</v>
      </c>
      <c r="C38" s="21" t="n">
        <v>446</v>
      </c>
      <c r="D38" s="21" t="n">
        <v>886</v>
      </c>
      <c r="E38" s="21" t="n">
        <v>1244</v>
      </c>
      <c r="F38" s="21" t="n">
        <v>6719</v>
      </c>
      <c r="G38" s="21" t="n">
        <v>352</v>
      </c>
      <c r="H38" s="21" t="n">
        <v>738</v>
      </c>
      <c r="I38" s="21" t="n">
        <v>2438</v>
      </c>
      <c r="J38" s="21" t="n">
        <v>828</v>
      </c>
      <c r="K38" s="21" t="n">
        <v>5425</v>
      </c>
      <c r="L38" s="21" t="n">
        <v>19076</v>
      </c>
    </row>
    <row r="39" customFormat="false" ht="12.75" hidden="false" customHeight="false" outlineLevel="0" collapsed="false">
      <c r="C39" s="105"/>
    </row>
    <row r="40" customFormat="false" ht="12.7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4" t="s">
        <v>770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2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20.1" hidden="false" customHeight="true" outlineLevel="0" collapsed="false">
      <c r="B11" s="53"/>
      <c r="C11" s="53"/>
      <c r="D11" s="53"/>
      <c r="E11" s="53"/>
      <c r="F11" s="53"/>
    </row>
    <row r="12" s="1" customFormat="true" ht="20.1" hidden="false" customHeight="true" outlineLevel="0" collapsed="false">
      <c r="B12" s="31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32" customFormat="true" ht="30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1" customFormat="true" ht="12.75" hidden="false" customHeight="false" outlineLevel="0" collapsed="false">
      <c r="B14" s="45" t="s">
        <v>92</v>
      </c>
      <c r="C14" s="112"/>
      <c r="D14" s="112"/>
      <c r="E14" s="112"/>
      <c r="F14" s="112"/>
      <c r="G14" s="107"/>
      <c r="H14" s="107"/>
      <c r="I14" s="107"/>
      <c r="J14" s="107"/>
      <c r="K14" s="107"/>
      <c r="L14" s="112"/>
    </row>
    <row r="15" s="1" customFormat="true" ht="12.75" hidden="false" customHeight="false" outlineLevel="0" collapsed="false">
      <c r="B15" s="35" t="s">
        <v>451</v>
      </c>
      <c r="C15" s="40" t="s">
        <v>48</v>
      </c>
      <c r="D15" s="40" t="s">
        <v>48</v>
      </c>
      <c r="E15" s="40" t="s">
        <v>48</v>
      </c>
      <c r="F15" s="40" t="n">
        <v>109</v>
      </c>
      <c r="G15" s="40" t="s">
        <v>48</v>
      </c>
      <c r="H15" s="40" t="n">
        <v>66</v>
      </c>
      <c r="I15" s="40" t="s">
        <v>48</v>
      </c>
      <c r="J15" s="40" t="s">
        <v>48</v>
      </c>
      <c r="K15" s="40" t="n">
        <v>116</v>
      </c>
      <c r="L15" s="41" t="n">
        <v>291</v>
      </c>
    </row>
    <row r="16" s="1" customFormat="true" ht="12.75" hidden="false" customHeight="false" outlineLevel="0" collapsed="false">
      <c r="B16" s="35" t="s">
        <v>454</v>
      </c>
      <c r="C16" s="40" t="s">
        <v>48</v>
      </c>
      <c r="D16" s="40" t="s">
        <v>48</v>
      </c>
      <c r="E16" s="40" t="s">
        <v>48</v>
      </c>
      <c r="F16" s="40" t="n">
        <v>362</v>
      </c>
      <c r="G16" s="40" t="s">
        <v>48</v>
      </c>
      <c r="H16" s="40" t="s">
        <v>48</v>
      </c>
      <c r="I16" s="40" t="s">
        <v>48</v>
      </c>
      <c r="J16" s="40" t="n">
        <v>178</v>
      </c>
      <c r="K16" s="40" t="s">
        <v>48</v>
      </c>
      <c r="L16" s="41" t="n">
        <v>540</v>
      </c>
    </row>
    <row r="17" s="1" customFormat="true" ht="12.75" hidden="false" customHeight="false" outlineLevel="0" collapsed="false">
      <c r="B17" s="35" t="s">
        <v>457</v>
      </c>
      <c r="C17" s="40" t="s">
        <v>48</v>
      </c>
      <c r="D17" s="40" t="s">
        <v>48</v>
      </c>
      <c r="E17" s="40" t="s">
        <v>48</v>
      </c>
      <c r="F17" s="40" t="n">
        <v>552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s">
        <v>48</v>
      </c>
      <c r="L17" s="41" t="n">
        <v>552</v>
      </c>
    </row>
    <row r="18" s="1" customFormat="true" ht="12.75" hidden="false" customHeight="false" outlineLevel="0" collapsed="false">
      <c r="B18" s="45" t="s">
        <v>93</v>
      </c>
      <c r="C18" s="112"/>
      <c r="D18" s="112"/>
      <c r="E18" s="112"/>
      <c r="F18" s="112"/>
      <c r="G18" s="107"/>
      <c r="H18" s="107"/>
      <c r="I18" s="107"/>
      <c r="J18" s="107"/>
      <c r="K18" s="107"/>
      <c r="L18" s="46"/>
    </row>
    <row r="19" s="1" customFormat="true" ht="12.75" hidden="false" customHeight="false" outlineLevel="0" collapsed="false">
      <c r="B19" s="35" t="s">
        <v>460</v>
      </c>
      <c r="C19" s="40" t="s">
        <v>48</v>
      </c>
      <c r="D19" s="40" t="s">
        <v>48</v>
      </c>
      <c r="E19" s="40" t="n">
        <v>410</v>
      </c>
      <c r="F19" s="40" t="n">
        <v>1405</v>
      </c>
      <c r="G19" s="40" t="s">
        <v>48</v>
      </c>
      <c r="H19" s="40" t="n">
        <v>406</v>
      </c>
      <c r="I19" s="40" t="n">
        <v>783</v>
      </c>
      <c r="J19" s="40" t="s">
        <v>48</v>
      </c>
      <c r="K19" s="40" t="n">
        <v>1582</v>
      </c>
      <c r="L19" s="41" t="n">
        <v>4586</v>
      </c>
    </row>
    <row r="20" s="1" customFormat="true" ht="12.75" hidden="false" customHeight="false" outlineLevel="0" collapsed="false">
      <c r="B20" s="35" t="s">
        <v>466</v>
      </c>
      <c r="C20" s="40" t="s">
        <v>48</v>
      </c>
      <c r="D20" s="40" t="s">
        <v>48</v>
      </c>
      <c r="E20" s="40" t="s">
        <v>48</v>
      </c>
      <c r="F20" s="40" t="s">
        <v>48</v>
      </c>
      <c r="G20" s="40" t="s">
        <v>48</v>
      </c>
      <c r="H20" s="40" t="s">
        <v>48</v>
      </c>
      <c r="I20" s="40" t="s">
        <v>48</v>
      </c>
      <c r="J20" s="40" t="n">
        <v>300</v>
      </c>
      <c r="K20" s="40" t="s">
        <v>48</v>
      </c>
      <c r="L20" s="41" t="n">
        <v>300</v>
      </c>
    </row>
    <row r="21" s="1" customFormat="true" ht="12.75" hidden="false" customHeight="false" outlineLevel="0" collapsed="false">
      <c r="B21" s="35" t="s">
        <v>469</v>
      </c>
      <c r="C21" s="40" t="n">
        <v>157</v>
      </c>
      <c r="D21" s="40" t="n">
        <v>367</v>
      </c>
      <c r="E21" s="40" t="n">
        <v>349</v>
      </c>
      <c r="F21" s="40" t="n">
        <v>929</v>
      </c>
      <c r="G21" s="40" t="n">
        <v>309</v>
      </c>
      <c r="H21" s="40" t="n">
        <v>279</v>
      </c>
      <c r="I21" s="40" t="n">
        <v>369</v>
      </c>
      <c r="J21" s="40" t="n">
        <v>716</v>
      </c>
      <c r="K21" s="40" t="s">
        <v>48</v>
      </c>
      <c r="L21" s="41" t="n">
        <v>3475</v>
      </c>
    </row>
    <row r="22" s="1" customFormat="true" ht="12.75" hidden="false" customHeight="false" outlineLevel="0" collapsed="false">
      <c r="B22" s="35" t="s">
        <v>472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15</v>
      </c>
      <c r="L22" s="41" t="n">
        <v>15</v>
      </c>
    </row>
    <row r="23" s="1" customFormat="true" ht="12.75" hidden="false" customHeight="false" outlineLevel="0" collapsed="false">
      <c r="B23" s="35" t="s">
        <v>475</v>
      </c>
      <c r="C23" s="40" t="s">
        <v>48</v>
      </c>
      <c r="D23" s="40" t="n">
        <v>737</v>
      </c>
      <c r="E23" s="40" t="s">
        <v>48</v>
      </c>
      <c r="F23" s="40" t="s">
        <v>48</v>
      </c>
      <c r="G23" s="40" t="s">
        <v>48</v>
      </c>
      <c r="H23" s="40" t="s">
        <v>48</v>
      </c>
      <c r="I23" s="40" t="s">
        <v>48</v>
      </c>
      <c r="J23" s="40" t="s">
        <v>48</v>
      </c>
      <c r="K23" s="40" t="s">
        <v>48</v>
      </c>
      <c r="L23" s="41" t="n">
        <v>737</v>
      </c>
    </row>
    <row r="24" s="1" customFormat="true" ht="12.75" hidden="false" customHeight="false" outlineLevel="0" collapsed="false">
      <c r="B24" s="35" t="s">
        <v>487</v>
      </c>
      <c r="C24" s="40" t="s">
        <v>48</v>
      </c>
      <c r="D24" s="40" t="s">
        <v>48</v>
      </c>
      <c r="E24" s="40" t="n">
        <v>100</v>
      </c>
      <c r="F24" s="40" t="n">
        <v>442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278</v>
      </c>
      <c r="L24" s="41" t="n">
        <v>820</v>
      </c>
    </row>
    <row r="25" s="1" customFormat="true" ht="12.75" hidden="false" customHeight="false" outlineLevel="0" collapsed="false">
      <c r="B25" s="35" t="s">
        <v>490</v>
      </c>
      <c r="C25" s="40" t="s">
        <v>48</v>
      </c>
      <c r="D25" s="40" t="s">
        <v>48</v>
      </c>
      <c r="E25" s="40" t="s">
        <v>48</v>
      </c>
      <c r="F25" s="40" t="n">
        <v>256</v>
      </c>
      <c r="G25" s="40" t="n">
        <v>70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326</v>
      </c>
    </row>
    <row r="26" s="1" customFormat="true" ht="12.75" hidden="false" customHeight="false" outlineLevel="0" collapsed="false">
      <c r="B26" s="35" t="s">
        <v>493</v>
      </c>
      <c r="C26" s="40" t="n">
        <v>83</v>
      </c>
      <c r="D26" s="40" t="n">
        <v>151</v>
      </c>
      <c r="E26" s="40" t="s">
        <v>48</v>
      </c>
      <c r="F26" s="40" t="n">
        <v>301</v>
      </c>
      <c r="G26" s="40" t="s">
        <v>48</v>
      </c>
      <c r="H26" s="40" t="s">
        <v>48</v>
      </c>
      <c r="I26" s="40" t="n">
        <v>171</v>
      </c>
      <c r="J26" s="40" t="s">
        <v>48</v>
      </c>
      <c r="K26" s="40" t="n">
        <v>310</v>
      </c>
      <c r="L26" s="41" t="n">
        <v>1016</v>
      </c>
    </row>
    <row r="27" s="1" customFormat="true" ht="12.75" hidden="false" customHeight="false" outlineLevel="0" collapsed="false">
      <c r="B27" s="35" t="s">
        <v>496</v>
      </c>
      <c r="C27" s="40" t="n">
        <v>137</v>
      </c>
      <c r="D27" s="40" t="n">
        <v>281</v>
      </c>
      <c r="E27" s="40" t="n">
        <v>297</v>
      </c>
      <c r="F27" s="40" t="n">
        <v>565</v>
      </c>
      <c r="G27" s="40" t="n">
        <v>101</v>
      </c>
      <c r="H27" s="40" t="n">
        <v>154</v>
      </c>
      <c r="I27" s="40" t="n">
        <v>270</v>
      </c>
      <c r="J27" s="40" t="s">
        <v>48</v>
      </c>
      <c r="K27" s="40" t="n">
        <v>667</v>
      </c>
      <c r="L27" s="41" t="n">
        <v>2472</v>
      </c>
    </row>
    <row r="28" customFormat="false" ht="12.75" hidden="false" customHeight="false" outlineLevel="0" collapsed="false">
      <c r="B28" s="45" t="s">
        <v>771</v>
      </c>
      <c r="C28" s="112"/>
      <c r="D28" s="112"/>
      <c r="E28" s="112"/>
      <c r="F28" s="112"/>
      <c r="G28" s="107"/>
      <c r="H28" s="107"/>
      <c r="I28" s="107"/>
      <c r="J28" s="107"/>
      <c r="K28" s="107"/>
      <c r="L28" s="46"/>
    </row>
    <row r="29" customFormat="false" ht="12.75" hidden="false" customHeight="false" outlineLevel="0" collapsed="false">
      <c r="B29" s="35" t="s">
        <v>463</v>
      </c>
      <c r="C29" s="40" t="s">
        <v>48</v>
      </c>
      <c r="D29" s="40" t="s">
        <v>48</v>
      </c>
      <c r="E29" s="40" t="n">
        <v>23</v>
      </c>
      <c r="F29" s="40" t="n">
        <v>65</v>
      </c>
      <c r="G29" s="40" t="s">
        <v>48</v>
      </c>
      <c r="H29" s="40" t="s">
        <v>48</v>
      </c>
      <c r="I29" s="40" t="s">
        <v>48</v>
      </c>
      <c r="J29" s="40" t="s">
        <v>48</v>
      </c>
      <c r="K29" s="40" t="n">
        <v>78</v>
      </c>
      <c r="L29" s="41" t="n">
        <v>166</v>
      </c>
    </row>
    <row r="30" customFormat="false" ht="12.75" hidden="false" customHeight="false" outlineLevel="0" collapsed="false">
      <c r="B30" s="35" t="s">
        <v>478</v>
      </c>
      <c r="C30" s="40" t="s">
        <v>48</v>
      </c>
      <c r="D30" s="40" t="s">
        <v>48</v>
      </c>
      <c r="E30" s="40" t="n">
        <v>69</v>
      </c>
      <c r="F30" s="40" t="n">
        <v>215</v>
      </c>
      <c r="G30" s="40" t="s">
        <v>48</v>
      </c>
      <c r="H30" s="40" t="s">
        <v>48</v>
      </c>
      <c r="I30" s="40" t="s">
        <v>48</v>
      </c>
      <c r="J30" s="40" t="s">
        <v>48</v>
      </c>
      <c r="K30" s="40" t="s">
        <v>48</v>
      </c>
      <c r="L30" s="41" t="n">
        <v>284</v>
      </c>
    </row>
    <row r="31" customFormat="false" ht="12.75" hidden="false" customHeight="false" outlineLevel="0" collapsed="false">
      <c r="B31" s="35" t="s">
        <v>481</v>
      </c>
      <c r="C31" s="40" t="s">
        <v>48</v>
      </c>
      <c r="D31" s="40" t="s">
        <v>48</v>
      </c>
      <c r="E31" s="40" t="s">
        <v>48</v>
      </c>
      <c r="F31" s="40" t="n">
        <v>38</v>
      </c>
      <c r="G31" s="40" t="s">
        <v>48</v>
      </c>
      <c r="H31" s="40" t="s">
        <v>48</v>
      </c>
      <c r="I31" s="40" t="s">
        <v>48</v>
      </c>
      <c r="J31" s="40" t="s">
        <v>48</v>
      </c>
      <c r="K31" s="40" t="n">
        <v>60</v>
      </c>
      <c r="L31" s="41" t="n">
        <v>98</v>
      </c>
    </row>
    <row r="32" customFormat="false" ht="12.75" hidden="false" customHeight="false" outlineLevel="0" collapsed="false">
      <c r="B32" s="35" t="s">
        <v>484</v>
      </c>
      <c r="C32" s="40" t="s">
        <v>48</v>
      </c>
      <c r="D32" s="40" t="n">
        <v>41</v>
      </c>
      <c r="E32" s="40" t="n">
        <v>20</v>
      </c>
      <c r="F32" s="40" t="s">
        <v>48</v>
      </c>
      <c r="G32" s="40" t="s">
        <v>48</v>
      </c>
      <c r="H32" s="40" t="s">
        <v>48</v>
      </c>
      <c r="I32" s="40" t="s">
        <v>48</v>
      </c>
      <c r="J32" s="40" t="s">
        <v>48</v>
      </c>
      <c r="K32" s="40" t="s">
        <v>48</v>
      </c>
      <c r="L32" s="41" t="n">
        <v>61</v>
      </c>
    </row>
    <row r="33" customFormat="false" ht="20.1" hidden="false" customHeight="true" outlineLevel="0" collapsed="false">
      <c r="B33" s="26" t="s">
        <v>364</v>
      </c>
      <c r="C33" s="21" t="n">
        <v>377</v>
      </c>
      <c r="D33" s="21" t="n">
        <v>1577</v>
      </c>
      <c r="E33" s="21" t="n">
        <v>1268</v>
      </c>
      <c r="F33" s="21" t="n">
        <v>5239</v>
      </c>
      <c r="G33" s="21" t="n">
        <v>480</v>
      </c>
      <c r="H33" s="21" t="n">
        <v>905</v>
      </c>
      <c r="I33" s="21" t="n">
        <v>1593</v>
      </c>
      <c r="J33" s="21" t="n">
        <v>1194</v>
      </c>
      <c r="K33" s="21" t="n">
        <v>3106</v>
      </c>
      <c r="L33" s="21" t="n">
        <v>15739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5.13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4" t="s">
        <v>772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2.75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20.1" hidden="false" customHeight="true" outlineLevel="0" collapsed="false">
      <c r="B11" s="53"/>
      <c r="C11" s="53"/>
      <c r="D11" s="53"/>
      <c r="E11" s="53"/>
      <c r="F11" s="53"/>
    </row>
    <row r="12" s="1" customFormat="true" ht="20.1" hidden="false" customHeight="true" outlineLevel="0" collapsed="false">
      <c r="B12" s="31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32" customFormat="true" ht="31.5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1" customFormat="true" ht="12.75" hidden="false" customHeight="false" outlineLevel="0" collapsed="false">
      <c r="B14" s="45" t="s">
        <v>9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1" customFormat="true" ht="12.75" hidden="false" customHeight="false" outlineLevel="0" collapsed="false">
      <c r="B15" s="35" t="s">
        <v>500</v>
      </c>
      <c r="C15" s="40" t="n">
        <v>489</v>
      </c>
      <c r="D15" s="40" t="n">
        <v>1124</v>
      </c>
      <c r="E15" s="40" t="n">
        <v>484</v>
      </c>
      <c r="F15" s="40" t="n">
        <v>1349</v>
      </c>
      <c r="G15" s="40" t="n">
        <v>423</v>
      </c>
      <c r="H15" s="40" t="n">
        <v>510</v>
      </c>
      <c r="I15" s="40" t="n">
        <v>330</v>
      </c>
      <c r="J15" s="40" t="s">
        <v>48</v>
      </c>
      <c r="K15" s="40" t="n">
        <v>1333</v>
      </c>
      <c r="L15" s="41" t="n">
        <v>6042</v>
      </c>
    </row>
    <row r="16" s="1" customFormat="true" ht="12.75" hidden="false" customHeight="false" outlineLevel="0" collapsed="false">
      <c r="B16" s="35" t="s">
        <v>503</v>
      </c>
      <c r="C16" s="40" t="n">
        <v>187</v>
      </c>
      <c r="D16" s="40" t="n">
        <v>181</v>
      </c>
      <c r="E16" s="40" t="s">
        <v>48</v>
      </c>
      <c r="F16" s="40" t="n">
        <v>203</v>
      </c>
      <c r="G16" s="40" t="s">
        <v>48</v>
      </c>
      <c r="H16" s="40" t="n">
        <v>234</v>
      </c>
      <c r="I16" s="40" t="n">
        <v>245</v>
      </c>
      <c r="J16" s="40" t="s">
        <v>48</v>
      </c>
      <c r="K16" s="40" t="n">
        <v>370</v>
      </c>
      <c r="L16" s="41" t="n">
        <v>1420</v>
      </c>
    </row>
    <row r="17" s="1" customFormat="true" ht="12.75" hidden="false" customHeight="false" outlineLevel="0" collapsed="false">
      <c r="B17" s="35" t="s">
        <v>506</v>
      </c>
      <c r="C17" s="40" t="s">
        <v>48</v>
      </c>
      <c r="D17" s="40" t="s">
        <v>48</v>
      </c>
      <c r="E17" s="40" t="s">
        <v>48</v>
      </c>
      <c r="F17" s="40" t="n">
        <v>235</v>
      </c>
      <c r="G17" s="40" t="s">
        <v>48</v>
      </c>
      <c r="H17" s="40" t="s">
        <v>48</v>
      </c>
      <c r="I17" s="40" t="n">
        <v>316</v>
      </c>
      <c r="J17" s="40" t="s">
        <v>48</v>
      </c>
      <c r="K17" s="40" t="s">
        <v>48</v>
      </c>
      <c r="L17" s="41" t="n">
        <v>551</v>
      </c>
    </row>
    <row r="18" s="1" customFormat="true" ht="12.75" hidden="false" customHeight="false" outlineLevel="0" collapsed="false">
      <c r="B18" s="35" t="s">
        <v>509</v>
      </c>
      <c r="C18" s="40" t="s">
        <v>48</v>
      </c>
      <c r="D18" s="40" t="s">
        <v>48</v>
      </c>
      <c r="E18" s="40" t="s">
        <v>48</v>
      </c>
      <c r="F18" s="40" t="s">
        <v>48</v>
      </c>
      <c r="G18" s="40" t="s">
        <v>48</v>
      </c>
      <c r="H18" s="40" t="s">
        <v>48</v>
      </c>
      <c r="I18" s="40" t="n">
        <v>164</v>
      </c>
      <c r="J18" s="40" t="s">
        <v>48</v>
      </c>
      <c r="K18" s="40" t="n">
        <v>250</v>
      </c>
      <c r="L18" s="41" t="n">
        <v>414</v>
      </c>
    </row>
    <row r="19" s="1" customFormat="true" ht="12.75" hidden="false" customHeight="false" outlineLevel="0" collapsed="false">
      <c r="B19" s="35" t="s">
        <v>512</v>
      </c>
      <c r="C19" s="40" t="s">
        <v>48</v>
      </c>
      <c r="D19" s="40" t="s">
        <v>48</v>
      </c>
      <c r="E19" s="40" t="s">
        <v>48</v>
      </c>
      <c r="F19" s="40" t="n">
        <v>214</v>
      </c>
      <c r="G19" s="40" t="s">
        <v>48</v>
      </c>
      <c r="H19" s="40" t="s">
        <v>48</v>
      </c>
      <c r="I19" s="40" t="n">
        <v>143</v>
      </c>
      <c r="J19" s="40" t="s">
        <v>48</v>
      </c>
      <c r="K19" s="40" t="s">
        <v>48</v>
      </c>
      <c r="L19" s="41" t="n">
        <v>357</v>
      </c>
    </row>
    <row r="20" s="1" customFormat="true" ht="12.75" hidden="false" customHeight="false" outlineLevel="0" collapsed="false">
      <c r="B20" s="45" t="s">
        <v>93</v>
      </c>
      <c r="C20" s="40"/>
      <c r="D20" s="40"/>
      <c r="E20" s="40"/>
      <c r="F20" s="40"/>
      <c r="G20" s="40"/>
      <c r="H20" s="40"/>
      <c r="I20" s="40"/>
      <c r="J20" s="40" t="s">
        <v>48</v>
      </c>
      <c r="K20" s="40"/>
      <c r="L20" s="41"/>
    </row>
    <row r="21" s="1" customFormat="true" ht="12.75" hidden="false" customHeight="false" outlineLevel="0" collapsed="false">
      <c r="B21" s="35" t="s">
        <v>515</v>
      </c>
      <c r="C21" s="40" t="s">
        <v>48</v>
      </c>
      <c r="D21" s="40" t="s">
        <v>48</v>
      </c>
      <c r="E21" s="40" t="s">
        <v>48</v>
      </c>
      <c r="F21" s="40" t="n">
        <v>2653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n">
        <v>2249</v>
      </c>
      <c r="L21" s="41" t="n">
        <v>4902</v>
      </c>
    </row>
    <row r="22" s="1" customFormat="true" ht="12.75" hidden="false" customHeight="false" outlineLevel="0" collapsed="false">
      <c r="B22" s="35" t="s">
        <v>518</v>
      </c>
      <c r="C22" s="40" t="s">
        <v>48</v>
      </c>
      <c r="D22" s="40" t="n">
        <v>1150</v>
      </c>
      <c r="E22" s="40" t="n">
        <v>869</v>
      </c>
      <c r="F22" s="40" t="n">
        <v>1486</v>
      </c>
      <c r="G22" s="40" t="s">
        <v>48</v>
      </c>
      <c r="H22" s="40" t="s">
        <v>48</v>
      </c>
      <c r="I22" s="40" t="n">
        <v>998</v>
      </c>
      <c r="J22" s="40" t="s">
        <v>48</v>
      </c>
      <c r="K22" s="40" t="n">
        <v>1791</v>
      </c>
      <c r="L22" s="41" t="n">
        <v>6294</v>
      </c>
    </row>
    <row r="23" s="1" customFormat="true" ht="12.75" hidden="false" customHeight="false" outlineLevel="0" collapsed="false">
      <c r="B23" s="35" t="s">
        <v>521</v>
      </c>
      <c r="C23" s="40" t="s">
        <v>48</v>
      </c>
      <c r="D23" s="40" t="s">
        <v>48</v>
      </c>
      <c r="E23" s="40" t="s">
        <v>48</v>
      </c>
      <c r="F23" s="40" t="n">
        <v>66</v>
      </c>
      <c r="G23" s="40" t="s">
        <v>48</v>
      </c>
      <c r="H23" s="40" t="s">
        <v>48</v>
      </c>
      <c r="I23" s="40" t="n">
        <v>104</v>
      </c>
      <c r="J23" s="40" t="s">
        <v>48</v>
      </c>
      <c r="K23" s="40" t="s">
        <v>48</v>
      </c>
      <c r="L23" s="41" t="n">
        <v>170</v>
      </c>
    </row>
    <row r="24" s="1" customFormat="true" ht="12.75" hidden="false" customHeight="false" outlineLevel="0" collapsed="false">
      <c r="B24" s="35" t="s">
        <v>524</v>
      </c>
      <c r="C24" s="40" t="s">
        <v>48</v>
      </c>
      <c r="D24" s="40" t="s">
        <v>48</v>
      </c>
      <c r="E24" s="40" t="s">
        <v>48</v>
      </c>
      <c r="F24" s="40" t="n">
        <v>470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477</v>
      </c>
      <c r="L24" s="41" t="n">
        <v>947</v>
      </c>
    </row>
    <row r="25" s="1" customFormat="true" ht="12.75" hidden="false" customHeight="false" outlineLevel="0" collapsed="false">
      <c r="B25" s="35" t="s">
        <v>527</v>
      </c>
      <c r="C25" s="40" t="s">
        <v>48</v>
      </c>
      <c r="D25" s="40" t="s">
        <v>48</v>
      </c>
      <c r="E25" s="40" t="n">
        <v>1154</v>
      </c>
      <c r="F25" s="40" t="s">
        <v>48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154</v>
      </c>
    </row>
    <row r="26" customFormat="false" ht="20.1" hidden="false" customHeight="true" outlineLevel="0" collapsed="false">
      <c r="B26" s="26" t="s">
        <v>364</v>
      </c>
      <c r="C26" s="21" t="n">
        <v>676</v>
      </c>
      <c r="D26" s="21" t="n">
        <v>2455</v>
      </c>
      <c r="E26" s="21" t="n">
        <v>2507</v>
      </c>
      <c r="F26" s="21" t="n">
        <v>6676</v>
      </c>
      <c r="G26" s="21" t="n">
        <v>423</v>
      </c>
      <c r="H26" s="21" t="n">
        <v>744</v>
      </c>
      <c r="I26" s="21" t="n">
        <v>2300</v>
      </c>
      <c r="J26" s="21" t="s">
        <v>48</v>
      </c>
      <c r="K26" s="21" t="n">
        <v>6470</v>
      </c>
      <c r="L26" s="21" t="n">
        <v>2225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4" t="s">
        <v>773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s="1" customFormat="true" ht="10.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</row>
    <row r="11" s="1" customFormat="true" ht="6" hidden="false" customHeight="true" outlineLevel="0" collapsed="false">
      <c r="B11" s="113"/>
      <c r="C11" s="53"/>
      <c r="D11" s="53"/>
      <c r="E11" s="53"/>
      <c r="F11" s="53"/>
    </row>
    <row r="12" s="1" customFormat="true" ht="12.95" hidden="false" customHeight="true" outlineLevel="0" collapsed="false">
      <c r="B12" s="97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97" t="s">
        <v>46</v>
      </c>
    </row>
    <row r="13" s="32" customFormat="true" ht="12.95" hidden="false" customHeight="true" outlineLevel="0" collapsed="false">
      <c r="B13" s="97"/>
      <c r="C13" s="97" t="s">
        <v>37</v>
      </c>
      <c r="D13" s="97" t="s">
        <v>38</v>
      </c>
      <c r="E13" s="97" t="s">
        <v>39</v>
      </c>
      <c r="F13" s="97" t="s">
        <v>40</v>
      </c>
      <c r="G13" s="97" t="s">
        <v>41</v>
      </c>
      <c r="H13" s="97" t="s">
        <v>42</v>
      </c>
      <c r="I13" s="97" t="s">
        <v>43</v>
      </c>
      <c r="J13" s="97" t="s">
        <v>44</v>
      </c>
      <c r="K13" s="97" t="s">
        <v>45</v>
      </c>
      <c r="L13" s="97"/>
    </row>
    <row r="14" s="1" customFormat="true" ht="11.1" hidden="false" customHeight="true" outlineLevel="0" collapsed="false">
      <c r="B14" s="101" t="s">
        <v>92</v>
      </c>
      <c r="C14" s="51"/>
      <c r="D14" s="51"/>
      <c r="E14" s="51"/>
      <c r="F14" s="51"/>
      <c r="G14" s="107"/>
      <c r="H14" s="107"/>
      <c r="I14" s="107"/>
      <c r="J14" s="107"/>
      <c r="K14" s="107"/>
      <c r="L14" s="51"/>
    </row>
    <row r="15" s="1" customFormat="true" ht="11.1" hidden="false" customHeight="true" outlineLevel="0" collapsed="false">
      <c r="B15" s="104" t="s">
        <v>531</v>
      </c>
      <c r="C15" s="105" t="s">
        <v>48</v>
      </c>
      <c r="D15" s="105" t="s">
        <v>48</v>
      </c>
      <c r="E15" s="105" t="s">
        <v>48</v>
      </c>
      <c r="F15" s="105" t="n">
        <v>163</v>
      </c>
      <c r="G15" s="105" t="s">
        <v>48</v>
      </c>
      <c r="H15" s="105" t="s">
        <v>48</v>
      </c>
      <c r="I15" s="105" t="s">
        <v>48</v>
      </c>
      <c r="J15" s="105" t="s">
        <v>48</v>
      </c>
      <c r="K15" s="105" t="s">
        <v>48</v>
      </c>
      <c r="L15" s="106" t="n">
        <v>163</v>
      </c>
    </row>
    <row r="16" s="1" customFormat="true" ht="11.1" hidden="false" customHeight="true" outlineLevel="0" collapsed="false">
      <c r="B16" s="104" t="s">
        <v>534</v>
      </c>
      <c r="C16" s="105" t="n">
        <v>1547</v>
      </c>
      <c r="D16" s="105" t="n">
        <v>2678</v>
      </c>
      <c r="E16" s="105" t="s">
        <v>48</v>
      </c>
      <c r="F16" s="105" t="n">
        <v>1874</v>
      </c>
      <c r="G16" s="105" t="n">
        <v>486</v>
      </c>
      <c r="H16" s="105" t="n">
        <v>1208</v>
      </c>
      <c r="I16" s="105" t="n">
        <v>2136</v>
      </c>
      <c r="J16" s="105" t="n">
        <v>1221</v>
      </c>
      <c r="K16" s="105" t="n">
        <v>3438</v>
      </c>
      <c r="L16" s="106" t="n">
        <v>14588</v>
      </c>
    </row>
    <row r="17" s="1" customFormat="true" ht="11.1" hidden="false" customHeight="true" outlineLevel="0" collapsed="false">
      <c r="B17" s="104" t="s">
        <v>537</v>
      </c>
      <c r="C17" s="105" t="s">
        <v>48</v>
      </c>
      <c r="D17" s="105" t="s">
        <v>48</v>
      </c>
      <c r="E17" s="105" t="s">
        <v>48</v>
      </c>
      <c r="F17" s="105" t="n">
        <v>297</v>
      </c>
      <c r="G17" s="105" t="n">
        <v>359</v>
      </c>
      <c r="H17" s="105" t="s">
        <v>48</v>
      </c>
      <c r="I17" s="105" t="n">
        <v>247</v>
      </c>
      <c r="J17" s="105" t="n">
        <v>618</v>
      </c>
      <c r="K17" s="105" t="s">
        <v>48</v>
      </c>
      <c r="L17" s="106" t="n">
        <v>1521</v>
      </c>
    </row>
    <row r="18" s="1" customFormat="true" ht="11.1" hidden="false" customHeight="true" outlineLevel="0" collapsed="false">
      <c r="B18" s="104" t="s">
        <v>540</v>
      </c>
      <c r="C18" s="105" t="n">
        <v>177</v>
      </c>
      <c r="D18" s="105" t="n">
        <v>196</v>
      </c>
      <c r="E18" s="105" t="s">
        <v>48</v>
      </c>
      <c r="F18" s="105" t="n">
        <v>43</v>
      </c>
      <c r="G18" s="105" t="s">
        <v>48</v>
      </c>
      <c r="H18" s="105" t="n">
        <v>129</v>
      </c>
      <c r="I18" s="105" t="n">
        <v>288</v>
      </c>
      <c r="J18" s="105" t="s">
        <v>48</v>
      </c>
      <c r="K18" s="105" t="n">
        <v>263</v>
      </c>
      <c r="L18" s="106" t="n">
        <v>1096</v>
      </c>
    </row>
    <row r="19" s="1" customFormat="true" ht="11.1" hidden="false" customHeight="true" outlineLevel="0" collapsed="false">
      <c r="B19" s="104" t="s">
        <v>543</v>
      </c>
      <c r="C19" s="105" t="n">
        <v>511</v>
      </c>
      <c r="D19" s="105" t="n">
        <v>811</v>
      </c>
      <c r="E19" s="105" t="n">
        <v>716</v>
      </c>
      <c r="F19" s="105" t="n">
        <v>1776</v>
      </c>
      <c r="G19" s="105" t="n">
        <v>370</v>
      </c>
      <c r="H19" s="105" t="n">
        <v>351</v>
      </c>
      <c r="I19" s="105" t="n">
        <v>944</v>
      </c>
      <c r="J19" s="105" t="n">
        <v>608</v>
      </c>
      <c r="K19" s="105" t="n">
        <v>1332</v>
      </c>
      <c r="L19" s="106" t="n">
        <v>7419</v>
      </c>
    </row>
    <row r="20" s="1" customFormat="true" ht="11.1" hidden="false" customHeight="true" outlineLevel="0" collapsed="false">
      <c r="B20" s="104" t="s">
        <v>546</v>
      </c>
      <c r="C20" s="105" t="s">
        <v>48</v>
      </c>
      <c r="D20" s="105" t="n">
        <v>547</v>
      </c>
      <c r="E20" s="105" t="s">
        <v>48</v>
      </c>
      <c r="F20" s="105" t="n">
        <v>666</v>
      </c>
      <c r="G20" s="105" t="n">
        <v>471</v>
      </c>
      <c r="H20" s="105" t="n">
        <v>636</v>
      </c>
      <c r="I20" s="105" t="n">
        <v>513</v>
      </c>
      <c r="J20" s="105" t="n">
        <v>891</v>
      </c>
      <c r="K20" s="105" t="s">
        <v>48</v>
      </c>
      <c r="L20" s="106" t="n">
        <v>3724</v>
      </c>
    </row>
    <row r="21" s="1" customFormat="true" ht="11.1" hidden="false" customHeight="true" outlineLevel="0" collapsed="false">
      <c r="B21" s="104" t="s">
        <v>549</v>
      </c>
      <c r="C21" s="105" t="n">
        <v>501</v>
      </c>
      <c r="D21" s="105" t="n">
        <v>789</v>
      </c>
      <c r="E21" s="105" t="n">
        <v>446</v>
      </c>
      <c r="F21" s="105" t="n">
        <v>681</v>
      </c>
      <c r="G21" s="105" t="n">
        <v>457</v>
      </c>
      <c r="H21" s="105" t="n">
        <v>410</v>
      </c>
      <c r="I21" s="105" t="n">
        <v>967</v>
      </c>
      <c r="J21" s="105" t="s">
        <v>48</v>
      </c>
      <c r="K21" s="105" t="n">
        <v>1537</v>
      </c>
      <c r="L21" s="106" t="n">
        <v>5788</v>
      </c>
    </row>
    <row r="22" s="1" customFormat="true" ht="11.1" hidden="false" customHeight="true" outlineLevel="0" collapsed="false">
      <c r="B22" s="104" t="s">
        <v>596</v>
      </c>
      <c r="C22" s="105" t="s">
        <v>48</v>
      </c>
      <c r="D22" s="105" t="n">
        <v>244</v>
      </c>
      <c r="E22" s="105" t="n">
        <v>113</v>
      </c>
      <c r="F22" s="105" t="n">
        <v>399</v>
      </c>
      <c r="G22" s="105" t="s">
        <v>48</v>
      </c>
      <c r="H22" s="105" t="s">
        <v>48</v>
      </c>
      <c r="I22" s="105" t="n">
        <v>273</v>
      </c>
      <c r="J22" s="105" t="s">
        <v>48</v>
      </c>
      <c r="K22" s="105" t="s">
        <v>48</v>
      </c>
      <c r="L22" s="106" t="n">
        <v>1029</v>
      </c>
    </row>
    <row r="23" s="1" customFormat="true" ht="11.1" hidden="false" customHeight="true" outlineLevel="0" collapsed="false">
      <c r="B23" s="104" t="s">
        <v>599</v>
      </c>
      <c r="C23" s="105" t="s">
        <v>48</v>
      </c>
      <c r="D23" s="105" t="n">
        <v>234</v>
      </c>
      <c r="E23" s="105" t="n">
        <v>316</v>
      </c>
      <c r="F23" s="105" t="n">
        <v>483</v>
      </c>
      <c r="G23" s="105" t="n">
        <v>152</v>
      </c>
      <c r="H23" s="105" t="s">
        <v>48</v>
      </c>
      <c r="I23" s="105" t="n">
        <v>357</v>
      </c>
      <c r="J23" s="105" t="s">
        <v>48</v>
      </c>
      <c r="K23" s="105" t="n">
        <v>838</v>
      </c>
      <c r="L23" s="106" t="n">
        <v>2380</v>
      </c>
    </row>
    <row r="24" s="1" customFormat="true" ht="11.1" hidden="false" customHeight="true" outlineLevel="0" collapsed="false">
      <c r="B24" s="104" t="s">
        <v>602</v>
      </c>
      <c r="C24" s="105" t="n">
        <v>676</v>
      </c>
      <c r="D24" s="105" t="n">
        <v>508</v>
      </c>
      <c r="E24" s="105" t="n">
        <v>447</v>
      </c>
      <c r="F24" s="105" t="n">
        <v>1029</v>
      </c>
      <c r="G24" s="105" t="n">
        <v>515</v>
      </c>
      <c r="H24" s="105" t="n">
        <v>516</v>
      </c>
      <c r="I24" s="105" t="n">
        <v>454</v>
      </c>
      <c r="J24" s="105" t="s">
        <v>48</v>
      </c>
      <c r="K24" s="105" t="n">
        <v>762</v>
      </c>
      <c r="L24" s="106" t="n">
        <v>4907</v>
      </c>
    </row>
    <row r="25" s="1" customFormat="true" ht="11.1" hidden="false" customHeight="true" outlineLevel="0" collapsed="false">
      <c r="B25" s="104" t="s">
        <v>605</v>
      </c>
      <c r="C25" s="105" t="n">
        <v>666</v>
      </c>
      <c r="D25" s="105" t="n">
        <v>371</v>
      </c>
      <c r="E25" s="105" t="n">
        <v>427</v>
      </c>
      <c r="F25" s="105" t="n">
        <v>1184</v>
      </c>
      <c r="G25" s="105" t="n">
        <v>487</v>
      </c>
      <c r="H25" s="105" t="n">
        <v>627</v>
      </c>
      <c r="I25" s="105" t="n">
        <v>370</v>
      </c>
      <c r="J25" s="105" t="s">
        <v>48</v>
      </c>
      <c r="K25" s="105" t="n">
        <v>1062</v>
      </c>
      <c r="L25" s="106" t="n">
        <v>5194</v>
      </c>
    </row>
    <row r="26" s="1" customFormat="true" ht="11.1" hidden="false" customHeight="true" outlineLevel="0" collapsed="false">
      <c r="B26" s="104" t="s">
        <v>608</v>
      </c>
      <c r="C26" s="105" t="n">
        <v>223</v>
      </c>
      <c r="D26" s="105" t="n">
        <v>210</v>
      </c>
      <c r="E26" s="105" t="n">
        <v>265</v>
      </c>
      <c r="F26" s="105" t="n">
        <v>414</v>
      </c>
      <c r="G26" s="105" t="n">
        <v>86</v>
      </c>
      <c r="H26" s="105" t="n">
        <v>239</v>
      </c>
      <c r="I26" s="105" t="n">
        <v>349</v>
      </c>
      <c r="J26" s="105" t="s">
        <v>48</v>
      </c>
      <c r="K26" s="105" t="n">
        <v>376</v>
      </c>
      <c r="L26" s="106" t="n">
        <v>2162</v>
      </c>
    </row>
    <row r="27" s="1" customFormat="true" ht="11.1" hidden="false" customHeight="true" outlineLevel="0" collapsed="false">
      <c r="B27" s="104" t="s">
        <v>611</v>
      </c>
      <c r="C27" s="105" t="n">
        <v>404</v>
      </c>
      <c r="D27" s="105" t="n">
        <v>304</v>
      </c>
      <c r="E27" s="105" t="n">
        <v>435</v>
      </c>
      <c r="F27" s="105" t="n">
        <v>1350</v>
      </c>
      <c r="G27" s="105" t="n">
        <v>404</v>
      </c>
      <c r="H27" s="105" t="n">
        <v>711</v>
      </c>
      <c r="I27" s="105" t="n">
        <v>424</v>
      </c>
      <c r="J27" s="105" t="s">
        <v>48</v>
      </c>
      <c r="K27" s="105" t="n">
        <v>660</v>
      </c>
      <c r="L27" s="106" t="n">
        <v>4692</v>
      </c>
    </row>
    <row r="28" s="1" customFormat="true" ht="11.1" hidden="false" customHeight="true" outlineLevel="0" collapsed="false">
      <c r="B28" s="104" t="s">
        <v>614</v>
      </c>
      <c r="C28" s="105" t="n">
        <v>279</v>
      </c>
      <c r="D28" s="105" t="n">
        <v>388</v>
      </c>
      <c r="E28" s="105" t="n">
        <v>340</v>
      </c>
      <c r="F28" s="105" t="n">
        <v>807</v>
      </c>
      <c r="G28" s="105" t="n">
        <v>181</v>
      </c>
      <c r="H28" s="105" t="n">
        <v>437</v>
      </c>
      <c r="I28" s="105" t="n">
        <v>405</v>
      </c>
      <c r="J28" s="105" t="s">
        <v>48</v>
      </c>
      <c r="K28" s="105" t="n">
        <v>378</v>
      </c>
      <c r="L28" s="106" t="n">
        <v>3215</v>
      </c>
    </row>
    <row r="29" s="1" customFormat="true" ht="11.1" hidden="false" customHeight="true" outlineLevel="0" collapsed="false">
      <c r="B29" s="101" t="s">
        <v>93</v>
      </c>
      <c r="C29" s="51"/>
      <c r="D29" s="51"/>
      <c r="E29" s="51"/>
      <c r="F29" s="51"/>
      <c r="G29" s="107"/>
      <c r="H29" s="107"/>
      <c r="I29" s="107"/>
      <c r="J29" s="107"/>
      <c r="K29" s="107"/>
      <c r="L29" s="106"/>
    </row>
    <row r="30" s="1" customFormat="true" ht="11.1" hidden="false" customHeight="true" outlineLevel="0" collapsed="false">
      <c r="B30" s="104" t="s">
        <v>552</v>
      </c>
      <c r="C30" s="105" t="n">
        <v>695</v>
      </c>
      <c r="D30" s="105" t="n">
        <v>1057</v>
      </c>
      <c r="E30" s="105" t="n">
        <v>1204</v>
      </c>
      <c r="F30" s="105" t="n">
        <v>2967</v>
      </c>
      <c r="G30" s="105" t="n">
        <v>787</v>
      </c>
      <c r="H30" s="105" t="n">
        <v>1230</v>
      </c>
      <c r="I30" s="105" t="n">
        <v>2214</v>
      </c>
      <c r="J30" s="105" t="n">
        <v>1698</v>
      </c>
      <c r="K30" s="105" t="n">
        <v>2573</v>
      </c>
      <c r="L30" s="106" t="n">
        <v>14425</v>
      </c>
    </row>
    <row r="31" s="1" customFormat="true" ht="11.1" hidden="false" customHeight="true" outlineLevel="0" collapsed="false">
      <c r="B31" s="104" t="s">
        <v>555</v>
      </c>
      <c r="C31" s="105" t="s">
        <v>48</v>
      </c>
      <c r="D31" s="105" t="s">
        <v>48</v>
      </c>
      <c r="E31" s="105" t="s">
        <v>48</v>
      </c>
      <c r="F31" s="105" t="n">
        <v>1307</v>
      </c>
      <c r="G31" s="105" t="s">
        <v>48</v>
      </c>
      <c r="H31" s="105" t="s">
        <v>48</v>
      </c>
      <c r="I31" s="105" t="s">
        <v>48</v>
      </c>
      <c r="J31" s="105" t="n">
        <v>623</v>
      </c>
      <c r="K31" s="105" t="n">
        <v>290</v>
      </c>
      <c r="L31" s="106" t="n">
        <v>2220</v>
      </c>
    </row>
    <row r="32" s="1" customFormat="true" ht="11.1" hidden="false" customHeight="true" outlineLevel="0" collapsed="false">
      <c r="B32" s="104" t="s">
        <v>561</v>
      </c>
      <c r="C32" s="105" t="s">
        <v>48</v>
      </c>
      <c r="D32" s="105" t="s">
        <v>48</v>
      </c>
      <c r="E32" s="105" t="s">
        <v>48</v>
      </c>
      <c r="F32" s="105" t="n">
        <v>868</v>
      </c>
      <c r="G32" s="105" t="s">
        <v>48</v>
      </c>
      <c r="H32" s="105" t="s">
        <v>48</v>
      </c>
      <c r="I32" s="105" t="s">
        <v>48</v>
      </c>
      <c r="J32" s="105" t="n">
        <v>142</v>
      </c>
      <c r="K32" s="105" t="s">
        <v>48</v>
      </c>
      <c r="L32" s="106" t="n">
        <v>1010</v>
      </c>
    </row>
    <row r="33" s="1" customFormat="true" ht="11.1" hidden="false" customHeight="true" outlineLevel="0" collapsed="false">
      <c r="B33" s="104" t="s">
        <v>567</v>
      </c>
      <c r="C33" s="105" t="s">
        <v>48</v>
      </c>
      <c r="D33" s="105" t="s">
        <v>48</v>
      </c>
      <c r="E33" s="105" t="s">
        <v>48</v>
      </c>
      <c r="F33" s="105" t="n">
        <v>136</v>
      </c>
      <c r="G33" s="105" t="s">
        <v>48</v>
      </c>
      <c r="H33" s="105" t="s">
        <v>48</v>
      </c>
      <c r="I33" s="105" t="n">
        <v>669</v>
      </c>
      <c r="J33" s="105" t="s">
        <v>48</v>
      </c>
      <c r="K33" s="105" t="n">
        <v>634</v>
      </c>
      <c r="L33" s="106" t="n">
        <v>1439</v>
      </c>
    </row>
    <row r="34" s="1" customFormat="true" ht="11.1" hidden="false" customHeight="true" outlineLevel="0" collapsed="false">
      <c r="B34" s="104" t="s">
        <v>568</v>
      </c>
      <c r="C34" s="105" t="n">
        <v>1027</v>
      </c>
      <c r="D34" s="105" t="n">
        <v>1237</v>
      </c>
      <c r="E34" s="105" t="n">
        <v>1390</v>
      </c>
      <c r="F34" s="105" t="n">
        <v>2961</v>
      </c>
      <c r="G34" s="105" t="n">
        <v>557</v>
      </c>
      <c r="H34" s="105" t="n">
        <v>750</v>
      </c>
      <c r="I34" s="105" t="n">
        <v>2479</v>
      </c>
      <c r="J34" s="105" t="n">
        <v>804</v>
      </c>
      <c r="K34" s="105" t="n">
        <v>3660</v>
      </c>
      <c r="L34" s="106" t="n">
        <v>14865</v>
      </c>
    </row>
    <row r="35" s="1" customFormat="true" ht="11.1" hidden="false" customHeight="true" outlineLevel="0" collapsed="false">
      <c r="B35" s="104" t="s">
        <v>574</v>
      </c>
      <c r="C35" s="105" t="s">
        <v>48</v>
      </c>
      <c r="D35" s="105" t="s">
        <v>48</v>
      </c>
      <c r="E35" s="105" t="s">
        <v>48</v>
      </c>
      <c r="F35" s="105" t="n">
        <v>1712</v>
      </c>
      <c r="G35" s="105" t="s">
        <v>48</v>
      </c>
      <c r="H35" s="105" t="s">
        <v>48</v>
      </c>
      <c r="I35" s="105" t="n">
        <v>1363</v>
      </c>
      <c r="J35" s="105" t="s">
        <v>48</v>
      </c>
      <c r="K35" s="105" t="n">
        <v>1087</v>
      </c>
      <c r="L35" s="106" t="n">
        <v>4162</v>
      </c>
    </row>
    <row r="36" s="1" customFormat="true" ht="11.1" hidden="false" customHeight="true" outlineLevel="0" collapsed="false">
      <c r="B36" s="104" t="s">
        <v>580</v>
      </c>
      <c r="C36" s="105" t="s">
        <v>48</v>
      </c>
      <c r="D36" s="105" t="s">
        <v>48</v>
      </c>
      <c r="E36" s="105" t="s">
        <v>48</v>
      </c>
      <c r="F36" s="105" t="n">
        <v>937</v>
      </c>
      <c r="G36" s="105" t="s">
        <v>48</v>
      </c>
      <c r="H36" s="105" t="s">
        <v>48</v>
      </c>
      <c r="I36" s="105" t="n">
        <v>579</v>
      </c>
      <c r="J36" s="105" t="s">
        <v>48</v>
      </c>
      <c r="K36" s="105" t="n">
        <v>1175</v>
      </c>
      <c r="L36" s="106" t="n">
        <v>2691</v>
      </c>
    </row>
    <row r="37" s="1" customFormat="true" ht="11.1" hidden="false" customHeight="true" outlineLevel="0" collapsed="false">
      <c r="B37" s="104" t="s">
        <v>583</v>
      </c>
      <c r="C37" s="105" t="s">
        <v>48</v>
      </c>
      <c r="D37" s="105" t="s">
        <v>48</v>
      </c>
      <c r="E37" s="105" t="s">
        <v>48</v>
      </c>
      <c r="F37" s="105" t="s">
        <v>48</v>
      </c>
      <c r="G37" s="105" t="s">
        <v>48</v>
      </c>
      <c r="H37" s="105" t="s">
        <v>48</v>
      </c>
      <c r="I37" s="105" t="n">
        <v>648</v>
      </c>
      <c r="J37" s="105" t="s">
        <v>48</v>
      </c>
      <c r="K37" s="105" t="n">
        <v>1744</v>
      </c>
      <c r="L37" s="106" t="n">
        <v>2392</v>
      </c>
    </row>
    <row r="38" s="1" customFormat="true" ht="11.1" hidden="false" customHeight="true" outlineLevel="0" collapsed="false">
      <c r="B38" s="104" t="s">
        <v>586</v>
      </c>
      <c r="C38" s="105" t="n">
        <v>662</v>
      </c>
      <c r="D38" s="105" t="s">
        <v>48</v>
      </c>
      <c r="E38" s="105" t="s">
        <v>48</v>
      </c>
      <c r="F38" s="105" t="n">
        <v>1757</v>
      </c>
      <c r="G38" s="105" t="n">
        <v>568</v>
      </c>
      <c r="H38" s="105" t="n">
        <v>1039</v>
      </c>
      <c r="I38" s="105" t="n">
        <v>1529</v>
      </c>
      <c r="J38" s="105" t="s">
        <v>48</v>
      </c>
      <c r="K38" s="105" t="n">
        <v>1705</v>
      </c>
      <c r="L38" s="106" t="n">
        <v>7260</v>
      </c>
    </row>
    <row r="39" s="1" customFormat="true" ht="11.1" hidden="false" customHeight="true" outlineLevel="0" collapsed="false">
      <c r="B39" s="104" t="s">
        <v>592</v>
      </c>
      <c r="C39" s="105" t="s">
        <v>48</v>
      </c>
      <c r="D39" s="105" t="n">
        <v>250</v>
      </c>
      <c r="E39" s="105" t="s">
        <v>48</v>
      </c>
      <c r="F39" s="105" t="s">
        <v>48</v>
      </c>
      <c r="G39" s="105" t="s">
        <v>48</v>
      </c>
      <c r="H39" s="105" t="s">
        <v>48</v>
      </c>
      <c r="I39" s="105" t="n">
        <v>643</v>
      </c>
      <c r="J39" s="105" t="s">
        <v>48</v>
      </c>
      <c r="K39" s="105" t="n">
        <v>735</v>
      </c>
      <c r="L39" s="106" t="n">
        <v>1628</v>
      </c>
    </row>
    <row r="40" s="1" customFormat="true" ht="11.1" hidden="false" customHeight="true" outlineLevel="0" collapsed="false">
      <c r="B40" s="104" t="s">
        <v>595</v>
      </c>
      <c r="C40" s="105" t="s">
        <v>48</v>
      </c>
      <c r="D40" s="105" t="s">
        <v>48</v>
      </c>
      <c r="E40" s="105" t="s">
        <v>48</v>
      </c>
      <c r="F40" s="105" t="n">
        <v>507</v>
      </c>
      <c r="G40" s="105" t="s">
        <v>48</v>
      </c>
      <c r="H40" s="105" t="s">
        <v>48</v>
      </c>
      <c r="I40" s="105" t="s">
        <v>48</v>
      </c>
      <c r="J40" s="105" t="n">
        <v>116</v>
      </c>
      <c r="K40" s="105" t="s">
        <v>48</v>
      </c>
      <c r="L40" s="106" t="n">
        <v>623</v>
      </c>
    </row>
    <row r="41" s="1" customFormat="true" ht="11.1" hidden="false" customHeight="true" outlineLevel="0" collapsed="false">
      <c r="B41" s="101" t="s">
        <v>771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6"/>
    </row>
    <row r="42" s="1" customFormat="true" ht="11.1" hidden="false" customHeight="true" outlineLevel="0" collapsed="false">
      <c r="B42" s="104" t="s">
        <v>558</v>
      </c>
      <c r="C42" s="105" t="s">
        <v>48</v>
      </c>
      <c r="D42" s="105" t="s">
        <v>48</v>
      </c>
      <c r="E42" s="105" t="s">
        <v>48</v>
      </c>
      <c r="F42" s="105" t="s">
        <v>48</v>
      </c>
      <c r="G42" s="105" t="s">
        <v>48</v>
      </c>
      <c r="H42" s="105" t="s">
        <v>48</v>
      </c>
      <c r="I42" s="105" t="n">
        <v>62</v>
      </c>
      <c r="J42" s="105" t="s">
        <v>48</v>
      </c>
      <c r="K42" s="105" t="s">
        <v>48</v>
      </c>
      <c r="L42" s="106" t="n">
        <v>62</v>
      </c>
    </row>
    <row r="43" customFormat="false" ht="11.1" hidden="false" customHeight="true" outlineLevel="0" collapsed="false">
      <c r="B43" s="104" t="s">
        <v>564</v>
      </c>
      <c r="C43" s="105" t="n">
        <v>124</v>
      </c>
      <c r="D43" s="105" t="n">
        <v>174</v>
      </c>
      <c r="E43" s="105" t="n">
        <v>151</v>
      </c>
      <c r="F43" s="105" t="n">
        <v>318</v>
      </c>
      <c r="G43" s="105" t="n">
        <v>349</v>
      </c>
      <c r="H43" s="105" t="n">
        <v>122</v>
      </c>
      <c r="I43" s="105" t="n">
        <v>270</v>
      </c>
      <c r="J43" s="105" t="n">
        <v>150</v>
      </c>
      <c r="K43" s="105" t="n">
        <v>259</v>
      </c>
      <c r="L43" s="106" t="n">
        <v>1917</v>
      </c>
    </row>
    <row r="44" customFormat="false" ht="11.1" hidden="false" customHeight="true" outlineLevel="0" collapsed="false">
      <c r="B44" s="104" t="s">
        <v>571</v>
      </c>
      <c r="C44" s="105" t="s">
        <v>48</v>
      </c>
      <c r="D44" s="105" t="s">
        <v>48</v>
      </c>
      <c r="E44" s="105" t="s">
        <v>48</v>
      </c>
      <c r="F44" s="105" t="n">
        <v>133</v>
      </c>
      <c r="G44" s="105" t="s">
        <v>48</v>
      </c>
      <c r="H44" s="105" t="s">
        <v>48</v>
      </c>
      <c r="I44" s="105" t="s">
        <v>48</v>
      </c>
      <c r="J44" s="105" t="s">
        <v>48</v>
      </c>
      <c r="K44" s="105" t="s">
        <v>48</v>
      </c>
      <c r="L44" s="106" t="n">
        <v>133</v>
      </c>
    </row>
    <row r="45" customFormat="false" ht="11.1" hidden="false" customHeight="true" outlineLevel="0" collapsed="false">
      <c r="B45" s="104" t="s">
        <v>577</v>
      </c>
      <c r="C45" s="105" t="n">
        <v>68</v>
      </c>
      <c r="D45" s="105" t="s">
        <v>48</v>
      </c>
      <c r="E45" s="105" t="s">
        <v>48</v>
      </c>
      <c r="F45" s="105" t="n">
        <v>161</v>
      </c>
      <c r="G45" s="105" t="s">
        <v>48</v>
      </c>
      <c r="H45" s="105" t="s">
        <v>48</v>
      </c>
      <c r="I45" s="105" t="s">
        <v>48</v>
      </c>
      <c r="J45" s="105" t="s">
        <v>48</v>
      </c>
      <c r="K45" s="105" t="n">
        <v>279</v>
      </c>
      <c r="L45" s="106" t="n">
        <v>508</v>
      </c>
    </row>
    <row r="46" customFormat="false" ht="11.1" hidden="false" customHeight="true" outlineLevel="0" collapsed="false">
      <c r="B46" s="104" t="s">
        <v>589</v>
      </c>
      <c r="C46" s="105" t="n">
        <v>204</v>
      </c>
      <c r="D46" s="105" t="n">
        <v>385</v>
      </c>
      <c r="E46" s="105" t="n">
        <v>267</v>
      </c>
      <c r="F46" s="105" t="n">
        <v>579</v>
      </c>
      <c r="G46" s="105" t="n">
        <v>246</v>
      </c>
      <c r="H46" s="105" t="n">
        <v>171</v>
      </c>
      <c r="I46" s="105" t="n">
        <v>215</v>
      </c>
      <c r="J46" s="105" t="s">
        <v>48</v>
      </c>
      <c r="K46" s="105" t="n">
        <v>292</v>
      </c>
      <c r="L46" s="106" t="n">
        <v>2359</v>
      </c>
    </row>
    <row r="47" customFormat="false" ht="11.1" hidden="false" customHeight="true" outlineLevel="0" collapsed="false">
      <c r="B47" s="114" t="s">
        <v>364</v>
      </c>
      <c r="C47" s="115" t="n">
        <v>7764</v>
      </c>
      <c r="D47" s="115" t="n">
        <v>10383</v>
      </c>
      <c r="E47" s="115" t="n">
        <v>6517</v>
      </c>
      <c r="F47" s="115" t="n">
        <v>25509</v>
      </c>
      <c r="G47" s="115" t="n">
        <v>6475</v>
      </c>
      <c r="H47" s="115" t="n">
        <v>8576</v>
      </c>
      <c r="I47" s="115" t="n">
        <v>18398</v>
      </c>
      <c r="J47" s="115" t="n">
        <v>6871</v>
      </c>
      <c r="K47" s="115" t="n">
        <v>25079</v>
      </c>
      <c r="L47" s="115" t="n">
        <v>115572</v>
      </c>
    </row>
    <row r="48" customFormat="false" ht="12.7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true" hidden="false" outlineLevel="0" max="12" min="3" style="1" width="8.7"/>
    <col collapsed="false" customWidth="true" hidden="false" outlineLevel="0" max="14" min="13" style="1" width="11.7"/>
    <col collapsed="false" customWidth="false" hidden="false" outlineLevel="0" max="257" min="15" style="1" width="11.42"/>
  </cols>
  <sheetData>
    <row r="8" s="1" customFormat="true" ht="13.5" hidden="false" customHeight="true" outlineLevel="0" collapsed="false">
      <c r="B8" s="53" t="s">
        <v>774</v>
      </c>
      <c r="C8" s="53"/>
      <c r="D8" s="53"/>
      <c r="E8" s="53"/>
      <c r="F8" s="53"/>
    </row>
    <row r="9" s="1" customFormat="true" ht="11.25" hidden="false" customHeight="true" outlineLevel="0" collapsed="false">
      <c r="B9" s="53" t="s">
        <v>775</v>
      </c>
      <c r="C9" s="53"/>
      <c r="D9" s="53"/>
      <c r="E9" s="53"/>
      <c r="F9" s="53"/>
    </row>
    <row r="10" s="1" customFormat="true" ht="11.25" hidden="false" customHeight="true" outlineLevel="0" collapsed="false">
      <c r="B10" s="53"/>
      <c r="C10" s="53"/>
      <c r="D10" s="53"/>
      <c r="E10" s="53"/>
      <c r="F10" s="53"/>
    </row>
    <row r="11" s="1" customFormat="true" ht="12.95" hidden="false" customHeight="true" outlineLevel="0" collapsed="false">
      <c r="B11" s="97" t="s">
        <v>768</v>
      </c>
      <c r="C11" s="17" t="s">
        <v>776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32" customFormat="true" ht="12.95" hidden="false" customHeight="true" outlineLevel="0" collapsed="false">
      <c r="B12" s="97"/>
      <c r="C12" s="97" t="s">
        <v>37</v>
      </c>
      <c r="D12" s="97" t="s">
        <v>38</v>
      </c>
      <c r="E12" s="97" t="s">
        <v>39</v>
      </c>
      <c r="F12" s="97" t="s">
        <v>40</v>
      </c>
      <c r="G12" s="97" t="s">
        <v>41</v>
      </c>
      <c r="H12" s="97" t="s">
        <v>42</v>
      </c>
      <c r="I12" s="97" t="s">
        <v>43</v>
      </c>
      <c r="J12" s="97" t="s">
        <v>44</v>
      </c>
      <c r="K12" s="97" t="s">
        <v>45</v>
      </c>
      <c r="L12" s="97" t="s">
        <v>46</v>
      </c>
    </row>
    <row r="13" s="1" customFormat="true" ht="12" hidden="false" customHeight="true" outlineLevel="0" collapsed="false">
      <c r="B13" s="101" t="s">
        <v>92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s="1" customFormat="true" ht="12" hidden="false" customHeight="true" outlineLevel="0" collapsed="false">
      <c r="B14" s="104" t="s">
        <v>621</v>
      </c>
      <c r="C14" s="105" t="s">
        <v>48</v>
      </c>
      <c r="D14" s="105" t="s">
        <v>48</v>
      </c>
      <c r="E14" s="105" t="s">
        <v>48</v>
      </c>
      <c r="F14" s="105" t="n">
        <v>2582</v>
      </c>
      <c r="G14" s="105" t="s">
        <v>48</v>
      </c>
      <c r="H14" s="105" t="s">
        <v>48</v>
      </c>
      <c r="I14" s="105" t="s">
        <v>48</v>
      </c>
      <c r="J14" s="105" t="s">
        <v>48</v>
      </c>
      <c r="K14" s="105" t="n">
        <v>2507</v>
      </c>
      <c r="L14" s="115" t="n">
        <v>5089</v>
      </c>
    </row>
    <row r="15" s="1" customFormat="true" ht="12" hidden="false" customHeight="true" outlineLevel="0" collapsed="false">
      <c r="B15" s="104" t="s">
        <v>624</v>
      </c>
      <c r="C15" s="105" t="s">
        <v>48</v>
      </c>
      <c r="D15" s="105" t="s">
        <v>48</v>
      </c>
      <c r="E15" s="105" t="s">
        <v>48</v>
      </c>
      <c r="F15" s="105" t="s">
        <v>48</v>
      </c>
      <c r="G15" s="105" t="n">
        <v>2</v>
      </c>
      <c r="H15" s="105" t="s">
        <v>48</v>
      </c>
      <c r="I15" s="105" t="s">
        <v>48</v>
      </c>
      <c r="J15" s="105" t="s">
        <v>48</v>
      </c>
      <c r="K15" s="105" t="s">
        <v>48</v>
      </c>
      <c r="L15" s="115" t="n">
        <v>2</v>
      </c>
    </row>
    <row r="16" s="1" customFormat="true" ht="12" hidden="false" customHeight="true" outlineLevel="0" collapsed="false">
      <c r="B16" s="104" t="s">
        <v>626</v>
      </c>
      <c r="C16" s="105" t="s">
        <v>48</v>
      </c>
      <c r="D16" s="105" t="n">
        <v>56</v>
      </c>
      <c r="E16" s="105" t="s">
        <v>48</v>
      </c>
      <c r="F16" s="105" t="s">
        <v>48</v>
      </c>
      <c r="G16" s="105" t="s">
        <v>48</v>
      </c>
      <c r="H16" s="105" t="s">
        <v>48</v>
      </c>
      <c r="I16" s="105" t="s">
        <v>48</v>
      </c>
      <c r="J16" s="105" t="s">
        <v>48</v>
      </c>
      <c r="K16" s="105" t="s">
        <v>48</v>
      </c>
      <c r="L16" s="115" t="n">
        <v>56</v>
      </c>
    </row>
    <row r="17" s="1" customFormat="true" ht="12" hidden="false" customHeight="true" outlineLevel="0" collapsed="false">
      <c r="B17" s="104" t="s">
        <v>629</v>
      </c>
      <c r="C17" s="105" t="s">
        <v>48</v>
      </c>
      <c r="D17" s="105" t="n">
        <v>129</v>
      </c>
      <c r="E17" s="105" t="s">
        <v>48</v>
      </c>
      <c r="F17" s="105" t="s">
        <v>48</v>
      </c>
      <c r="G17" s="105" t="s">
        <v>48</v>
      </c>
      <c r="H17" s="105" t="s">
        <v>48</v>
      </c>
      <c r="I17" s="105" t="s">
        <v>48</v>
      </c>
      <c r="J17" s="105" t="s">
        <v>48</v>
      </c>
      <c r="K17" s="105" t="s">
        <v>48</v>
      </c>
      <c r="L17" s="115" t="n">
        <v>129</v>
      </c>
    </row>
    <row r="18" s="1" customFormat="true" ht="12" hidden="false" customHeight="true" outlineLevel="0" collapsed="false">
      <c r="B18" s="104" t="s">
        <v>632</v>
      </c>
      <c r="C18" s="105" t="s">
        <v>48</v>
      </c>
      <c r="D18" s="105" t="n">
        <v>27</v>
      </c>
      <c r="E18" s="105" t="s">
        <v>48</v>
      </c>
      <c r="F18" s="105" t="s">
        <v>48</v>
      </c>
      <c r="G18" s="105" t="s">
        <v>48</v>
      </c>
      <c r="H18" s="105" t="s">
        <v>48</v>
      </c>
      <c r="I18" s="105" t="s">
        <v>48</v>
      </c>
      <c r="J18" s="105" t="s">
        <v>48</v>
      </c>
      <c r="K18" s="105" t="s">
        <v>48</v>
      </c>
      <c r="L18" s="115" t="n">
        <v>27</v>
      </c>
    </row>
    <row r="19" s="1" customFormat="true" ht="12" hidden="false" customHeight="true" outlineLevel="0" collapsed="false">
      <c r="B19" s="104" t="s">
        <v>672</v>
      </c>
      <c r="C19" s="105" t="n">
        <v>398</v>
      </c>
      <c r="D19" s="105" t="s">
        <v>48</v>
      </c>
      <c r="E19" s="105" t="s">
        <v>48</v>
      </c>
      <c r="F19" s="105" t="s">
        <v>48</v>
      </c>
      <c r="G19" s="105" t="s">
        <v>48</v>
      </c>
      <c r="H19" s="105" t="s">
        <v>48</v>
      </c>
      <c r="I19" s="105" t="s">
        <v>48</v>
      </c>
      <c r="J19" s="105" t="s">
        <v>48</v>
      </c>
      <c r="K19" s="105" t="n">
        <v>313</v>
      </c>
      <c r="L19" s="115" t="n">
        <v>711</v>
      </c>
    </row>
    <row r="20" s="1" customFormat="true" ht="12" hidden="false" customHeight="true" outlineLevel="0" collapsed="false">
      <c r="B20" s="104" t="s">
        <v>675</v>
      </c>
      <c r="C20" s="105" t="s">
        <v>48</v>
      </c>
      <c r="D20" s="105" t="s">
        <v>48</v>
      </c>
      <c r="E20" s="105" t="s">
        <v>48</v>
      </c>
      <c r="F20" s="105" t="s">
        <v>48</v>
      </c>
      <c r="G20" s="105" t="n">
        <v>85</v>
      </c>
      <c r="H20" s="105" t="s">
        <v>48</v>
      </c>
      <c r="I20" s="105" t="s">
        <v>48</v>
      </c>
      <c r="J20" s="105" t="s">
        <v>48</v>
      </c>
      <c r="K20" s="105" t="s">
        <v>48</v>
      </c>
      <c r="L20" s="115" t="n">
        <v>85</v>
      </c>
    </row>
    <row r="21" s="1" customFormat="true" ht="12" hidden="false" customHeight="true" outlineLevel="0" collapsed="false">
      <c r="B21" s="104" t="s">
        <v>678</v>
      </c>
      <c r="C21" s="105" t="n">
        <v>89</v>
      </c>
      <c r="D21" s="105" t="s">
        <v>48</v>
      </c>
      <c r="E21" s="105" t="s">
        <v>48</v>
      </c>
      <c r="F21" s="105" t="s">
        <v>48</v>
      </c>
      <c r="G21" s="105" t="s">
        <v>48</v>
      </c>
      <c r="H21" s="105" t="s">
        <v>48</v>
      </c>
      <c r="I21" s="105" t="s">
        <v>48</v>
      </c>
      <c r="J21" s="105" t="s">
        <v>48</v>
      </c>
      <c r="K21" s="105" t="s">
        <v>48</v>
      </c>
      <c r="L21" s="115" t="n">
        <v>89</v>
      </c>
    </row>
    <row r="22" s="1" customFormat="true" ht="12" hidden="false" customHeight="true" outlineLevel="0" collapsed="false">
      <c r="B22" s="104" t="s">
        <v>681</v>
      </c>
      <c r="C22" s="105" t="n">
        <v>126</v>
      </c>
      <c r="D22" s="105" t="s">
        <v>48</v>
      </c>
      <c r="E22" s="105" t="s">
        <v>48</v>
      </c>
      <c r="F22" s="105" t="s">
        <v>48</v>
      </c>
      <c r="G22" s="105" t="s">
        <v>48</v>
      </c>
      <c r="H22" s="105" t="s">
        <v>48</v>
      </c>
      <c r="I22" s="105" t="s">
        <v>48</v>
      </c>
      <c r="J22" s="105" t="s">
        <v>48</v>
      </c>
      <c r="K22" s="105" t="s">
        <v>48</v>
      </c>
      <c r="L22" s="115" t="n">
        <v>126</v>
      </c>
    </row>
    <row r="23" s="1" customFormat="true" ht="12" hidden="false" customHeight="true" outlineLevel="0" collapsed="false">
      <c r="B23" s="104" t="s">
        <v>684</v>
      </c>
      <c r="C23" s="105" t="s">
        <v>48</v>
      </c>
      <c r="D23" s="105" t="s">
        <v>48</v>
      </c>
      <c r="E23" s="105" t="s">
        <v>48</v>
      </c>
      <c r="F23" s="105" t="s">
        <v>48</v>
      </c>
      <c r="G23" s="105" t="n">
        <v>109</v>
      </c>
      <c r="H23" s="105" t="s">
        <v>48</v>
      </c>
      <c r="I23" s="105" t="s">
        <v>48</v>
      </c>
      <c r="J23" s="105" t="s">
        <v>48</v>
      </c>
      <c r="K23" s="105" t="s">
        <v>48</v>
      </c>
      <c r="L23" s="115" t="n">
        <v>109</v>
      </c>
    </row>
    <row r="24" s="1" customFormat="true" ht="12" hidden="false" customHeight="true" outlineLevel="0" collapsed="false">
      <c r="B24" s="104" t="s">
        <v>687</v>
      </c>
      <c r="C24" s="105" t="n">
        <v>107</v>
      </c>
      <c r="D24" s="105" t="s">
        <v>48</v>
      </c>
      <c r="E24" s="105" t="s">
        <v>48</v>
      </c>
      <c r="F24" s="105" t="s">
        <v>48</v>
      </c>
      <c r="G24" s="105" t="s">
        <v>48</v>
      </c>
      <c r="H24" s="105" t="s">
        <v>48</v>
      </c>
      <c r="I24" s="105" t="s">
        <v>48</v>
      </c>
      <c r="J24" s="105" t="s">
        <v>48</v>
      </c>
      <c r="K24" s="105" t="n">
        <v>746</v>
      </c>
      <c r="L24" s="115" t="n">
        <v>853</v>
      </c>
    </row>
    <row r="25" s="1" customFormat="true" ht="12" hidden="false" customHeight="true" outlineLevel="0" collapsed="false">
      <c r="B25" s="104" t="s">
        <v>690</v>
      </c>
      <c r="C25" s="105" t="s">
        <v>48</v>
      </c>
      <c r="D25" s="105" t="s">
        <v>48</v>
      </c>
      <c r="E25" s="105" t="s">
        <v>48</v>
      </c>
      <c r="F25" s="105" t="s">
        <v>48</v>
      </c>
      <c r="G25" s="105" t="s">
        <v>48</v>
      </c>
      <c r="H25" s="105" t="s">
        <v>48</v>
      </c>
      <c r="I25" s="105" t="n">
        <v>585</v>
      </c>
      <c r="J25" s="105" t="s">
        <v>48</v>
      </c>
      <c r="K25" s="105" t="n">
        <v>427</v>
      </c>
      <c r="L25" s="115" t="n">
        <v>1012</v>
      </c>
    </row>
    <row r="26" s="1" customFormat="true" ht="12" hidden="false" customHeight="true" outlineLevel="0" collapsed="false">
      <c r="B26" s="104" t="s">
        <v>693</v>
      </c>
      <c r="C26" s="105" t="s">
        <v>48</v>
      </c>
      <c r="D26" s="105" t="s">
        <v>48</v>
      </c>
      <c r="E26" s="105" t="s">
        <v>48</v>
      </c>
      <c r="F26" s="105" t="s">
        <v>48</v>
      </c>
      <c r="G26" s="105" t="n">
        <v>428</v>
      </c>
      <c r="H26" s="105" t="s">
        <v>48</v>
      </c>
      <c r="I26" s="105" t="s">
        <v>48</v>
      </c>
      <c r="J26" s="105" t="s">
        <v>48</v>
      </c>
      <c r="K26" s="105" t="s">
        <v>48</v>
      </c>
      <c r="L26" s="115" t="n">
        <v>428</v>
      </c>
    </row>
    <row r="27" s="1" customFormat="true" ht="12" hidden="false" customHeight="true" outlineLevel="0" collapsed="false">
      <c r="B27" s="104" t="s">
        <v>696</v>
      </c>
      <c r="C27" s="105" t="s">
        <v>48</v>
      </c>
      <c r="D27" s="105" t="s">
        <v>48</v>
      </c>
      <c r="E27" s="105" t="s">
        <v>48</v>
      </c>
      <c r="F27" s="105" t="s">
        <v>48</v>
      </c>
      <c r="G27" s="105" t="n">
        <v>4</v>
      </c>
      <c r="H27" s="105" t="s">
        <v>48</v>
      </c>
      <c r="I27" s="105" t="s">
        <v>48</v>
      </c>
      <c r="J27" s="105" t="s">
        <v>48</v>
      </c>
      <c r="K27" s="105" t="s">
        <v>48</v>
      </c>
      <c r="L27" s="115" t="n">
        <v>4</v>
      </c>
    </row>
    <row r="28" s="1" customFormat="true" ht="12" hidden="false" customHeight="true" outlineLevel="0" collapsed="false">
      <c r="B28" s="104" t="s">
        <v>697</v>
      </c>
      <c r="C28" s="105" t="s">
        <v>48</v>
      </c>
      <c r="D28" s="105" t="n">
        <v>390</v>
      </c>
      <c r="E28" s="105" t="s">
        <v>48</v>
      </c>
      <c r="F28" s="105" t="s">
        <v>48</v>
      </c>
      <c r="G28" s="105" t="n">
        <v>169</v>
      </c>
      <c r="H28" s="105" t="n">
        <v>561</v>
      </c>
      <c r="I28" s="105" t="n">
        <v>465</v>
      </c>
      <c r="J28" s="105" t="s">
        <v>48</v>
      </c>
      <c r="K28" s="105" t="n">
        <v>310</v>
      </c>
      <c r="L28" s="115" t="n">
        <v>1895</v>
      </c>
    </row>
    <row r="29" s="1" customFormat="true" ht="12" hidden="false" customHeight="true" outlineLevel="0" collapsed="false">
      <c r="B29" s="104" t="s">
        <v>701</v>
      </c>
      <c r="C29" s="105" t="s">
        <v>48</v>
      </c>
      <c r="D29" s="105" t="n">
        <v>342</v>
      </c>
      <c r="E29" s="105" t="n">
        <v>351</v>
      </c>
      <c r="F29" s="105" t="s">
        <v>48</v>
      </c>
      <c r="G29" s="105" t="n">
        <v>206</v>
      </c>
      <c r="H29" s="105" t="n">
        <v>358</v>
      </c>
      <c r="I29" s="105" t="n">
        <v>378</v>
      </c>
      <c r="J29" s="105" t="s">
        <v>48</v>
      </c>
      <c r="K29" s="105" t="n">
        <v>494</v>
      </c>
      <c r="L29" s="115" t="n">
        <v>2129</v>
      </c>
    </row>
    <row r="30" s="1" customFormat="true" ht="12" hidden="false" customHeight="true" outlineLevel="0" collapsed="false">
      <c r="B30" s="104" t="s">
        <v>704</v>
      </c>
      <c r="C30" s="105" t="n">
        <v>167</v>
      </c>
      <c r="D30" s="105" t="n">
        <v>557</v>
      </c>
      <c r="E30" s="105" t="n">
        <v>692</v>
      </c>
      <c r="F30" s="105" t="s">
        <v>48</v>
      </c>
      <c r="G30" s="105" t="n">
        <v>370</v>
      </c>
      <c r="H30" s="105" t="n">
        <v>724</v>
      </c>
      <c r="I30" s="105" t="n">
        <v>1100</v>
      </c>
      <c r="J30" s="105" t="s">
        <v>48</v>
      </c>
      <c r="K30" s="105" t="n">
        <v>647</v>
      </c>
      <c r="L30" s="115" t="n">
        <v>4257</v>
      </c>
    </row>
    <row r="31" s="1" customFormat="true" ht="12" hidden="false" customHeight="true" outlineLevel="0" collapsed="false">
      <c r="B31" s="104" t="s">
        <v>707</v>
      </c>
      <c r="C31" s="105" t="s">
        <v>48</v>
      </c>
      <c r="D31" s="105" t="n">
        <v>138</v>
      </c>
      <c r="E31" s="105" t="s">
        <v>48</v>
      </c>
      <c r="F31" s="105" t="s">
        <v>48</v>
      </c>
      <c r="G31" s="105" t="n">
        <v>197</v>
      </c>
      <c r="H31" s="105" t="n">
        <v>179</v>
      </c>
      <c r="I31" s="105" t="s">
        <v>48</v>
      </c>
      <c r="J31" s="105" t="s">
        <v>48</v>
      </c>
      <c r="K31" s="105" t="n">
        <v>326</v>
      </c>
      <c r="L31" s="115" t="n">
        <v>840</v>
      </c>
    </row>
    <row r="32" s="1" customFormat="true" ht="12" hidden="false" customHeight="true" outlineLevel="0" collapsed="false">
      <c r="B32" s="104" t="s">
        <v>710</v>
      </c>
      <c r="C32" s="105" t="n">
        <v>194</v>
      </c>
      <c r="D32" s="105" t="n">
        <v>429</v>
      </c>
      <c r="E32" s="105" t="n">
        <v>333</v>
      </c>
      <c r="F32" s="105" t="n">
        <v>587</v>
      </c>
      <c r="G32" s="105" t="n">
        <v>274</v>
      </c>
      <c r="H32" s="105" t="n">
        <v>551</v>
      </c>
      <c r="I32" s="105" t="n">
        <v>475</v>
      </c>
      <c r="J32" s="105" t="n">
        <v>199</v>
      </c>
      <c r="K32" s="105" t="n">
        <v>762</v>
      </c>
      <c r="L32" s="115" t="n">
        <v>3804</v>
      </c>
    </row>
    <row r="33" s="1" customFormat="true" ht="12" hidden="false" customHeight="true" outlineLevel="0" collapsed="false">
      <c r="B33" s="104" t="s">
        <v>713</v>
      </c>
      <c r="C33" s="105" t="n">
        <v>370</v>
      </c>
      <c r="D33" s="105" t="n">
        <v>282</v>
      </c>
      <c r="E33" s="105" t="n">
        <v>424</v>
      </c>
      <c r="F33" s="105" t="n">
        <v>524</v>
      </c>
      <c r="G33" s="105" t="n">
        <v>232</v>
      </c>
      <c r="H33" s="105" t="s">
        <v>48</v>
      </c>
      <c r="I33" s="105" t="n">
        <v>644</v>
      </c>
      <c r="J33" s="105" t="s">
        <v>48</v>
      </c>
      <c r="K33" s="105" t="n">
        <v>958</v>
      </c>
      <c r="L33" s="115" t="n">
        <v>3434</v>
      </c>
    </row>
    <row r="34" s="1" customFormat="true" ht="12" hidden="false" customHeight="true" outlineLevel="0" collapsed="false">
      <c r="B34" s="104" t="s">
        <v>716</v>
      </c>
      <c r="C34" s="105" t="s">
        <v>48</v>
      </c>
      <c r="D34" s="105" t="s">
        <v>48</v>
      </c>
      <c r="E34" s="105" t="n">
        <v>178</v>
      </c>
      <c r="F34" s="105" t="s">
        <v>48</v>
      </c>
      <c r="G34" s="105" t="s">
        <v>48</v>
      </c>
      <c r="H34" s="105" t="n">
        <v>88</v>
      </c>
      <c r="I34" s="105" t="s">
        <v>48</v>
      </c>
      <c r="J34" s="105" t="s">
        <v>48</v>
      </c>
      <c r="K34" s="105" t="s">
        <v>48</v>
      </c>
      <c r="L34" s="115" t="n">
        <v>266</v>
      </c>
    </row>
    <row r="35" s="1" customFormat="true" ht="12" hidden="false" customHeight="true" outlineLevel="0" collapsed="false">
      <c r="B35" s="104" t="s">
        <v>719</v>
      </c>
      <c r="C35" s="105" t="s">
        <v>48</v>
      </c>
      <c r="D35" s="105" t="s">
        <v>48</v>
      </c>
      <c r="E35" s="105" t="n">
        <v>4</v>
      </c>
      <c r="F35" s="105" t="s">
        <v>48</v>
      </c>
      <c r="G35" s="105" t="s">
        <v>48</v>
      </c>
      <c r="H35" s="105" t="s">
        <v>48</v>
      </c>
      <c r="I35" s="105" t="s">
        <v>48</v>
      </c>
      <c r="J35" s="105" t="s">
        <v>48</v>
      </c>
      <c r="K35" s="105" t="s">
        <v>48</v>
      </c>
      <c r="L35" s="115" t="n">
        <v>4</v>
      </c>
    </row>
    <row r="36" s="1" customFormat="true" ht="12" hidden="false" customHeight="true" outlineLevel="0" collapsed="false">
      <c r="B36" s="104" t="s">
        <v>720</v>
      </c>
      <c r="C36" s="105" t="s">
        <v>48</v>
      </c>
      <c r="D36" s="105" t="s">
        <v>48</v>
      </c>
      <c r="E36" s="105" t="s">
        <v>48</v>
      </c>
      <c r="F36" s="105" t="s">
        <v>48</v>
      </c>
      <c r="G36" s="105" t="n">
        <v>83</v>
      </c>
      <c r="H36" s="105" t="n">
        <v>71</v>
      </c>
      <c r="I36" s="105" t="s">
        <v>48</v>
      </c>
      <c r="J36" s="105" t="s">
        <v>48</v>
      </c>
      <c r="K36" s="105" t="s">
        <v>48</v>
      </c>
      <c r="L36" s="115" t="n">
        <v>154</v>
      </c>
    </row>
    <row r="37" s="1" customFormat="true" ht="12" hidden="false" customHeight="true" outlineLevel="0" collapsed="false">
      <c r="B37" s="104" t="s">
        <v>723</v>
      </c>
      <c r="C37" s="105" t="s">
        <v>48</v>
      </c>
      <c r="D37" s="105" t="s">
        <v>48</v>
      </c>
      <c r="E37" s="105" t="n">
        <v>9</v>
      </c>
      <c r="F37" s="105" t="s">
        <v>48</v>
      </c>
      <c r="G37" s="105" t="n">
        <v>1</v>
      </c>
      <c r="H37" s="105" t="n">
        <v>33</v>
      </c>
      <c r="I37" s="105" t="s">
        <v>48</v>
      </c>
      <c r="J37" s="105" t="s">
        <v>48</v>
      </c>
      <c r="K37" s="105" t="s">
        <v>48</v>
      </c>
      <c r="L37" s="115" t="n">
        <v>43</v>
      </c>
    </row>
    <row r="38" s="1" customFormat="true" ht="12" hidden="false" customHeight="true" outlineLevel="0" collapsed="false">
      <c r="B38" s="104" t="s">
        <v>726</v>
      </c>
      <c r="C38" s="105" t="s">
        <v>48</v>
      </c>
      <c r="D38" s="105" t="n">
        <v>1</v>
      </c>
      <c r="E38" s="105" t="s">
        <v>48</v>
      </c>
      <c r="F38" s="105" t="s">
        <v>48</v>
      </c>
      <c r="G38" s="105" t="s">
        <v>48</v>
      </c>
      <c r="H38" s="105" t="s">
        <v>48</v>
      </c>
      <c r="I38" s="105" t="s">
        <v>48</v>
      </c>
      <c r="J38" s="105" t="s">
        <v>48</v>
      </c>
      <c r="K38" s="105" t="s">
        <v>48</v>
      </c>
      <c r="L38" s="115" t="n">
        <v>1</v>
      </c>
    </row>
    <row r="39" s="1" customFormat="true" ht="12" hidden="false" customHeight="true" outlineLevel="0" collapsed="false">
      <c r="B39" s="104" t="s">
        <v>727</v>
      </c>
      <c r="C39" s="105" t="s">
        <v>48</v>
      </c>
      <c r="D39" s="105" t="n">
        <v>104</v>
      </c>
      <c r="E39" s="105" t="s">
        <v>48</v>
      </c>
      <c r="F39" s="105" t="s">
        <v>48</v>
      </c>
      <c r="G39" s="105" t="s">
        <v>48</v>
      </c>
      <c r="H39" s="105" t="s">
        <v>48</v>
      </c>
      <c r="I39" s="105" t="s">
        <v>48</v>
      </c>
      <c r="J39" s="105" t="s">
        <v>48</v>
      </c>
      <c r="K39" s="105" t="s">
        <v>48</v>
      </c>
      <c r="L39" s="115" t="n">
        <v>104</v>
      </c>
    </row>
    <row r="40" s="1" customFormat="true" ht="12" hidden="false" customHeight="true" outlineLevel="0" collapsed="false">
      <c r="B40" s="104" t="s">
        <v>730</v>
      </c>
      <c r="C40" s="105" t="s">
        <v>48</v>
      </c>
      <c r="D40" s="105" t="n">
        <v>154</v>
      </c>
      <c r="E40" s="105" t="s">
        <v>48</v>
      </c>
      <c r="F40" s="105" t="s">
        <v>48</v>
      </c>
      <c r="G40" s="105" t="s">
        <v>48</v>
      </c>
      <c r="H40" s="105" t="s">
        <v>48</v>
      </c>
      <c r="I40" s="105" t="s">
        <v>48</v>
      </c>
      <c r="J40" s="105" t="s">
        <v>48</v>
      </c>
      <c r="K40" s="105" t="s">
        <v>48</v>
      </c>
      <c r="L40" s="115" t="n">
        <v>154</v>
      </c>
    </row>
    <row r="41" s="1" customFormat="true" ht="12" hidden="false" customHeight="true" outlineLevel="0" collapsed="false">
      <c r="B41" s="104" t="s">
        <v>733</v>
      </c>
      <c r="C41" s="105" t="s">
        <v>48</v>
      </c>
      <c r="D41" s="105" t="n">
        <v>588</v>
      </c>
      <c r="E41" s="105" t="n">
        <v>816</v>
      </c>
      <c r="F41" s="105" t="s">
        <v>48</v>
      </c>
      <c r="G41" s="105" t="s">
        <v>48</v>
      </c>
      <c r="H41" s="105" t="s">
        <v>48</v>
      </c>
      <c r="I41" s="105" t="s">
        <v>48</v>
      </c>
      <c r="J41" s="105" t="s">
        <v>48</v>
      </c>
      <c r="K41" s="105" t="s">
        <v>48</v>
      </c>
      <c r="L41" s="115" t="n">
        <v>1404</v>
      </c>
    </row>
    <row r="42" s="1" customFormat="true" ht="12" hidden="false" customHeight="true" outlineLevel="0" collapsed="false">
      <c r="B42" s="104" t="s">
        <v>736</v>
      </c>
      <c r="C42" s="105" t="s">
        <v>48</v>
      </c>
      <c r="D42" s="105" t="n">
        <v>38</v>
      </c>
      <c r="E42" s="105" t="s">
        <v>48</v>
      </c>
      <c r="F42" s="105" t="s">
        <v>48</v>
      </c>
      <c r="G42" s="105" t="s">
        <v>48</v>
      </c>
      <c r="H42" s="105" t="s">
        <v>48</v>
      </c>
      <c r="I42" s="105" t="s">
        <v>48</v>
      </c>
      <c r="J42" s="105" t="s">
        <v>48</v>
      </c>
      <c r="K42" s="105" t="s">
        <v>48</v>
      </c>
      <c r="L42" s="115" t="n">
        <v>38</v>
      </c>
    </row>
    <row r="43" s="1" customFormat="true" ht="12" hidden="false" customHeight="true" outlineLevel="0" collapsed="false">
      <c r="B43" s="104" t="s">
        <v>739</v>
      </c>
      <c r="C43" s="105" t="s">
        <v>48</v>
      </c>
      <c r="D43" s="105" t="n">
        <v>68</v>
      </c>
      <c r="E43" s="105" t="s">
        <v>48</v>
      </c>
      <c r="F43" s="105" t="s">
        <v>48</v>
      </c>
      <c r="G43" s="105" t="s">
        <v>48</v>
      </c>
      <c r="H43" s="105" t="s">
        <v>48</v>
      </c>
      <c r="I43" s="105" t="s">
        <v>48</v>
      </c>
      <c r="J43" s="105" t="s">
        <v>48</v>
      </c>
      <c r="K43" s="105" t="s">
        <v>48</v>
      </c>
      <c r="L43" s="115" t="n">
        <v>68</v>
      </c>
    </row>
    <row r="44" s="1" customFormat="true" ht="12" hidden="false" customHeight="true" outlineLevel="0" collapsed="false">
      <c r="B44" s="104" t="s">
        <v>742</v>
      </c>
      <c r="C44" s="105" t="s">
        <v>48</v>
      </c>
      <c r="D44" s="105" t="s">
        <v>48</v>
      </c>
      <c r="E44" s="105" t="s">
        <v>48</v>
      </c>
      <c r="F44" s="105" t="s">
        <v>48</v>
      </c>
      <c r="G44" s="105" t="s">
        <v>48</v>
      </c>
      <c r="H44" s="105" t="s">
        <v>48</v>
      </c>
      <c r="I44" s="105" t="n">
        <v>311</v>
      </c>
      <c r="J44" s="105" t="s">
        <v>48</v>
      </c>
      <c r="K44" s="105" t="s">
        <v>48</v>
      </c>
      <c r="L44" s="115" t="n">
        <v>311</v>
      </c>
    </row>
    <row r="45" s="107" customFormat="true" ht="12" hidden="false" customHeight="true" outlineLevel="0" collapsed="false">
      <c r="B45" s="104" t="s">
        <v>745</v>
      </c>
      <c r="C45" s="105" t="s">
        <v>48</v>
      </c>
      <c r="D45" s="105" t="s">
        <v>48</v>
      </c>
      <c r="E45" s="105" t="s">
        <v>48</v>
      </c>
      <c r="F45" s="105" t="s">
        <v>48</v>
      </c>
      <c r="G45" s="105" t="s">
        <v>48</v>
      </c>
      <c r="H45" s="105" t="s">
        <v>48</v>
      </c>
      <c r="I45" s="105" t="n">
        <v>448</v>
      </c>
      <c r="J45" s="105" t="s">
        <v>48</v>
      </c>
      <c r="K45" s="105" t="s">
        <v>48</v>
      </c>
      <c r="L45" s="115" t="n">
        <v>448</v>
      </c>
    </row>
    <row r="46" s="107" customFormat="true" ht="12" hidden="false" customHeight="true" outlineLevel="0" collapsed="false">
      <c r="B46" s="104" t="s">
        <v>746</v>
      </c>
      <c r="C46" s="105" t="s">
        <v>48</v>
      </c>
      <c r="D46" s="105" t="s">
        <v>48</v>
      </c>
      <c r="E46" s="105" t="s">
        <v>48</v>
      </c>
      <c r="F46" s="105" t="s">
        <v>48</v>
      </c>
      <c r="G46" s="105" t="s">
        <v>48</v>
      </c>
      <c r="H46" s="105" t="s">
        <v>48</v>
      </c>
      <c r="I46" s="105" t="n">
        <v>404</v>
      </c>
      <c r="J46" s="105" t="s">
        <v>48</v>
      </c>
      <c r="K46" s="105" t="s">
        <v>48</v>
      </c>
      <c r="L46" s="115" t="n">
        <v>404</v>
      </c>
    </row>
    <row r="47" s="107" customFormat="true" ht="12" hidden="false" customHeight="true" outlineLevel="0" collapsed="false">
      <c r="B47" s="104" t="s">
        <v>777</v>
      </c>
      <c r="C47" s="105" t="s">
        <v>48</v>
      </c>
      <c r="D47" s="105" t="s">
        <v>48</v>
      </c>
      <c r="E47" s="105" t="s">
        <v>48</v>
      </c>
      <c r="F47" s="105" t="s">
        <v>48</v>
      </c>
      <c r="G47" s="105" t="s">
        <v>48</v>
      </c>
      <c r="H47" s="105" t="n">
        <v>332</v>
      </c>
      <c r="I47" s="105" t="s">
        <v>48</v>
      </c>
      <c r="J47" s="105" t="s">
        <v>48</v>
      </c>
      <c r="K47" s="105" t="s">
        <v>48</v>
      </c>
      <c r="L47" s="115" t="n">
        <v>332</v>
      </c>
    </row>
    <row r="48" s="107" customFormat="true" ht="12" hidden="false" customHeight="true" outlineLevel="0" collapsed="false">
      <c r="B48" s="104" t="s">
        <v>752</v>
      </c>
      <c r="C48" s="105" t="s">
        <v>48</v>
      </c>
      <c r="D48" s="105" t="s">
        <v>48</v>
      </c>
      <c r="E48" s="105" t="s">
        <v>48</v>
      </c>
      <c r="F48" s="105" t="s">
        <v>48</v>
      </c>
      <c r="G48" s="105" t="s">
        <v>48</v>
      </c>
      <c r="H48" s="105" t="n">
        <v>653</v>
      </c>
      <c r="I48" s="105" t="s">
        <v>48</v>
      </c>
      <c r="J48" s="105" t="s">
        <v>48</v>
      </c>
      <c r="K48" s="105" t="s">
        <v>48</v>
      </c>
      <c r="L48" s="115" t="n">
        <v>653</v>
      </c>
    </row>
    <row r="49" s="107" customFormat="true" ht="12" hidden="false" customHeight="true" outlineLevel="0" collapsed="false">
      <c r="B49" s="113"/>
      <c r="C49" s="53"/>
      <c r="D49" s="53"/>
      <c r="E49" s="53"/>
      <c r="F49" s="53"/>
      <c r="G49" s="1"/>
      <c r="H49" s="1"/>
      <c r="I49" s="1"/>
      <c r="J49" s="1"/>
      <c r="K49" s="1"/>
      <c r="L49" s="1"/>
      <c r="M49" s="113"/>
    </row>
    <row r="50" s="107" customFormat="true" ht="12.75" hidden="false" customHeight="false" outlineLevel="0" collapsed="false">
      <c r="B50" s="108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s="107" customFormat="true" ht="12.75" hidden="false" customHeight="false" outlineLevel="0" collapsed="false">
      <c r="B51" s="108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s="107" customFormat="true" ht="12.75" hidden="false" customHeight="false" outlineLevel="0" collapsed="false">
      <c r="B52" s="108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s="107" customFormat="true" ht="12.75" hidden="false" customHeight="false" outlineLevel="0" collapsed="false">
      <c r="B53" s="108"/>
      <c r="C53" s="105"/>
      <c r="D53" s="105"/>
      <c r="E53" s="105"/>
      <c r="F53" s="105"/>
      <c r="G53" s="105"/>
      <c r="H53" s="105"/>
      <c r="I53" s="105"/>
      <c r="J53" s="105"/>
      <c r="K53" s="105"/>
      <c r="L53" s="106"/>
    </row>
    <row r="54" s="107" customFormat="true" ht="12.75" hidden="false" customHeight="false" outlineLevel="0" collapsed="false">
      <c r="B54" s="108"/>
      <c r="C54" s="105"/>
      <c r="D54" s="105"/>
      <c r="E54" s="105"/>
      <c r="F54" s="105"/>
      <c r="G54" s="105"/>
      <c r="H54" s="105"/>
      <c r="I54" s="105"/>
      <c r="J54" s="105"/>
      <c r="K54" s="105"/>
      <c r="L54" s="106"/>
    </row>
    <row r="55" s="107" customFormat="true" ht="12.75" hidden="false" customHeight="false" outlineLevel="0" collapsed="false">
      <c r="B55" s="108"/>
      <c r="C55" s="105"/>
      <c r="D55" s="105"/>
      <c r="E55" s="105"/>
      <c r="F55" s="105"/>
      <c r="G55" s="105"/>
      <c r="H55" s="105"/>
      <c r="I55" s="105"/>
      <c r="J55" s="105"/>
      <c r="K55" s="105"/>
      <c r="L55" s="106"/>
    </row>
    <row r="56" s="107" customFormat="true" ht="12.75" hidden="false" customHeight="false" outlineLevel="0" collapsed="false">
      <c r="B56" s="108"/>
      <c r="C56" s="105"/>
      <c r="D56" s="105"/>
      <c r="E56" s="105"/>
      <c r="F56" s="105"/>
      <c r="G56" s="105"/>
      <c r="H56" s="105"/>
      <c r="I56" s="105"/>
      <c r="J56" s="105"/>
      <c r="K56" s="105"/>
      <c r="L56" s="106"/>
    </row>
    <row r="57" s="107" customFormat="true" ht="12.75" hidden="false" customHeight="false" outlineLevel="0" collapsed="false">
      <c r="B57" s="108"/>
      <c r="C57" s="105"/>
      <c r="D57" s="105"/>
      <c r="E57" s="105"/>
      <c r="F57" s="105"/>
      <c r="G57" s="105"/>
      <c r="H57" s="105"/>
      <c r="I57" s="105"/>
      <c r="J57" s="105"/>
      <c r="K57" s="105"/>
      <c r="L57" s="106"/>
    </row>
    <row r="58" s="1" customFormat="true" ht="14.1" hidden="false" customHeight="true" outlineLevel="0" collapsed="false">
      <c r="B58" s="53" t="s">
        <v>774</v>
      </c>
      <c r="C58" s="53"/>
      <c r="D58" s="53"/>
      <c r="E58" s="53"/>
      <c r="F58" s="53"/>
    </row>
    <row r="59" s="1" customFormat="true" ht="11.25" hidden="false" customHeight="true" outlineLevel="0" collapsed="false">
      <c r="B59" s="53" t="s">
        <v>775</v>
      </c>
      <c r="C59" s="53"/>
      <c r="D59" s="53"/>
      <c r="E59" s="53"/>
      <c r="F59" s="53"/>
    </row>
    <row r="60" s="1" customFormat="true" ht="20.25" hidden="false" customHeight="true" outlineLevel="0" collapsed="false">
      <c r="B60" s="113"/>
      <c r="C60" s="53"/>
      <c r="D60" s="53"/>
      <c r="E60" s="53"/>
      <c r="F60" s="53"/>
    </row>
    <row r="61" s="1" customFormat="true" ht="12.95" hidden="false" customHeight="true" outlineLevel="0" collapsed="false">
      <c r="B61" s="97" t="s">
        <v>768</v>
      </c>
      <c r="C61" s="17" t="s">
        <v>776</v>
      </c>
      <c r="D61" s="17"/>
      <c r="E61" s="17"/>
      <c r="F61" s="17"/>
      <c r="G61" s="17"/>
      <c r="H61" s="17"/>
      <c r="I61" s="17"/>
      <c r="J61" s="17"/>
      <c r="K61" s="17"/>
      <c r="L61" s="17"/>
    </row>
    <row r="62" s="32" customFormat="true" ht="12.95" hidden="false" customHeight="true" outlineLevel="0" collapsed="false">
      <c r="B62" s="97"/>
      <c r="C62" s="97" t="s">
        <v>37</v>
      </c>
      <c r="D62" s="97" t="s">
        <v>38</v>
      </c>
      <c r="E62" s="97" t="s">
        <v>39</v>
      </c>
      <c r="F62" s="97" t="s">
        <v>40</v>
      </c>
      <c r="G62" s="97" t="s">
        <v>41</v>
      </c>
      <c r="H62" s="97" t="s">
        <v>42</v>
      </c>
      <c r="I62" s="97" t="s">
        <v>43</v>
      </c>
      <c r="J62" s="97" t="s">
        <v>778</v>
      </c>
      <c r="K62" s="97" t="s">
        <v>45</v>
      </c>
      <c r="L62" s="97" t="s">
        <v>46</v>
      </c>
    </row>
    <row r="63" s="1" customFormat="true" ht="15.75" hidden="false" customHeight="false" outlineLevel="0" collapsed="false">
      <c r="B63" s="101" t="s">
        <v>93</v>
      </c>
      <c r="C63" s="51"/>
      <c r="D63" s="51"/>
      <c r="E63" s="51"/>
      <c r="F63" s="51"/>
      <c r="G63" s="107"/>
      <c r="H63" s="107"/>
      <c r="I63" s="107"/>
      <c r="J63" s="107"/>
      <c r="K63" s="107"/>
      <c r="L63" s="116"/>
    </row>
    <row r="64" s="1" customFormat="true" ht="12.75" hidden="false" customHeight="false" outlineLevel="0" collapsed="false">
      <c r="B64" s="104" t="s">
        <v>618</v>
      </c>
      <c r="C64" s="105" t="s">
        <v>48</v>
      </c>
      <c r="D64" s="105" t="s">
        <v>48</v>
      </c>
      <c r="E64" s="105" t="s">
        <v>48</v>
      </c>
      <c r="F64" s="105" t="n">
        <v>1672</v>
      </c>
      <c r="G64" s="105" t="s">
        <v>48</v>
      </c>
      <c r="H64" s="105" t="s">
        <v>48</v>
      </c>
      <c r="I64" s="105" t="n">
        <v>273</v>
      </c>
      <c r="J64" s="105" t="s">
        <v>48</v>
      </c>
      <c r="K64" s="105" t="n">
        <v>3466</v>
      </c>
      <c r="L64" s="115" t="n">
        <v>5411</v>
      </c>
    </row>
    <row r="65" s="1" customFormat="true" ht="12.75" hidden="false" customHeight="false" outlineLevel="0" collapsed="false">
      <c r="B65" s="104" t="s">
        <v>635</v>
      </c>
      <c r="C65" s="105" t="s">
        <v>48</v>
      </c>
      <c r="D65" s="105" t="s">
        <v>48</v>
      </c>
      <c r="E65" s="105" t="s">
        <v>48</v>
      </c>
      <c r="F65" s="105" t="s">
        <v>48</v>
      </c>
      <c r="G65" s="105" t="s">
        <v>48</v>
      </c>
      <c r="H65" s="105" t="s">
        <v>48</v>
      </c>
      <c r="I65" s="105" t="s">
        <v>48</v>
      </c>
      <c r="J65" s="105" t="s">
        <v>48</v>
      </c>
      <c r="K65" s="105" t="n">
        <v>641</v>
      </c>
      <c r="L65" s="115" t="n">
        <v>641</v>
      </c>
    </row>
    <row r="66" s="1" customFormat="true" ht="12.75" hidden="false" customHeight="false" outlineLevel="0" collapsed="false">
      <c r="B66" s="104" t="s">
        <v>638</v>
      </c>
      <c r="C66" s="105" t="n">
        <v>120</v>
      </c>
      <c r="D66" s="105" t="s">
        <v>48</v>
      </c>
      <c r="E66" s="105" t="n">
        <v>590</v>
      </c>
      <c r="F66" s="105" t="s">
        <v>48</v>
      </c>
      <c r="G66" s="105" t="s">
        <v>48</v>
      </c>
      <c r="H66" s="105" t="s">
        <v>48</v>
      </c>
      <c r="I66" s="105" t="s">
        <v>48</v>
      </c>
      <c r="J66" s="105" t="s">
        <v>48</v>
      </c>
      <c r="K66" s="105" t="s">
        <v>48</v>
      </c>
      <c r="L66" s="115" t="n">
        <v>710</v>
      </c>
    </row>
    <row r="67" s="1" customFormat="true" ht="12.75" hidden="false" customHeight="false" outlineLevel="0" collapsed="false">
      <c r="B67" s="104" t="s">
        <v>644</v>
      </c>
      <c r="C67" s="105" t="s">
        <v>48</v>
      </c>
      <c r="D67" s="105" t="s">
        <v>48</v>
      </c>
      <c r="E67" s="105" t="s">
        <v>48</v>
      </c>
      <c r="F67" s="105" t="n">
        <v>1614</v>
      </c>
      <c r="G67" s="105" t="s">
        <v>48</v>
      </c>
      <c r="H67" s="105" t="s">
        <v>48</v>
      </c>
      <c r="I67" s="105" t="s">
        <v>48</v>
      </c>
      <c r="J67" s="105" t="s">
        <v>48</v>
      </c>
      <c r="K67" s="105" t="s">
        <v>48</v>
      </c>
      <c r="L67" s="115" t="n">
        <v>1614</v>
      </c>
    </row>
    <row r="68" s="1" customFormat="true" ht="12.75" hidden="false" customHeight="false" outlineLevel="0" collapsed="false">
      <c r="B68" s="104" t="s">
        <v>653</v>
      </c>
      <c r="C68" s="105" t="s">
        <v>48</v>
      </c>
      <c r="D68" s="105" t="n">
        <v>139</v>
      </c>
      <c r="E68" s="105" t="s">
        <v>48</v>
      </c>
      <c r="F68" s="105" t="s">
        <v>48</v>
      </c>
      <c r="G68" s="105" t="n">
        <v>129</v>
      </c>
      <c r="H68" s="105" t="n">
        <v>154</v>
      </c>
      <c r="I68" s="105" t="n">
        <v>748</v>
      </c>
      <c r="J68" s="105" t="s">
        <v>48</v>
      </c>
      <c r="K68" s="105" t="n">
        <v>2065</v>
      </c>
      <c r="L68" s="115" t="n">
        <v>3235</v>
      </c>
    </row>
    <row r="69" s="1" customFormat="true" ht="12.75" hidden="false" customHeight="false" outlineLevel="0" collapsed="false">
      <c r="B69" s="104" t="s">
        <v>656</v>
      </c>
      <c r="C69" s="105" t="n">
        <v>124</v>
      </c>
      <c r="D69" s="105" t="n">
        <v>67</v>
      </c>
      <c r="E69" s="105" t="n">
        <v>65</v>
      </c>
      <c r="F69" s="105" t="n">
        <v>806</v>
      </c>
      <c r="G69" s="105" t="n">
        <v>76</v>
      </c>
      <c r="H69" s="105" t="n">
        <v>132</v>
      </c>
      <c r="I69" s="105" t="n">
        <v>447</v>
      </c>
      <c r="J69" s="105" t="s">
        <v>48</v>
      </c>
      <c r="K69" s="105" t="n">
        <v>1341</v>
      </c>
      <c r="L69" s="115" t="n">
        <v>3058</v>
      </c>
    </row>
    <row r="70" s="1" customFormat="true" ht="12.75" hidden="false" customHeight="false" outlineLevel="0" collapsed="false">
      <c r="B70" s="104" t="s">
        <v>662</v>
      </c>
      <c r="C70" s="105" t="s">
        <v>48</v>
      </c>
      <c r="D70" s="105" t="s">
        <v>48</v>
      </c>
      <c r="E70" s="105" t="n">
        <v>345</v>
      </c>
      <c r="F70" s="105" t="s">
        <v>48</v>
      </c>
      <c r="G70" s="105" t="s">
        <v>48</v>
      </c>
      <c r="H70" s="105" t="s">
        <v>48</v>
      </c>
      <c r="I70" s="105" t="s">
        <v>48</v>
      </c>
      <c r="J70" s="105" t="s">
        <v>48</v>
      </c>
      <c r="K70" s="105" t="s">
        <v>48</v>
      </c>
      <c r="L70" s="115" t="n">
        <v>345</v>
      </c>
    </row>
    <row r="71" s="1" customFormat="true" ht="12.75" hidden="false" customHeight="false" outlineLevel="0" collapsed="false">
      <c r="B71" s="104" t="s">
        <v>668</v>
      </c>
      <c r="C71" s="105" t="n">
        <v>157</v>
      </c>
      <c r="D71" s="105" t="n">
        <v>231</v>
      </c>
      <c r="E71" s="105" t="s">
        <v>48</v>
      </c>
      <c r="F71" s="105" t="n">
        <v>627</v>
      </c>
      <c r="G71" s="105" t="n">
        <v>136</v>
      </c>
      <c r="H71" s="105" t="s">
        <v>48</v>
      </c>
      <c r="I71" s="105" t="n">
        <v>242</v>
      </c>
      <c r="J71" s="105" t="s">
        <v>48</v>
      </c>
      <c r="K71" s="105" t="n">
        <v>548</v>
      </c>
      <c r="L71" s="115" t="n">
        <v>1941</v>
      </c>
    </row>
    <row r="72" s="1" customFormat="true" ht="12.75" hidden="false" customHeight="false" outlineLevel="0" collapsed="false">
      <c r="B72" s="104" t="s">
        <v>779</v>
      </c>
      <c r="C72" s="105" t="s">
        <v>48</v>
      </c>
      <c r="D72" s="105" t="s">
        <v>48</v>
      </c>
      <c r="E72" s="105" t="s">
        <v>48</v>
      </c>
      <c r="F72" s="105" t="n">
        <v>548</v>
      </c>
      <c r="G72" s="105" t="s">
        <v>48</v>
      </c>
      <c r="H72" s="105" t="n">
        <v>42</v>
      </c>
      <c r="I72" s="105" t="n">
        <v>688</v>
      </c>
      <c r="J72" s="105" t="s">
        <v>48</v>
      </c>
      <c r="K72" s="105" t="n">
        <v>1263</v>
      </c>
      <c r="L72" s="115" t="n">
        <v>2541</v>
      </c>
    </row>
    <row r="73" s="1" customFormat="true" ht="12.75" hidden="false" customHeight="false" outlineLevel="0" collapsed="false">
      <c r="B73" s="104" t="s">
        <v>762</v>
      </c>
      <c r="C73" s="105" t="s">
        <v>48</v>
      </c>
      <c r="D73" s="105" t="n">
        <v>1</v>
      </c>
      <c r="E73" s="105" t="s">
        <v>48</v>
      </c>
      <c r="F73" s="105" t="s">
        <v>48</v>
      </c>
      <c r="G73" s="105" t="s">
        <v>48</v>
      </c>
      <c r="H73" s="105" t="s">
        <v>48</v>
      </c>
      <c r="I73" s="105" t="s">
        <v>48</v>
      </c>
      <c r="J73" s="105" t="s">
        <v>48</v>
      </c>
      <c r="K73" s="105" t="s">
        <v>48</v>
      </c>
      <c r="L73" s="115" t="n">
        <v>1</v>
      </c>
    </row>
    <row r="74" customFormat="false" ht="12.75" hidden="false" customHeight="false" outlineLevel="0" collapsed="false">
      <c r="B74" s="101" t="s">
        <v>771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15"/>
    </row>
    <row r="75" customFormat="false" ht="12.75" hidden="false" customHeight="false" outlineLevel="0" collapsed="false">
      <c r="B75" s="104" t="s">
        <v>641</v>
      </c>
      <c r="C75" s="105" t="s">
        <v>48</v>
      </c>
      <c r="D75" s="105" t="s">
        <v>48</v>
      </c>
      <c r="E75" s="105" t="n">
        <v>37</v>
      </c>
      <c r="F75" s="105" t="s">
        <v>48</v>
      </c>
      <c r="G75" s="105" t="s">
        <v>48</v>
      </c>
      <c r="H75" s="105" t="s">
        <v>48</v>
      </c>
      <c r="I75" s="105" t="n">
        <v>19</v>
      </c>
      <c r="J75" s="105" t="s">
        <v>48</v>
      </c>
      <c r="K75" s="105" t="n">
        <v>39</v>
      </c>
      <c r="L75" s="115" t="n">
        <v>95</v>
      </c>
    </row>
    <row r="76" customFormat="false" ht="12.75" hidden="false" customHeight="false" outlineLevel="0" collapsed="false">
      <c r="B76" s="104" t="s">
        <v>647</v>
      </c>
      <c r="C76" s="105" t="s">
        <v>48</v>
      </c>
      <c r="D76" s="105" t="s">
        <v>48</v>
      </c>
      <c r="E76" s="105" t="s">
        <v>48</v>
      </c>
      <c r="F76" s="105" t="n">
        <v>71</v>
      </c>
      <c r="G76" s="105" t="s">
        <v>48</v>
      </c>
      <c r="H76" s="105" t="s">
        <v>48</v>
      </c>
      <c r="I76" s="105" t="n">
        <v>24</v>
      </c>
      <c r="J76" s="105" t="s">
        <v>48</v>
      </c>
      <c r="K76" s="105" t="n">
        <v>36</v>
      </c>
      <c r="L76" s="115" t="n">
        <v>131</v>
      </c>
    </row>
    <row r="77" customFormat="false" ht="12.75" hidden="false" customHeight="false" outlineLevel="0" collapsed="false">
      <c r="B77" s="104" t="s">
        <v>650</v>
      </c>
      <c r="C77" s="105" t="s">
        <v>48</v>
      </c>
      <c r="D77" s="105" t="s">
        <v>48</v>
      </c>
      <c r="E77" s="105" t="s">
        <v>48</v>
      </c>
      <c r="F77" s="105" t="s">
        <v>48</v>
      </c>
      <c r="G77" s="105" t="s">
        <v>48</v>
      </c>
      <c r="H77" s="105" t="n">
        <v>55</v>
      </c>
      <c r="I77" s="105" t="s">
        <v>48</v>
      </c>
      <c r="J77" s="105" t="s">
        <v>48</v>
      </c>
      <c r="K77" s="105" t="s">
        <v>48</v>
      </c>
      <c r="L77" s="115" t="n">
        <v>55</v>
      </c>
    </row>
    <row r="78" customFormat="false" ht="12.75" hidden="false" customHeight="false" outlineLevel="0" collapsed="false">
      <c r="B78" s="104" t="s">
        <v>659</v>
      </c>
      <c r="C78" s="105" t="n">
        <v>43</v>
      </c>
      <c r="D78" s="105" t="s">
        <v>48</v>
      </c>
      <c r="E78" s="105" t="s">
        <v>48</v>
      </c>
      <c r="F78" s="105" t="s">
        <v>48</v>
      </c>
      <c r="G78" s="105" t="s">
        <v>48</v>
      </c>
      <c r="H78" s="105" t="s">
        <v>48</v>
      </c>
      <c r="I78" s="105" t="s">
        <v>48</v>
      </c>
      <c r="J78" s="105" t="s">
        <v>48</v>
      </c>
      <c r="K78" s="105" t="n">
        <v>57</v>
      </c>
      <c r="L78" s="115" t="n">
        <v>100</v>
      </c>
    </row>
    <row r="79" customFormat="false" ht="12.75" hidden="false" customHeight="false" outlineLevel="0" collapsed="false">
      <c r="B79" s="104" t="s">
        <v>665</v>
      </c>
      <c r="C79" s="105" t="s">
        <v>48</v>
      </c>
      <c r="D79" s="105" t="n">
        <v>154</v>
      </c>
      <c r="E79" s="105" t="s">
        <v>48</v>
      </c>
      <c r="F79" s="105" t="s">
        <v>48</v>
      </c>
      <c r="G79" s="105" t="s">
        <v>48</v>
      </c>
      <c r="H79" s="105" t="n">
        <v>97</v>
      </c>
      <c r="I79" s="105" t="n">
        <v>101</v>
      </c>
      <c r="J79" s="105" t="s">
        <v>48</v>
      </c>
      <c r="K79" s="105" t="n">
        <v>207</v>
      </c>
      <c r="L79" s="115" t="n">
        <v>559</v>
      </c>
    </row>
    <row r="80" customFormat="false" ht="12.75" hidden="false" customHeight="false" outlineLevel="0" collapsed="false">
      <c r="B80" s="104" t="s">
        <v>755</v>
      </c>
      <c r="C80" s="105" t="s">
        <v>48</v>
      </c>
      <c r="D80" s="105" t="n">
        <v>43</v>
      </c>
      <c r="E80" s="105" t="s">
        <v>48</v>
      </c>
      <c r="F80" s="105" t="s">
        <v>48</v>
      </c>
      <c r="G80" s="105" t="s">
        <v>48</v>
      </c>
      <c r="H80" s="105" t="s">
        <v>48</v>
      </c>
      <c r="I80" s="105" t="s">
        <v>48</v>
      </c>
      <c r="J80" s="105" t="s">
        <v>48</v>
      </c>
      <c r="K80" s="105" t="s">
        <v>48</v>
      </c>
      <c r="L80" s="115" t="n">
        <v>43</v>
      </c>
    </row>
    <row r="81" customFormat="false" ht="12.75" hidden="false" customHeight="false" outlineLevel="0" collapsed="false">
      <c r="B81" s="104" t="s">
        <v>758</v>
      </c>
      <c r="C81" s="105" t="s">
        <v>48</v>
      </c>
      <c r="D81" s="105" t="n">
        <v>79</v>
      </c>
      <c r="E81" s="105" t="s">
        <v>48</v>
      </c>
      <c r="F81" s="105" t="s">
        <v>48</v>
      </c>
      <c r="G81" s="105" t="s">
        <v>48</v>
      </c>
      <c r="H81" s="105" t="s">
        <v>48</v>
      </c>
      <c r="I81" s="105" t="s">
        <v>48</v>
      </c>
      <c r="J81" s="105" t="s">
        <v>48</v>
      </c>
      <c r="K81" s="105" t="s">
        <v>48</v>
      </c>
      <c r="L81" s="115" t="n">
        <v>79</v>
      </c>
    </row>
    <row r="82" customFormat="false" ht="12.75" hidden="false" customHeight="false" outlineLevel="0" collapsed="false">
      <c r="B82" s="104" t="s">
        <v>761</v>
      </c>
      <c r="C82" s="105" t="s">
        <v>48</v>
      </c>
      <c r="D82" s="105" t="n">
        <v>12</v>
      </c>
      <c r="E82" s="105" t="s">
        <v>48</v>
      </c>
      <c r="F82" s="105" t="s">
        <v>48</v>
      </c>
      <c r="G82" s="105" t="s">
        <v>48</v>
      </c>
      <c r="H82" s="105" t="s">
        <v>48</v>
      </c>
      <c r="I82" s="105" t="s">
        <v>48</v>
      </c>
      <c r="J82" s="105" t="s">
        <v>48</v>
      </c>
      <c r="K82" s="105" t="s">
        <v>48</v>
      </c>
      <c r="L82" s="115" t="n">
        <v>12</v>
      </c>
    </row>
    <row r="83" customFormat="false" ht="20.1" hidden="false" customHeight="true" outlineLevel="0" collapsed="false">
      <c r="B83" s="114" t="s">
        <v>364</v>
      </c>
      <c r="C83" s="115" t="n">
        <v>1895</v>
      </c>
      <c r="D83" s="115" t="n">
        <v>4029</v>
      </c>
      <c r="E83" s="115" t="n">
        <v>3844</v>
      </c>
      <c r="F83" s="115" t="n">
        <v>9031</v>
      </c>
      <c r="G83" s="115" t="n">
        <v>2501</v>
      </c>
      <c r="H83" s="115" t="n">
        <v>4030</v>
      </c>
      <c r="I83" s="115" t="n">
        <v>7352</v>
      </c>
      <c r="J83" s="115" t="n">
        <v>199</v>
      </c>
      <c r="K83" s="115" t="n">
        <v>17153</v>
      </c>
      <c r="L83" s="115" t="n">
        <v>50034</v>
      </c>
    </row>
  </sheetData>
  <mergeCells count="4">
    <mergeCell ref="B11:B12"/>
    <mergeCell ref="C11:L11"/>
    <mergeCell ref="B61:B62"/>
    <mergeCell ref="C61:L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14"/>
    <col collapsed="false" customWidth="true" hidden="false" outlineLevel="0" max="9" min="3" style="1" width="8.7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3" t="s">
        <v>780</v>
      </c>
      <c r="C9" s="53"/>
      <c r="D9" s="53"/>
      <c r="E9" s="53"/>
      <c r="F9" s="53"/>
      <c r="G9" s="53"/>
    </row>
    <row r="10" s="1" customFormat="true" ht="17.1" hidden="false" customHeight="true" outlineLevel="0" collapsed="false">
      <c r="B10" s="53" t="s">
        <v>781</v>
      </c>
      <c r="C10" s="53"/>
      <c r="D10" s="53"/>
      <c r="E10" s="53"/>
      <c r="F10" s="53"/>
      <c r="G10" s="53"/>
    </row>
    <row r="11" s="1" customFormat="true" ht="17.1" hidden="false" customHeight="true" outlineLevel="0" collapsed="false">
      <c r="B11" s="53"/>
      <c r="C11" s="53"/>
      <c r="D11" s="53"/>
      <c r="E11" s="53"/>
      <c r="F11" s="53"/>
      <c r="G11" s="53"/>
    </row>
    <row r="12" s="1" customFormat="true" ht="17.1" hidden="false" customHeight="true" outlineLevel="0" collapsed="false">
      <c r="B12" s="31" t="s">
        <v>782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60" customFormat="true" ht="17.1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60" customFormat="true" ht="11.25" hidden="false" customHeight="true" outlineLevel="0" collapsed="false">
      <c r="B14" s="33" t="s">
        <v>383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57" customFormat="true" ht="12.75" hidden="false" customHeight="false" outlineLevel="0" collapsed="false">
      <c r="B15" s="49" t="s">
        <v>92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57" customFormat="true" ht="12.75" hidden="false" customHeight="false" outlineLevel="0" collapsed="false">
      <c r="B16" s="117" t="s">
        <v>387</v>
      </c>
      <c r="C16" s="40" t="s">
        <v>48</v>
      </c>
      <c r="D16" s="40" t="s">
        <v>48</v>
      </c>
      <c r="E16" s="40" t="s">
        <v>48</v>
      </c>
      <c r="F16" s="40" t="n">
        <v>210</v>
      </c>
      <c r="G16" s="40" t="s">
        <v>48</v>
      </c>
      <c r="H16" s="40" t="s">
        <v>48</v>
      </c>
      <c r="I16" s="40" t="n">
        <v>60</v>
      </c>
      <c r="J16" s="40" t="s">
        <v>48</v>
      </c>
      <c r="K16" s="40" t="n">
        <v>234</v>
      </c>
      <c r="L16" s="41" t="n">
        <v>504</v>
      </c>
    </row>
    <row r="17" s="57" customFormat="true" ht="12.75" hidden="false" customHeight="false" outlineLevel="0" collapsed="false">
      <c r="B17" s="117" t="s">
        <v>390</v>
      </c>
      <c r="C17" s="40" t="s">
        <v>48</v>
      </c>
      <c r="D17" s="40" t="s">
        <v>48</v>
      </c>
      <c r="E17" s="40" t="s">
        <v>48</v>
      </c>
      <c r="F17" s="40" t="s">
        <v>48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n">
        <v>7</v>
      </c>
      <c r="L17" s="41" t="n">
        <v>7</v>
      </c>
    </row>
    <row r="18" s="57" customFormat="true" ht="12.75" hidden="false" customHeight="false" outlineLevel="0" collapsed="false">
      <c r="B18" s="117" t="s">
        <v>393</v>
      </c>
      <c r="C18" s="40" t="s">
        <v>48</v>
      </c>
      <c r="D18" s="40" t="n">
        <v>3</v>
      </c>
      <c r="E18" s="40" t="s">
        <v>48</v>
      </c>
      <c r="F18" s="40" t="n">
        <v>17</v>
      </c>
      <c r="G18" s="40" t="s">
        <v>48</v>
      </c>
      <c r="H18" s="40" t="s">
        <v>48</v>
      </c>
      <c r="I18" s="40" t="n">
        <v>7</v>
      </c>
      <c r="J18" s="40" t="s">
        <v>48</v>
      </c>
      <c r="K18" s="40" t="n">
        <v>10</v>
      </c>
      <c r="L18" s="41" t="n">
        <v>37</v>
      </c>
    </row>
    <row r="19" s="57" customFormat="true" ht="12.75" hidden="false" customHeight="false" outlineLevel="0" collapsed="false">
      <c r="B19" s="117" t="s">
        <v>396</v>
      </c>
      <c r="C19" s="40" t="s">
        <v>48</v>
      </c>
      <c r="D19" s="40" t="s">
        <v>48</v>
      </c>
      <c r="E19" s="40" t="s">
        <v>48</v>
      </c>
      <c r="F19" s="40" t="n">
        <v>13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s">
        <v>48</v>
      </c>
      <c r="L19" s="41" t="n">
        <v>13</v>
      </c>
    </row>
    <row r="20" s="57" customFormat="true" ht="12.75" hidden="false" customHeight="false" outlineLevel="0" collapsed="false">
      <c r="B20" s="117" t="s">
        <v>399</v>
      </c>
      <c r="C20" s="40" t="s">
        <v>48</v>
      </c>
      <c r="D20" s="40" t="n">
        <v>15</v>
      </c>
      <c r="E20" s="40" t="s">
        <v>48</v>
      </c>
      <c r="F20" s="40" t="n">
        <v>34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n">
        <v>30</v>
      </c>
      <c r="L20" s="41" t="n">
        <v>79</v>
      </c>
    </row>
    <row r="21" s="57" customFormat="true" ht="12.75" hidden="false" customHeight="false" outlineLevel="0" collapsed="false">
      <c r="B21" s="117" t="s">
        <v>402</v>
      </c>
      <c r="C21" s="40" t="s">
        <v>48</v>
      </c>
      <c r="D21" s="40" t="s">
        <v>48</v>
      </c>
      <c r="E21" s="40" t="s">
        <v>48</v>
      </c>
      <c r="F21" s="40" t="n">
        <v>2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s">
        <v>48</v>
      </c>
      <c r="L21" s="41" t="n">
        <v>2</v>
      </c>
    </row>
    <row r="22" s="57" customFormat="true" ht="12.75" hidden="false" customHeight="false" outlineLevel="0" collapsed="false">
      <c r="B22" s="117" t="s">
        <v>405</v>
      </c>
      <c r="C22" s="40" t="n">
        <v>37</v>
      </c>
      <c r="D22" s="40" t="n">
        <v>21</v>
      </c>
      <c r="E22" s="40" t="n">
        <v>10</v>
      </c>
      <c r="F22" s="40" t="n">
        <v>86</v>
      </c>
      <c r="G22" s="40" t="n">
        <v>9</v>
      </c>
      <c r="H22" s="40" t="n">
        <v>11</v>
      </c>
      <c r="I22" s="40" t="n">
        <v>30</v>
      </c>
      <c r="J22" s="40" t="s">
        <v>48</v>
      </c>
      <c r="K22" s="40" t="n">
        <v>60</v>
      </c>
      <c r="L22" s="41" t="n">
        <v>264</v>
      </c>
    </row>
    <row r="23" s="57" customFormat="true" ht="12.75" hidden="false" customHeight="false" outlineLevel="0" collapsed="false">
      <c r="B23" s="117" t="s">
        <v>408</v>
      </c>
      <c r="C23" s="40" t="n">
        <v>47</v>
      </c>
      <c r="D23" s="40" t="n">
        <v>63</v>
      </c>
      <c r="E23" s="40" t="n">
        <v>18</v>
      </c>
      <c r="F23" s="40" t="n">
        <v>127</v>
      </c>
      <c r="G23" s="40" t="n">
        <v>19</v>
      </c>
      <c r="H23" s="40" t="n">
        <v>91</v>
      </c>
      <c r="I23" s="40" t="n">
        <v>84</v>
      </c>
      <c r="J23" s="40" t="s">
        <v>48</v>
      </c>
      <c r="K23" s="40" t="n">
        <v>132</v>
      </c>
      <c r="L23" s="41" t="n">
        <v>581</v>
      </c>
    </row>
    <row r="24" s="57" customFormat="true" ht="12.75" hidden="false" customHeight="false" outlineLevel="0" collapsed="false">
      <c r="B24" s="117" t="s">
        <v>411</v>
      </c>
      <c r="C24" s="40" t="s">
        <v>48</v>
      </c>
      <c r="D24" s="40" t="s">
        <v>48</v>
      </c>
      <c r="E24" s="40" t="s">
        <v>48</v>
      </c>
      <c r="F24" s="40" t="s">
        <v>48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1</v>
      </c>
      <c r="L24" s="41" t="n">
        <v>1</v>
      </c>
    </row>
    <row r="25" s="57" customFormat="true" ht="12.75" hidden="false" customHeight="false" outlineLevel="0" collapsed="false">
      <c r="B25" s="117" t="s">
        <v>419</v>
      </c>
      <c r="C25" s="40" t="s">
        <v>48</v>
      </c>
      <c r="D25" s="40" t="n">
        <v>4</v>
      </c>
      <c r="E25" s="40" t="s">
        <v>48</v>
      </c>
      <c r="F25" s="40" t="n">
        <v>21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n">
        <v>10</v>
      </c>
      <c r="L25" s="41" t="n">
        <v>35</v>
      </c>
    </row>
    <row r="26" s="57" customFormat="true" ht="12.75" hidden="false" customHeight="false" outlineLevel="0" collapsed="false">
      <c r="B26" s="117" t="s">
        <v>422</v>
      </c>
      <c r="C26" s="40" t="s">
        <v>48</v>
      </c>
      <c r="D26" s="40" t="s">
        <v>48</v>
      </c>
      <c r="E26" s="40" t="s">
        <v>48</v>
      </c>
      <c r="F26" s="40" t="n">
        <v>71</v>
      </c>
      <c r="G26" s="40" t="s">
        <v>48</v>
      </c>
      <c r="H26" s="40" t="s">
        <v>48</v>
      </c>
      <c r="I26" s="40" t="n">
        <v>22</v>
      </c>
      <c r="J26" s="40" t="s">
        <v>48</v>
      </c>
      <c r="K26" s="40" t="n">
        <v>54</v>
      </c>
      <c r="L26" s="41" t="n">
        <v>147</v>
      </c>
    </row>
    <row r="27" s="57" customFormat="true" ht="12.75" hidden="false" customHeight="false" outlineLevel="0" collapsed="false">
      <c r="B27" s="117" t="s">
        <v>425</v>
      </c>
      <c r="C27" s="40" t="s">
        <v>48</v>
      </c>
      <c r="D27" s="40" t="s">
        <v>48</v>
      </c>
      <c r="E27" s="40" t="s">
        <v>48</v>
      </c>
      <c r="F27" s="40" t="n">
        <v>18</v>
      </c>
      <c r="G27" s="40" t="s">
        <v>48</v>
      </c>
      <c r="H27" s="40" t="s">
        <v>48</v>
      </c>
      <c r="I27" s="40" t="n">
        <v>20</v>
      </c>
      <c r="J27" s="40" t="s">
        <v>48</v>
      </c>
      <c r="K27" s="40" t="n">
        <v>53</v>
      </c>
      <c r="L27" s="41" t="n">
        <v>91</v>
      </c>
    </row>
    <row r="28" s="57" customFormat="true" ht="12.75" hidden="false" customHeight="false" outlineLevel="0" collapsed="false">
      <c r="B28" s="117" t="s">
        <v>428</v>
      </c>
      <c r="C28" s="40" t="s">
        <v>48</v>
      </c>
      <c r="D28" s="40" t="n">
        <v>55</v>
      </c>
      <c r="E28" s="40" t="n">
        <v>37</v>
      </c>
      <c r="F28" s="40" t="n">
        <v>138</v>
      </c>
      <c r="G28" s="40" t="n">
        <v>24</v>
      </c>
      <c r="H28" s="40" t="s">
        <v>48</v>
      </c>
      <c r="I28" s="40" t="n">
        <v>69</v>
      </c>
      <c r="J28" s="40" t="s">
        <v>48</v>
      </c>
      <c r="K28" s="40" t="n">
        <v>156</v>
      </c>
      <c r="L28" s="41" t="n">
        <v>479</v>
      </c>
    </row>
    <row r="29" s="57" customFormat="true" ht="12.75" hidden="false" customHeight="false" outlineLevel="0" collapsed="false">
      <c r="B29" s="117" t="s">
        <v>431</v>
      </c>
      <c r="C29" s="40" t="s">
        <v>48</v>
      </c>
      <c r="D29" s="40" t="s">
        <v>48</v>
      </c>
      <c r="E29" s="40" t="n">
        <v>21</v>
      </c>
      <c r="F29" s="40" t="n">
        <v>113</v>
      </c>
      <c r="G29" s="40" t="s">
        <v>48</v>
      </c>
      <c r="H29" s="40" t="n">
        <v>32</v>
      </c>
      <c r="I29" s="40" t="n">
        <v>65</v>
      </c>
      <c r="J29" s="40" t="s">
        <v>48</v>
      </c>
      <c r="K29" s="40" t="n">
        <v>137</v>
      </c>
      <c r="L29" s="41" t="n">
        <v>368</v>
      </c>
    </row>
    <row r="30" s="57" customFormat="true" ht="12.75" hidden="false" customHeight="false" outlineLevel="0" collapsed="false">
      <c r="B30" s="117" t="s">
        <v>437</v>
      </c>
      <c r="C30" s="40" t="n">
        <v>36</v>
      </c>
      <c r="D30" s="40" t="n">
        <v>21</v>
      </c>
      <c r="E30" s="40" t="n">
        <v>9</v>
      </c>
      <c r="F30" s="40" t="s">
        <v>48</v>
      </c>
      <c r="G30" s="40" t="n">
        <v>5</v>
      </c>
      <c r="H30" s="40" t="n">
        <v>2</v>
      </c>
      <c r="I30" s="40" t="s">
        <v>48</v>
      </c>
      <c r="J30" s="40" t="n">
        <v>56</v>
      </c>
      <c r="K30" s="40" t="s">
        <v>48</v>
      </c>
      <c r="L30" s="41" t="n">
        <v>129</v>
      </c>
    </row>
    <row r="31" s="57" customFormat="true" ht="12.75" hidden="false" customHeight="false" outlineLevel="0" collapsed="false">
      <c r="B31" s="117" t="s">
        <v>769</v>
      </c>
      <c r="C31" s="40" t="s">
        <v>48</v>
      </c>
      <c r="D31" s="40" t="s">
        <v>48</v>
      </c>
      <c r="E31" s="40" t="n">
        <v>99</v>
      </c>
      <c r="F31" s="40" t="n">
        <v>265</v>
      </c>
      <c r="G31" s="40" t="s">
        <v>48</v>
      </c>
      <c r="H31" s="40" t="s">
        <v>48</v>
      </c>
      <c r="I31" s="40" t="n">
        <v>108</v>
      </c>
      <c r="J31" s="40" t="n">
        <v>146</v>
      </c>
      <c r="K31" s="40" t="s">
        <v>48</v>
      </c>
      <c r="L31" s="41" t="n">
        <v>618</v>
      </c>
    </row>
    <row r="32" s="57" customFormat="true" ht="12.75" hidden="false" customHeight="false" outlineLevel="0" collapsed="false">
      <c r="B32" s="49" t="s">
        <v>94</v>
      </c>
      <c r="C32" s="40"/>
      <c r="D32" s="40"/>
      <c r="E32" s="40"/>
      <c r="F32" s="40"/>
      <c r="G32" s="40"/>
      <c r="H32" s="40"/>
      <c r="I32" s="40"/>
      <c r="J32" s="40"/>
      <c r="K32" s="40"/>
      <c r="L32" s="41"/>
    </row>
    <row r="33" s="68" customFormat="true" ht="12.75" hidden="false" customHeight="false" outlineLevel="0" collapsed="false">
      <c r="B33" s="117" t="s">
        <v>384</v>
      </c>
      <c r="C33" s="40" t="s">
        <v>48</v>
      </c>
      <c r="D33" s="40" t="s">
        <v>48</v>
      </c>
      <c r="E33" s="40" t="s">
        <v>48</v>
      </c>
      <c r="F33" s="40" t="n">
        <v>58</v>
      </c>
      <c r="G33" s="40" t="s">
        <v>48</v>
      </c>
      <c r="H33" s="40" t="s">
        <v>48</v>
      </c>
      <c r="I33" s="40" t="s">
        <v>48</v>
      </c>
      <c r="J33" s="40" t="s">
        <v>48</v>
      </c>
      <c r="K33" s="40" t="n">
        <v>131</v>
      </c>
      <c r="L33" s="41" t="n">
        <v>189</v>
      </c>
    </row>
    <row r="34" s="68" customFormat="true" ht="12.75" hidden="false" customHeight="false" outlineLevel="0" collapsed="false">
      <c r="B34" s="117" t="s">
        <v>434</v>
      </c>
      <c r="C34" s="40" t="s">
        <v>48</v>
      </c>
      <c r="D34" s="40" t="s">
        <v>48</v>
      </c>
      <c r="E34" s="40" t="s">
        <v>48</v>
      </c>
      <c r="F34" s="40" t="n">
        <v>27</v>
      </c>
      <c r="G34" s="40" t="s">
        <v>48</v>
      </c>
      <c r="H34" s="40" t="s">
        <v>48</v>
      </c>
      <c r="I34" s="40" t="s">
        <v>48</v>
      </c>
      <c r="J34" s="40" t="s">
        <v>48</v>
      </c>
      <c r="K34" s="40" t="s">
        <v>48</v>
      </c>
      <c r="L34" s="41" t="n">
        <v>27</v>
      </c>
    </row>
    <row r="35" s="68" customFormat="true" ht="12.75" hidden="false" customHeight="false" outlineLevel="0" collapsed="false">
      <c r="B35" s="117" t="s">
        <v>440</v>
      </c>
      <c r="C35" s="40" t="s">
        <v>48</v>
      </c>
      <c r="D35" s="40" t="n">
        <v>12</v>
      </c>
      <c r="E35" s="40" t="s">
        <v>48</v>
      </c>
      <c r="F35" s="40" t="s">
        <v>48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s">
        <v>48</v>
      </c>
      <c r="L35" s="41" t="n">
        <v>12</v>
      </c>
    </row>
    <row r="36" s="68" customFormat="true" ht="12.75" hidden="false" customHeight="false" outlineLevel="0" collapsed="false">
      <c r="B36" s="117" t="s">
        <v>443</v>
      </c>
      <c r="C36" s="40" t="s">
        <v>48</v>
      </c>
      <c r="D36" s="40" t="s">
        <v>48</v>
      </c>
      <c r="E36" s="40" t="s">
        <v>48</v>
      </c>
      <c r="F36" s="40" t="n">
        <v>13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13</v>
      </c>
    </row>
    <row r="37" s="68" customFormat="true" ht="12.75" hidden="false" customHeight="false" outlineLevel="0" collapsed="false">
      <c r="B37" s="33" t="s">
        <v>364</v>
      </c>
      <c r="C37" s="41" t="n">
        <f aca="false">SUM(C16:C36)</f>
        <v>120</v>
      </c>
      <c r="D37" s="41" t="n">
        <f aca="false">SUM(D16:D36)</f>
        <v>194</v>
      </c>
      <c r="E37" s="41" t="n">
        <f aca="false">SUM(E16:E36)</f>
        <v>194</v>
      </c>
      <c r="F37" s="41" t="n">
        <f aca="false">SUM(F16:F36)</f>
        <v>1213</v>
      </c>
      <c r="G37" s="41" t="n">
        <f aca="false">SUM(G16:G36)</f>
        <v>57</v>
      </c>
      <c r="H37" s="41" t="n">
        <f aca="false">SUM(H16:H36)</f>
        <v>136</v>
      </c>
      <c r="I37" s="41" t="n">
        <f aca="false">SUM(I16:I36)</f>
        <v>465</v>
      </c>
      <c r="J37" s="41" t="n">
        <f aca="false">SUM(J16:J36)</f>
        <v>202</v>
      </c>
      <c r="K37" s="41" t="n">
        <f aca="false">SUM(K16:K36)</f>
        <v>1015</v>
      </c>
      <c r="L37" s="41" t="n">
        <f aca="false">SUM(L16:M36)</f>
        <v>3596</v>
      </c>
    </row>
    <row r="38" s="68" customFormat="true" ht="11.25" hidden="false" customHeight="false" outlineLevel="0" collapsed="false">
      <c r="B38" s="118"/>
      <c r="C38" s="105"/>
      <c r="D38" s="105"/>
      <c r="E38" s="105"/>
      <c r="F38" s="105"/>
      <c r="G38" s="105"/>
      <c r="H38" s="105"/>
      <c r="I38" s="105"/>
      <c r="J38" s="105"/>
      <c r="K38" s="105"/>
      <c r="L38" s="106"/>
    </row>
    <row r="39" s="68" customFormat="true" ht="11.25" hidden="false" customHeight="false" outlineLevel="0" collapsed="false">
      <c r="B39" s="118"/>
      <c r="C39" s="105"/>
      <c r="D39" s="105"/>
      <c r="E39" s="105"/>
      <c r="F39" s="105"/>
      <c r="G39" s="105"/>
      <c r="H39" s="105"/>
      <c r="I39" s="105"/>
      <c r="J39" s="105"/>
      <c r="K39" s="105"/>
      <c r="L39" s="106"/>
    </row>
    <row r="40" s="68" customFormat="true" ht="11.25" hidden="false" customHeight="false" outlineLevel="0" collapsed="false">
      <c r="B40" s="118"/>
      <c r="C40" s="105"/>
      <c r="D40" s="105"/>
      <c r="E40" s="105"/>
      <c r="F40" s="105"/>
      <c r="G40" s="105"/>
      <c r="H40" s="105"/>
      <c r="I40" s="105"/>
      <c r="J40" s="105"/>
      <c r="K40" s="105"/>
      <c r="L40" s="106"/>
    </row>
    <row r="41" s="68" customFormat="true" ht="11.25" hidden="false" customHeight="false" outlineLevel="0" collapsed="false">
      <c r="B41" s="118"/>
      <c r="C41" s="105"/>
      <c r="D41" s="105"/>
      <c r="E41" s="105"/>
      <c r="F41" s="105"/>
      <c r="G41" s="105"/>
      <c r="H41" s="105"/>
      <c r="I41" s="105"/>
      <c r="J41" s="105"/>
      <c r="K41" s="105"/>
      <c r="L41" s="106"/>
    </row>
    <row r="42" s="68" customFormat="true" ht="11.25" hidden="false" customHeight="false" outlineLevel="0" collapsed="false">
      <c r="B42" s="118"/>
      <c r="C42" s="105"/>
      <c r="D42" s="105"/>
      <c r="E42" s="105"/>
      <c r="F42" s="105"/>
      <c r="G42" s="105"/>
      <c r="H42" s="105"/>
      <c r="I42" s="105"/>
      <c r="J42" s="105"/>
      <c r="K42" s="105"/>
      <c r="L42" s="106"/>
    </row>
    <row r="43" s="68" customFormat="true" ht="11.25" hidden="false" customHeight="false" outlineLevel="0" collapsed="false">
      <c r="B43" s="118"/>
      <c r="C43" s="105"/>
      <c r="D43" s="105"/>
      <c r="E43" s="105"/>
      <c r="F43" s="105"/>
      <c r="G43" s="105"/>
      <c r="H43" s="105"/>
      <c r="I43" s="105"/>
      <c r="J43" s="105"/>
      <c r="K43" s="105"/>
      <c r="L43" s="106"/>
    </row>
    <row r="44" s="68" customFormat="true" ht="11.25" hidden="false" customHeight="false" outlineLevel="0" collapsed="false">
      <c r="B44" s="118"/>
      <c r="C44" s="105"/>
      <c r="D44" s="105"/>
      <c r="E44" s="105"/>
      <c r="F44" s="105"/>
      <c r="G44" s="105"/>
      <c r="H44" s="105"/>
      <c r="I44" s="105"/>
      <c r="J44" s="105"/>
      <c r="K44" s="105"/>
      <c r="L44" s="106"/>
    </row>
    <row r="45" s="68" customFormat="true" ht="11.25" hidden="false" customHeight="false" outlineLevel="0" collapsed="false">
      <c r="B45" s="118"/>
      <c r="C45" s="105"/>
      <c r="D45" s="105"/>
      <c r="E45" s="105"/>
      <c r="F45" s="105"/>
      <c r="G45" s="105"/>
      <c r="H45" s="105"/>
      <c r="I45" s="105"/>
      <c r="J45" s="105"/>
      <c r="K45" s="105"/>
      <c r="L45" s="106"/>
    </row>
    <row r="46" s="68" customFormat="true" ht="11.25" hidden="false" customHeight="false" outlineLevel="0" collapsed="false">
      <c r="B46" s="118"/>
      <c r="C46" s="105"/>
      <c r="D46" s="105"/>
      <c r="E46" s="105"/>
      <c r="F46" s="105"/>
      <c r="G46" s="105"/>
      <c r="H46" s="105"/>
      <c r="I46" s="105"/>
      <c r="J46" s="105"/>
      <c r="K46" s="105"/>
      <c r="L46" s="106"/>
    </row>
    <row r="47" s="68" customFormat="true" ht="11.25" hidden="false" customHeight="false" outlineLevel="0" collapsed="false">
      <c r="B47" s="118"/>
      <c r="C47" s="105"/>
      <c r="D47" s="105"/>
      <c r="E47" s="105"/>
      <c r="F47" s="105"/>
      <c r="G47" s="105"/>
      <c r="H47" s="105"/>
      <c r="I47" s="105"/>
      <c r="J47" s="105"/>
      <c r="K47" s="105"/>
      <c r="L47" s="106"/>
    </row>
    <row r="48" s="68" customFormat="true" ht="11.25" hidden="false" customHeight="false" outlineLevel="0" collapsed="false">
      <c r="B48" s="118"/>
      <c r="C48" s="105"/>
      <c r="D48" s="105"/>
      <c r="E48" s="105"/>
      <c r="F48" s="105"/>
      <c r="G48" s="105"/>
      <c r="H48" s="105"/>
      <c r="I48" s="105"/>
      <c r="J48" s="105"/>
      <c r="K48" s="105"/>
      <c r="L48" s="106"/>
    </row>
    <row r="49" s="1" customFormat="true" ht="20.1" hidden="false" customHeight="true" outlineLevel="0" collapsed="false">
      <c r="B49" s="53" t="s">
        <v>780</v>
      </c>
      <c r="C49" s="53"/>
      <c r="D49" s="53"/>
      <c r="E49" s="53"/>
      <c r="F49" s="53"/>
      <c r="G49" s="53"/>
    </row>
    <row r="50" s="1" customFormat="true" ht="14.25" hidden="false" customHeight="true" outlineLevel="0" collapsed="false">
      <c r="B50" s="53" t="s">
        <v>783</v>
      </c>
      <c r="C50" s="53"/>
      <c r="D50" s="53"/>
      <c r="E50" s="53"/>
      <c r="F50" s="53"/>
      <c r="G50" s="53"/>
    </row>
    <row r="51" s="1" customFormat="true" ht="20.1" hidden="false" customHeight="true" outlineLevel="0" collapsed="false">
      <c r="B51" s="53"/>
      <c r="C51" s="53"/>
      <c r="D51" s="53"/>
      <c r="E51" s="53"/>
      <c r="F51" s="53"/>
      <c r="G51" s="53"/>
    </row>
    <row r="52" s="1" customFormat="true" ht="20.1" hidden="false" customHeight="true" outlineLevel="0" collapsed="false">
      <c r="B52" s="31" t="s">
        <v>782</v>
      </c>
      <c r="C52" s="17" t="s">
        <v>36</v>
      </c>
      <c r="D52" s="17"/>
      <c r="E52" s="17"/>
      <c r="F52" s="17"/>
      <c r="G52" s="17"/>
      <c r="H52" s="17"/>
      <c r="I52" s="17"/>
      <c r="J52" s="17"/>
      <c r="K52" s="17"/>
      <c r="L52" s="17"/>
    </row>
    <row r="53" s="60" customFormat="true" ht="30" hidden="false" customHeight="true" outlineLevel="0" collapsed="false">
      <c r="B53" s="31"/>
      <c r="C53" s="31" t="s">
        <v>37</v>
      </c>
      <c r="D53" s="31" t="s">
        <v>38</v>
      </c>
      <c r="E53" s="31" t="s">
        <v>39</v>
      </c>
      <c r="F53" s="31" t="s">
        <v>40</v>
      </c>
      <c r="G53" s="31" t="s">
        <v>41</v>
      </c>
      <c r="H53" s="31" t="s">
        <v>42</v>
      </c>
      <c r="I53" s="31" t="s">
        <v>43</v>
      </c>
      <c r="J53" s="31" t="s">
        <v>44</v>
      </c>
      <c r="K53" s="31" t="s">
        <v>45</v>
      </c>
      <c r="L53" s="31" t="s">
        <v>46</v>
      </c>
    </row>
    <row r="54" s="57" customFormat="true" ht="12.75" hidden="false" customHeight="false" outlineLevel="0" collapsed="false">
      <c r="B54" s="33" t="s">
        <v>450</v>
      </c>
      <c r="C54" s="40"/>
      <c r="D54" s="40"/>
      <c r="E54" s="40"/>
      <c r="F54" s="40"/>
      <c r="G54" s="40"/>
      <c r="H54" s="40"/>
      <c r="I54" s="40"/>
      <c r="J54" s="40"/>
      <c r="K54" s="40"/>
      <c r="L54" s="41"/>
    </row>
    <row r="55" s="57" customFormat="true" ht="12.75" hidden="false" customHeight="false" outlineLevel="0" collapsed="false">
      <c r="B55" s="49" t="s">
        <v>92</v>
      </c>
      <c r="C55" s="40"/>
      <c r="D55" s="40"/>
      <c r="E55" s="40"/>
      <c r="F55" s="40"/>
      <c r="G55" s="40"/>
      <c r="H55" s="40"/>
      <c r="I55" s="40"/>
      <c r="J55" s="40"/>
      <c r="K55" s="40"/>
      <c r="L55" s="41"/>
    </row>
    <row r="56" s="57" customFormat="true" ht="12.75" hidden="false" customHeight="false" outlineLevel="0" collapsed="false">
      <c r="B56" s="117" t="s">
        <v>451</v>
      </c>
      <c r="C56" s="40" t="s">
        <v>48</v>
      </c>
      <c r="D56" s="40" t="s">
        <v>48</v>
      </c>
      <c r="E56" s="40" t="s">
        <v>48</v>
      </c>
      <c r="F56" s="40" t="n">
        <v>28</v>
      </c>
      <c r="G56" s="40" t="s">
        <v>48</v>
      </c>
      <c r="H56" s="40" t="n">
        <v>10</v>
      </c>
      <c r="I56" s="40" t="s">
        <v>48</v>
      </c>
      <c r="J56" s="40" t="s">
        <v>48</v>
      </c>
      <c r="K56" s="40" t="n">
        <v>8</v>
      </c>
      <c r="L56" s="41" t="n">
        <v>46</v>
      </c>
    </row>
    <row r="57" s="57" customFormat="true" ht="12.75" hidden="false" customHeight="false" outlineLevel="0" collapsed="false">
      <c r="B57" s="117" t="s">
        <v>454</v>
      </c>
      <c r="C57" s="40" t="s">
        <v>48</v>
      </c>
      <c r="D57" s="40" t="s">
        <v>48</v>
      </c>
      <c r="E57" s="40" t="s">
        <v>48</v>
      </c>
      <c r="F57" s="40" t="n">
        <v>77</v>
      </c>
      <c r="G57" s="40" t="s">
        <v>48</v>
      </c>
      <c r="H57" s="40" t="s">
        <v>48</v>
      </c>
      <c r="I57" s="40" t="s">
        <v>48</v>
      </c>
      <c r="J57" s="40" t="n">
        <v>64</v>
      </c>
      <c r="K57" s="40" t="s">
        <v>48</v>
      </c>
      <c r="L57" s="41" t="n">
        <v>141</v>
      </c>
    </row>
    <row r="58" s="57" customFormat="true" ht="12.75" hidden="false" customHeight="false" outlineLevel="0" collapsed="false">
      <c r="B58" s="117" t="s">
        <v>457</v>
      </c>
      <c r="C58" s="40" t="s">
        <v>48</v>
      </c>
      <c r="D58" s="40" t="s">
        <v>48</v>
      </c>
      <c r="E58" s="40" t="s">
        <v>48</v>
      </c>
      <c r="F58" s="40" t="n">
        <v>111</v>
      </c>
      <c r="G58" s="40" t="s">
        <v>48</v>
      </c>
      <c r="H58" s="40" t="s">
        <v>48</v>
      </c>
      <c r="I58" s="40" t="s">
        <v>48</v>
      </c>
      <c r="J58" s="40" t="s">
        <v>48</v>
      </c>
      <c r="K58" s="40" t="s">
        <v>48</v>
      </c>
      <c r="L58" s="41" t="n">
        <v>111</v>
      </c>
    </row>
    <row r="59" s="57" customFormat="true" ht="12.75" hidden="false" customHeight="false" outlineLevel="0" collapsed="false">
      <c r="B59" s="49" t="s">
        <v>93</v>
      </c>
      <c r="C59" s="40"/>
      <c r="D59" s="40"/>
      <c r="E59" s="40"/>
      <c r="F59" s="40"/>
      <c r="G59" s="40"/>
      <c r="H59" s="40"/>
      <c r="I59" s="40"/>
      <c r="J59" s="40"/>
      <c r="K59" s="40"/>
      <c r="L59" s="41"/>
    </row>
    <row r="60" s="57" customFormat="true" ht="12.75" hidden="false" customHeight="false" outlineLevel="0" collapsed="false">
      <c r="B60" s="117" t="s">
        <v>460</v>
      </c>
      <c r="C60" s="40" t="s">
        <v>48</v>
      </c>
      <c r="D60" s="40" t="s">
        <v>48</v>
      </c>
      <c r="E60" s="40" t="n">
        <v>43</v>
      </c>
      <c r="F60" s="40" t="n">
        <v>235</v>
      </c>
      <c r="G60" s="40" t="s">
        <v>48</v>
      </c>
      <c r="H60" s="40" t="n">
        <v>49</v>
      </c>
      <c r="I60" s="40" t="n">
        <v>124</v>
      </c>
      <c r="J60" s="40" t="s">
        <v>48</v>
      </c>
      <c r="K60" s="40" t="n">
        <v>304</v>
      </c>
      <c r="L60" s="41" t="n">
        <v>755</v>
      </c>
    </row>
    <row r="61" s="57" customFormat="true" ht="12.75" hidden="false" customHeight="false" outlineLevel="0" collapsed="false">
      <c r="B61" s="117" t="s">
        <v>466</v>
      </c>
      <c r="C61" s="40" t="s">
        <v>48</v>
      </c>
      <c r="D61" s="40" t="s">
        <v>48</v>
      </c>
      <c r="E61" s="40" t="s">
        <v>48</v>
      </c>
      <c r="F61" s="40" t="s">
        <v>48</v>
      </c>
      <c r="G61" s="40" t="s">
        <v>48</v>
      </c>
      <c r="H61" s="40" t="s">
        <v>48</v>
      </c>
      <c r="I61" s="40" t="s">
        <v>48</v>
      </c>
      <c r="J61" s="40" t="n">
        <v>67</v>
      </c>
      <c r="K61" s="40" t="s">
        <v>48</v>
      </c>
      <c r="L61" s="41" t="n">
        <v>67</v>
      </c>
    </row>
    <row r="62" s="57" customFormat="true" ht="12.75" hidden="false" customHeight="false" outlineLevel="0" collapsed="false">
      <c r="B62" s="117" t="s">
        <v>469</v>
      </c>
      <c r="C62" s="40" t="n">
        <v>31</v>
      </c>
      <c r="D62" s="40" t="n">
        <v>43</v>
      </c>
      <c r="E62" s="40" t="n">
        <v>17</v>
      </c>
      <c r="F62" s="40" t="n">
        <v>123</v>
      </c>
      <c r="G62" s="40" t="n">
        <v>17</v>
      </c>
      <c r="H62" s="40" t="n">
        <v>18</v>
      </c>
      <c r="I62" s="40" t="n">
        <v>52</v>
      </c>
      <c r="J62" s="40" t="n">
        <v>120</v>
      </c>
      <c r="K62" s="40" t="s">
        <v>48</v>
      </c>
      <c r="L62" s="41" t="n">
        <v>421</v>
      </c>
    </row>
    <row r="63" s="57" customFormat="true" ht="12.75" hidden="false" customHeight="false" outlineLevel="0" collapsed="false">
      <c r="B63" s="117" t="s">
        <v>475</v>
      </c>
      <c r="C63" s="40" t="s">
        <v>48</v>
      </c>
      <c r="D63" s="40" t="n">
        <v>117</v>
      </c>
      <c r="E63" s="40" t="s">
        <v>48</v>
      </c>
      <c r="F63" s="40" t="s">
        <v>48</v>
      </c>
      <c r="G63" s="40" t="s">
        <v>48</v>
      </c>
      <c r="H63" s="40" t="s">
        <v>48</v>
      </c>
      <c r="I63" s="40" t="s">
        <v>48</v>
      </c>
      <c r="J63" s="40" t="s">
        <v>48</v>
      </c>
      <c r="K63" s="40" t="s">
        <v>48</v>
      </c>
      <c r="L63" s="41" t="n">
        <v>117</v>
      </c>
    </row>
    <row r="64" s="57" customFormat="true" ht="12.75" hidden="false" customHeight="false" outlineLevel="0" collapsed="false">
      <c r="B64" s="117" t="s">
        <v>487</v>
      </c>
      <c r="C64" s="40" t="s">
        <v>48</v>
      </c>
      <c r="D64" s="40" t="s">
        <v>48</v>
      </c>
      <c r="E64" s="40" t="n">
        <v>6</v>
      </c>
      <c r="F64" s="40" t="n">
        <v>64</v>
      </c>
      <c r="G64" s="40" t="s">
        <v>48</v>
      </c>
      <c r="H64" s="40" t="s">
        <v>48</v>
      </c>
      <c r="I64" s="40" t="s">
        <v>48</v>
      </c>
      <c r="J64" s="40" t="s">
        <v>48</v>
      </c>
      <c r="K64" s="40" t="n">
        <v>39</v>
      </c>
      <c r="L64" s="41" t="n">
        <v>109</v>
      </c>
    </row>
    <row r="65" s="57" customFormat="true" ht="12.75" hidden="false" customHeight="false" outlineLevel="0" collapsed="false">
      <c r="B65" s="117" t="s">
        <v>490</v>
      </c>
      <c r="C65" s="40" t="s">
        <v>48</v>
      </c>
      <c r="D65" s="40" t="s">
        <v>48</v>
      </c>
      <c r="E65" s="40" t="s">
        <v>48</v>
      </c>
      <c r="F65" s="40" t="n">
        <v>29</v>
      </c>
      <c r="G65" s="40" t="n">
        <v>13</v>
      </c>
      <c r="H65" s="40" t="s">
        <v>48</v>
      </c>
      <c r="I65" s="40" t="s">
        <v>48</v>
      </c>
      <c r="J65" s="40" t="s">
        <v>48</v>
      </c>
      <c r="K65" s="40" t="s">
        <v>48</v>
      </c>
      <c r="L65" s="41" t="n">
        <v>42</v>
      </c>
    </row>
    <row r="66" s="57" customFormat="true" ht="12.75" hidden="false" customHeight="false" outlineLevel="0" collapsed="false">
      <c r="B66" s="117" t="s">
        <v>493</v>
      </c>
      <c r="C66" s="40" t="n">
        <v>5</v>
      </c>
      <c r="D66" s="40" t="n">
        <v>42</v>
      </c>
      <c r="E66" s="40" t="s">
        <v>48</v>
      </c>
      <c r="F66" s="40" t="n">
        <v>67</v>
      </c>
      <c r="G66" s="40" t="s">
        <v>48</v>
      </c>
      <c r="H66" s="40" t="s">
        <v>48</v>
      </c>
      <c r="I66" s="40" t="n">
        <v>48</v>
      </c>
      <c r="J66" s="40" t="s">
        <v>48</v>
      </c>
      <c r="K66" s="40" t="n">
        <v>56</v>
      </c>
      <c r="L66" s="41" t="n">
        <v>218</v>
      </c>
    </row>
    <row r="67" s="57" customFormat="true" ht="12.75" hidden="false" customHeight="false" outlineLevel="0" collapsed="false">
      <c r="B67" s="117" t="s">
        <v>496</v>
      </c>
      <c r="C67" s="40" t="n">
        <v>24</v>
      </c>
      <c r="D67" s="40" t="n">
        <v>25</v>
      </c>
      <c r="E67" s="40" t="n">
        <v>21</v>
      </c>
      <c r="F67" s="40" t="n">
        <v>69</v>
      </c>
      <c r="G67" s="40" t="n">
        <v>21</v>
      </c>
      <c r="H67" s="40" t="n">
        <v>19</v>
      </c>
      <c r="I67" s="40" t="n">
        <v>42</v>
      </c>
      <c r="J67" s="40" t="s">
        <v>48</v>
      </c>
      <c r="K67" s="40" t="n">
        <v>79</v>
      </c>
      <c r="L67" s="41" t="n">
        <v>300</v>
      </c>
    </row>
    <row r="68" s="57" customFormat="true" ht="12.75" hidden="false" customHeight="false" outlineLevel="0" collapsed="false">
      <c r="B68" s="49" t="s">
        <v>94</v>
      </c>
      <c r="C68" s="40"/>
      <c r="D68" s="40"/>
      <c r="E68" s="40"/>
      <c r="F68" s="40"/>
      <c r="G68" s="40"/>
      <c r="H68" s="40"/>
      <c r="I68" s="40"/>
      <c r="J68" s="40"/>
      <c r="K68" s="40"/>
      <c r="L68" s="41"/>
    </row>
    <row r="69" s="57" customFormat="true" ht="12.75" hidden="false" customHeight="false" outlineLevel="0" collapsed="false">
      <c r="B69" s="117" t="s">
        <v>463</v>
      </c>
      <c r="C69" s="40" t="s">
        <v>48</v>
      </c>
      <c r="D69" s="40" t="s">
        <v>48</v>
      </c>
      <c r="E69" s="40" t="s">
        <v>48</v>
      </c>
      <c r="F69" s="40" t="n">
        <v>7</v>
      </c>
      <c r="G69" s="40" t="s">
        <v>48</v>
      </c>
      <c r="H69" s="40" t="s">
        <v>48</v>
      </c>
      <c r="I69" s="40" t="s">
        <v>48</v>
      </c>
      <c r="J69" s="40" t="s">
        <v>48</v>
      </c>
      <c r="K69" s="40" t="n">
        <v>33</v>
      </c>
      <c r="L69" s="41" t="n">
        <v>40</v>
      </c>
    </row>
    <row r="70" s="57" customFormat="true" ht="12.75" hidden="false" customHeight="false" outlineLevel="0" collapsed="false">
      <c r="B70" s="117" t="s">
        <v>478</v>
      </c>
      <c r="C70" s="40" t="s">
        <v>48</v>
      </c>
      <c r="D70" s="40" t="s">
        <v>48</v>
      </c>
      <c r="E70" s="40" t="n">
        <v>1</v>
      </c>
      <c r="F70" s="40" t="n">
        <v>14</v>
      </c>
      <c r="G70" s="40" t="s">
        <v>48</v>
      </c>
      <c r="H70" s="40" t="s">
        <v>48</v>
      </c>
      <c r="I70" s="40" t="s">
        <v>48</v>
      </c>
      <c r="J70" s="40" t="s">
        <v>48</v>
      </c>
      <c r="K70" s="40" t="s">
        <v>48</v>
      </c>
      <c r="L70" s="41" t="n">
        <v>15</v>
      </c>
    </row>
    <row r="71" s="57" customFormat="true" ht="12.75" hidden="false" customHeight="false" outlineLevel="0" collapsed="false">
      <c r="B71" s="117" t="s">
        <v>481</v>
      </c>
      <c r="C71" s="40" t="s">
        <v>48</v>
      </c>
      <c r="D71" s="40" t="s">
        <v>48</v>
      </c>
      <c r="E71" s="40" t="s">
        <v>48</v>
      </c>
      <c r="F71" s="40" t="n">
        <v>4</v>
      </c>
      <c r="G71" s="40" t="s">
        <v>48</v>
      </c>
      <c r="H71" s="40" t="s">
        <v>48</v>
      </c>
      <c r="I71" s="40" t="s">
        <v>48</v>
      </c>
      <c r="J71" s="40" t="s">
        <v>48</v>
      </c>
      <c r="K71" s="40" t="n">
        <v>15</v>
      </c>
      <c r="L71" s="41" t="n">
        <v>19</v>
      </c>
    </row>
    <row r="72" s="57" customFormat="true" ht="12.75" hidden="false" customHeight="false" outlineLevel="0" collapsed="false">
      <c r="B72" s="117" t="s">
        <v>484</v>
      </c>
      <c r="C72" s="40" t="s">
        <v>48</v>
      </c>
      <c r="D72" s="40" t="n">
        <v>9</v>
      </c>
      <c r="E72" s="40" t="n">
        <v>2</v>
      </c>
      <c r="F72" s="40" t="s">
        <v>48</v>
      </c>
      <c r="G72" s="40" t="s">
        <v>48</v>
      </c>
      <c r="H72" s="40" t="s">
        <v>48</v>
      </c>
      <c r="I72" s="40" t="s">
        <v>48</v>
      </c>
      <c r="J72" s="40" t="s">
        <v>48</v>
      </c>
      <c r="K72" s="40" t="s">
        <v>48</v>
      </c>
      <c r="L72" s="41" t="n">
        <v>11</v>
      </c>
    </row>
    <row r="73" s="68" customFormat="true" ht="12.75" hidden="false" customHeight="false" outlineLevel="0" collapsed="false">
      <c r="B73" s="33" t="s">
        <v>364</v>
      </c>
      <c r="C73" s="41" t="n">
        <f aca="false">SUM(C56:C72)</f>
        <v>60</v>
      </c>
      <c r="D73" s="41" t="n">
        <f aca="false">SUM(D56:D72)</f>
        <v>236</v>
      </c>
      <c r="E73" s="41" t="n">
        <f aca="false">SUM(E56:E72)</f>
        <v>90</v>
      </c>
      <c r="F73" s="41" t="n">
        <f aca="false">SUM(F56:F72)</f>
        <v>828</v>
      </c>
      <c r="G73" s="41" t="n">
        <f aca="false">SUM(G56:G72)</f>
        <v>51</v>
      </c>
      <c r="H73" s="41" t="n">
        <f aca="false">SUM(H56:H72)</f>
        <v>96</v>
      </c>
      <c r="I73" s="41" t="n">
        <f aca="false">SUM(I56:I72)</f>
        <v>266</v>
      </c>
      <c r="J73" s="41" t="n">
        <f aca="false">SUM(J56:J72)</f>
        <v>251</v>
      </c>
      <c r="K73" s="41" t="n">
        <f aca="false">SUM(K56:K72)</f>
        <v>534</v>
      </c>
      <c r="L73" s="41" t="n">
        <f aca="false">SUM(L56:L72)</f>
        <v>2412</v>
      </c>
    </row>
    <row r="74" s="68" customFormat="true" ht="11.25" hidden="false" customHeight="false" outlineLevel="0" collapsed="false">
      <c r="B74" s="118"/>
      <c r="C74" s="105"/>
      <c r="D74" s="105"/>
      <c r="E74" s="105"/>
      <c r="F74" s="105"/>
      <c r="G74" s="105"/>
      <c r="H74" s="105"/>
      <c r="I74" s="105"/>
      <c r="J74" s="105"/>
      <c r="K74" s="105"/>
      <c r="L74" s="106"/>
    </row>
    <row r="75" s="68" customFormat="true" ht="11.25" hidden="false" customHeight="false" outlineLevel="0" collapsed="false">
      <c r="B75" s="118"/>
      <c r="C75" s="105"/>
      <c r="D75" s="105"/>
      <c r="E75" s="105"/>
      <c r="F75" s="105"/>
      <c r="G75" s="105"/>
      <c r="H75" s="105"/>
      <c r="I75" s="105"/>
      <c r="J75" s="105"/>
      <c r="K75" s="105"/>
      <c r="L75" s="106"/>
    </row>
    <row r="76" s="68" customFormat="true" ht="11.25" hidden="false" customHeight="false" outlineLevel="0" collapsed="false">
      <c r="B76" s="118"/>
      <c r="C76" s="105"/>
      <c r="D76" s="105"/>
      <c r="E76" s="105"/>
      <c r="F76" s="105"/>
      <c r="G76" s="105"/>
      <c r="H76" s="105"/>
      <c r="I76" s="105"/>
      <c r="J76" s="105"/>
      <c r="K76" s="105"/>
      <c r="L76" s="106"/>
    </row>
    <row r="77" s="68" customFormat="true" ht="11.25" hidden="false" customHeight="false" outlineLevel="0" collapsed="false">
      <c r="B77" s="118"/>
      <c r="C77" s="105"/>
      <c r="D77" s="105"/>
      <c r="E77" s="105"/>
      <c r="F77" s="105"/>
      <c r="G77" s="105"/>
      <c r="H77" s="105"/>
      <c r="I77" s="105"/>
      <c r="J77" s="105"/>
      <c r="K77" s="105"/>
      <c r="L77" s="106"/>
    </row>
    <row r="78" s="68" customFormat="true" ht="11.25" hidden="false" customHeight="false" outlineLevel="0" collapsed="false">
      <c r="B78" s="118"/>
      <c r="C78" s="105"/>
      <c r="D78" s="105"/>
      <c r="E78" s="105"/>
      <c r="F78" s="105"/>
      <c r="G78" s="105"/>
      <c r="H78" s="105"/>
      <c r="I78" s="105"/>
      <c r="J78" s="105"/>
      <c r="K78" s="105"/>
      <c r="L78" s="106"/>
    </row>
    <row r="79" s="68" customFormat="true" ht="11.25" hidden="false" customHeight="false" outlineLevel="0" collapsed="false">
      <c r="B79" s="118"/>
      <c r="C79" s="105"/>
      <c r="D79" s="105"/>
      <c r="E79" s="105"/>
      <c r="F79" s="105"/>
      <c r="G79" s="105"/>
      <c r="H79" s="105"/>
      <c r="I79" s="105"/>
      <c r="J79" s="105"/>
      <c r="K79" s="105"/>
      <c r="L79" s="106"/>
    </row>
    <row r="80" s="68" customFormat="true" ht="11.25" hidden="false" customHeight="false" outlineLevel="0" collapsed="false">
      <c r="B80" s="118"/>
      <c r="C80" s="105"/>
      <c r="D80" s="105"/>
      <c r="E80" s="105"/>
      <c r="F80" s="105"/>
      <c r="G80" s="105"/>
      <c r="H80" s="105"/>
      <c r="I80" s="105"/>
      <c r="J80" s="105"/>
      <c r="K80" s="105"/>
      <c r="L80" s="106"/>
    </row>
    <row r="81" s="68" customFormat="true" ht="11.25" hidden="false" customHeight="false" outlineLevel="0" collapsed="false">
      <c r="B81" s="118"/>
      <c r="C81" s="105"/>
      <c r="D81" s="105"/>
      <c r="E81" s="105"/>
      <c r="F81" s="105"/>
      <c r="G81" s="105"/>
      <c r="H81" s="105"/>
      <c r="I81" s="105"/>
      <c r="J81" s="105"/>
      <c r="K81" s="105"/>
      <c r="L81" s="106"/>
    </row>
    <row r="82" s="68" customFormat="true" ht="11.25" hidden="false" customHeight="false" outlineLevel="0" collapsed="false">
      <c r="B82" s="118"/>
      <c r="C82" s="105"/>
      <c r="D82" s="105"/>
      <c r="E82" s="105"/>
      <c r="F82" s="105"/>
      <c r="G82" s="105"/>
      <c r="H82" s="105"/>
      <c r="I82" s="105"/>
      <c r="J82" s="105"/>
      <c r="K82" s="105"/>
      <c r="L82" s="106"/>
    </row>
    <row r="83" s="68" customFormat="true" ht="11.25" hidden="false" customHeight="false" outlineLevel="0" collapsed="false">
      <c r="B83" s="118"/>
      <c r="C83" s="105"/>
      <c r="D83" s="105"/>
      <c r="E83" s="105"/>
      <c r="F83" s="105"/>
      <c r="G83" s="105"/>
      <c r="H83" s="105"/>
      <c r="I83" s="105"/>
      <c r="J83" s="105"/>
      <c r="K83" s="105"/>
      <c r="L83" s="106"/>
    </row>
    <row r="84" s="68" customFormat="true" ht="11.25" hidden="false" customHeight="false" outlineLevel="0" collapsed="false">
      <c r="B84" s="118"/>
      <c r="C84" s="105"/>
      <c r="D84" s="105"/>
      <c r="E84" s="105"/>
      <c r="F84" s="105"/>
      <c r="G84" s="105"/>
      <c r="H84" s="105"/>
      <c r="I84" s="105"/>
      <c r="J84" s="105"/>
      <c r="K84" s="105"/>
      <c r="L84" s="106"/>
    </row>
    <row r="85" s="1" customFormat="true" ht="20.1" hidden="false" customHeight="true" outlineLevel="0" collapsed="false">
      <c r="B85" s="53" t="s">
        <v>780</v>
      </c>
      <c r="C85" s="53"/>
      <c r="D85" s="53"/>
      <c r="E85" s="53"/>
      <c r="F85" s="53"/>
      <c r="G85" s="53"/>
    </row>
    <row r="86" s="1" customFormat="true" ht="14.25" hidden="false" customHeight="true" outlineLevel="0" collapsed="false">
      <c r="B86" s="53" t="s">
        <v>783</v>
      </c>
      <c r="C86" s="53"/>
      <c r="D86" s="53"/>
      <c r="E86" s="53"/>
      <c r="F86" s="53"/>
      <c r="G86" s="53"/>
    </row>
    <row r="87" s="1" customFormat="true" ht="20.1" hidden="false" customHeight="true" outlineLevel="0" collapsed="false">
      <c r="B87" s="53"/>
      <c r="C87" s="53"/>
      <c r="D87" s="53"/>
      <c r="E87" s="53"/>
      <c r="F87" s="53"/>
      <c r="G87" s="53"/>
    </row>
    <row r="88" s="1" customFormat="true" ht="20.1" hidden="false" customHeight="true" outlineLevel="0" collapsed="false">
      <c r="B88" s="31" t="s">
        <v>782</v>
      </c>
      <c r="C88" s="17" t="s">
        <v>36</v>
      </c>
      <c r="D88" s="17"/>
      <c r="E88" s="17"/>
      <c r="F88" s="17"/>
      <c r="G88" s="17"/>
      <c r="H88" s="17"/>
      <c r="I88" s="17"/>
      <c r="J88" s="17"/>
      <c r="K88" s="17"/>
      <c r="L88" s="31" t="s">
        <v>46</v>
      </c>
    </row>
    <row r="89" s="60" customFormat="true" ht="30" hidden="false" customHeight="true" outlineLevel="0" collapsed="false">
      <c r="B89" s="31"/>
      <c r="C89" s="31" t="s">
        <v>37</v>
      </c>
      <c r="D89" s="31" t="s">
        <v>38</v>
      </c>
      <c r="E89" s="31" t="s">
        <v>39</v>
      </c>
      <c r="F89" s="31" t="s">
        <v>40</v>
      </c>
      <c r="G89" s="31" t="s">
        <v>41</v>
      </c>
      <c r="H89" s="31" t="s">
        <v>42</v>
      </c>
      <c r="I89" s="31" t="s">
        <v>43</v>
      </c>
      <c r="J89" s="31" t="s">
        <v>44</v>
      </c>
      <c r="K89" s="31" t="s">
        <v>45</v>
      </c>
      <c r="L89" s="31"/>
    </row>
    <row r="90" s="57" customFormat="true" ht="12.75" hidden="false" customHeight="false" outlineLevel="0" collapsed="false">
      <c r="B90" s="33" t="s">
        <v>499</v>
      </c>
      <c r="C90" s="40"/>
      <c r="D90" s="40"/>
      <c r="E90" s="40"/>
      <c r="F90" s="40"/>
      <c r="G90" s="40"/>
      <c r="H90" s="40"/>
      <c r="I90" s="40"/>
      <c r="J90" s="40"/>
      <c r="K90" s="40"/>
      <c r="L90" s="41"/>
    </row>
    <row r="91" s="57" customFormat="true" ht="12.75" hidden="false" customHeight="false" outlineLevel="0" collapsed="false">
      <c r="B91" s="49" t="s">
        <v>92</v>
      </c>
      <c r="C91" s="40"/>
      <c r="D91" s="40"/>
      <c r="E91" s="40"/>
      <c r="F91" s="40"/>
      <c r="G91" s="40"/>
      <c r="H91" s="40"/>
      <c r="I91" s="40"/>
      <c r="J91" s="40"/>
      <c r="K91" s="40"/>
      <c r="L91" s="41"/>
    </row>
    <row r="92" s="57" customFormat="true" ht="12.75" hidden="false" customHeight="false" outlineLevel="0" collapsed="false">
      <c r="B92" s="117" t="s">
        <v>500</v>
      </c>
      <c r="C92" s="40" t="n">
        <v>104</v>
      </c>
      <c r="D92" s="40" t="n">
        <v>358</v>
      </c>
      <c r="E92" s="40" t="n">
        <v>149</v>
      </c>
      <c r="F92" s="40" t="n">
        <v>417</v>
      </c>
      <c r="G92" s="40" t="n">
        <v>127</v>
      </c>
      <c r="H92" s="40" t="n">
        <v>163</v>
      </c>
      <c r="I92" s="40" t="n">
        <v>104</v>
      </c>
      <c r="J92" s="40" t="s">
        <v>48</v>
      </c>
      <c r="K92" s="40" t="n">
        <v>433</v>
      </c>
      <c r="L92" s="41" t="n">
        <v>1855</v>
      </c>
    </row>
    <row r="93" s="57" customFormat="true" ht="12.75" hidden="false" customHeight="false" outlineLevel="0" collapsed="false">
      <c r="B93" s="117" t="s">
        <v>503</v>
      </c>
      <c r="C93" s="40" t="n">
        <v>55</v>
      </c>
      <c r="D93" s="40" t="n">
        <v>55</v>
      </c>
      <c r="E93" s="40" t="s">
        <v>48</v>
      </c>
      <c r="F93" s="40" t="n">
        <v>58</v>
      </c>
      <c r="G93" s="40" t="s">
        <v>48</v>
      </c>
      <c r="H93" s="40" t="n">
        <v>77</v>
      </c>
      <c r="I93" s="40" t="n">
        <v>69</v>
      </c>
      <c r="J93" s="40" t="s">
        <v>48</v>
      </c>
      <c r="K93" s="40" t="n">
        <v>105</v>
      </c>
      <c r="L93" s="41" t="n">
        <v>419</v>
      </c>
    </row>
    <row r="94" s="57" customFormat="true" ht="12.75" hidden="false" customHeight="false" outlineLevel="0" collapsed="false">
      <c r="B94" s="117" t="s">
        <v>506</v>
      </c>
      <c r="C94" s="40" t="s">
        <v>48</v>
      </c>
      <c r="D94" s="40" t="s">
        <v>48</v>
      </c>
      <c r="E94" s="40" t="s">
        <v>48</v>
      </c>
      <c r="F94" s="40" t="n">
        <v>75</v>
      </c>
      <c r="G94" s="40" t="s">
        <v>48</v>
      </c>
      <c r="H94" s="40" t="s">
        <v>48</v>
      </c>
      <c r="I94" s="40" t="n">
        <v>94</v>
      </c>
      <c r="J94" s="40" t="s">
        <v>48</v>
      </c>
      <c r="K94" s="40" t="s">
        <v>48</v>
      </c>
      <c r="L94" s="41" t="n">
        <v>169</v>
      </c>
    </row>
    <row r="95" s="57" customFormat="true" ht="12.75" hidden="false" customHeight="false" outlineLevel="0" collapsed="false">
      <c r="B95" s="117" t="s">
        <v>509</v>
      </c>
      <c r="C95" s="40" t="s">
        <v>48</v>
      </c>
      <c r="D95" s="40" t="s">
        <v>48</v>
      </c>
      <c r="E95" s="40" t="s">
        <v>48</v>
      </c>
      <c r="F95" s="40" t="s">
        <v>48</v>
      </c>
      <c r="G95" s="40" t="s">
        <v>48</v>
      </c>
      <c r="H95" s="40" t="s">
        <v>48</v>
      </c>
      <c r="I95" s="40" t="n">
        <v>48</v>
      </c>
      <c r="J95" s="40" t="s">
        <v>48</v>
      </c>
      <c r="K95" s="40" t="n">
        <v>70</v>
      </c>
      <c r="L95" s="41" t="n">
        <v>118</v>
      </c>
    </row>
    <row r="96" s="57" customFormat="true" ht="12.75" hidden="false" customHeight="false" outlineLevel="0" collapsed="false">
      <c r="B96" s="117" t="s">
        <v>512</v>
      </c>
      <c r="C96" s="40" t="s">
        <v>48</v>
      </c>
      <c r="D96" s="40" t="s">
        <v>48</v>
      </c>
      <c r="E96" s="40" t="s">
        <v>48</v>
      </c>
      <c r="F96" s="40" t="n">
        <v>68</v>
      </c>
      <c r="G96" s="40" t="s">
        <v>48</v>
      </c>
      <c r="H96" s="40" t="s">
        <v>48</v>
      </c>
      <c r="I96" s="40" t="n">
        <v>54</v>
      </c>
      <c r="J96" s="40" t="s">
        <v>48</v>
      </c>
      <c r="K96" s="40" t="s">
        <v>48</v>
      </c>
      <c r="L96" s="41" t="n">
        <v>122</v>
      </c>
    </row>
    <row r="97" s="57" customFormat="true" ht="12.75" hidden="false" customHeight="false" outlineLevel="0" collapsed="false">
      <c r="B97" s="49" t="s">
        <v>93</v>
      </c>
      <c r="C97" s="40"/>
      <c r="D97" s="40"/>
      <c r="E97" s="40"/>
      <c r="F97" s="40"/>
      <c r="G97" s="40"/>
      <c r="H97" s="40"/>
      <c r="I97" s="40"/>
      <c r="J97" s="40"/>
      <c r="K97" s="40"/>
      <c r="L97" s="41"/>
    </row>
    <row r="98" s="57" customFormat="true" ht="12.75" hidden="false" customHeight="false" outlineLevel="0" collapsed="false">
      <c r="B98" s="117" t="s">
        <v>515</v>
      </c>
      <c r="C98" s="40" t="s">
        <v>48</v>
      </c>
      <c r="D98" s="40" t="s">
        <v>48</v>
      </c>
      <c r="E98" s="40" t="s">
        <v>48</v>
      </c>
      <c r="F98" s="40" t="n">
        <v>347</v>
      </c>
      <c r="G98" s="40" t="s">
        <v>48</v>
      </c>
      <c r="H98" s="40" t="s">
        <v>48</v>
      </c>
      <c r="I98" s="40" t="s">
        <v>48</v>
      </c>
      <c r="J98" s="40" t="s">
        <v>48</v>
      </c>
      <c r="K98" s="40" t="n">
        <v>338</v>
      </c>
      <c r="L98" s="41" t="n">
        <v>685</v>
      </c>
    </row>
    <row r="99" s="57" customFormat="true" ht="12.75" hidden="false" customHeight="false" outlineLevel="0" collapsed="false">
      <c r="B99" s="117" t="s">
        <v>518</v>
      </c>
      <c r="C99" s="40" t="s">
        <v>48</v>
      </c>
      <c r="D99" s="40" t="n">
        <v>231</v>
      </c>
      <c r="E99" s="40" t="n">
        <v>151</v>
      </c>
      <c r="F99" s="40" t="n">
        <v>303</v>
      </c>
      <c r="G99" s="40" t="s">
        <v>48</v>
      </c>
      <c r="H99" s="40" t="s">
        <v>48</v>
      </c>
      <c r="I99" s="40" t="n">
        <v>173</v>
      </c>
      <c r="J99" s="40" t="s">
        <v>48</v>
      </c>
      <c r="K99" s="40" t="n">
        <v>337</v>
      </c>
      <c r="L99" s="41" t="n">
        <v>1195</v>
      </c>
    </row>
    <row r="100" s="57" customFormat="true" ht="12.75" hidden="false" customHeight="false" outlineLevel="0" collapsed="false">
      <c r="B100" s="117" t="s">
        <v>521</v>
      </c>
      <c r="C100" s="40" t="s">
        <v>48</v>
      </c>
      <c r="D100" s="40" t="s">
        <v>48</v>
      </c>
      <c r="E100" s="40" t="s">
        <v>48</v>
      </c>
      <c r="F100" s="40" t="s">
        <v>48</v>
      </c>
      <c r="G100" s="40" t="s">
        <v>48</v>
      </c>
      <c r="H100" s="40" t="s">
        <v>48</v>
      </c>
      <c r="I100" s="40" t="n">
        <v>2</v>
      </c>
      <c r="J100" s="40" t="s">
        <v>48</v>
      </c>
      <c r="K100" s="40" t="s">
        <v>48</v>
      </c>
      <c r="L100" s="41" t="n">
        <v>2</v>
      </c>
    </row>
    <row r="101" s="57" customFormat="true" ht="12.75" hidden="false" customHeight="false" outlineLevel="0" collapsed="false">
      <c r="B101" s="117" t="s">
        <v>524</v>
      </c>
      <c r="C101" s="40" t="s">
        <v>48</v>
      </c>
      <c r="D101" s="40" t="s">
        <v>48</v>
      </c>
      <c r="E101" s="40" t="s">
        <v>48</v>
      </c>
      <c r="F101" s="40" t="n">
        <v>91</v>
      </c>
      <c r="G101" s="40" t="s">
        <v>48</v>
      </c>
      <c r="H101" s="40" t="s">
        <v>48</v>
      </c>
      <c r="I101" s="40" t="s">
        <v>48</v>
      </c>
      <c r="J101" s="40" t="s">
        <v>48</v>
      </c>
      <c r="K101" s="40" t="n">
        <v>92</v>
      </c>
      <c r="L101" s="41" t="n">
        <v>183</v>
      </c>
    </row>
    <row r="102" s="57" customFormat="true" ht="12.75" hidden="false" customHeight="false" outlineLevel="0" collapsed="false">
      <c r="B102" s="117" t="s">
        <v>527</v>
      </c>
      <c r="C102" s="40" t="s">
        <v>48</v>
      </c>
      <c r="D102" s="40" t="s">
        <v>48</v>
      </c>
      <c r="E102" s="40" t="n">
        <v>165</v>
      </c>
      <c r="F102" s="40" t="s">
        <v>48</v>
      </c>
      <c r="G102" s="40" t="s">
        <v>48</v>
      </c>
      <c r="H102" s="40" t="s">
        <v>48</v>
      </c>
      <c r="I102" s="40" t="s">
        <v>48</v>
      </c>
      <c r="J102" s="40" t="s">
        <v>48</v>
      </c>
      <c r="K102" s="40" t="s">
        <v>48</v>
      </c>
      <c r="L102" s="41" t="n">
        <v>165</v>
      </c>
    </row>
    <row r="103" s="68" customFormat="true" ht="12.75" hidden="false" customHeight="false" outlineLevel="0" collapsed="false">
      <c r="B103" s="33" t="s">
        <v>364</v>
      </c>
      <c r="C103" s="41" t="n">
        <v>159</v>
      </c>
      <c r="D103" s="41" t="n">
        <v>644</v>
      </c>
      <c r="E103" s="41" t="n">
        <v>465</v>
      </c>
      <c r="F103" s="41" t="n">
        <v>1359</v>
      </c>
      <c r="G103" s="41" t="n">
        <v>127</v>
      </c>
      <c r="H103" s="41" t="n">
        <v>240</v>
      </c>
      <c r="I103" s="41" t="n">
        <v>544</v>
      </c>
      <c r="J103" s="41" t="s">
        <v>48</v>
      </c>
      <c r="K103" s="41" t="n">
        <v>1375</v>
      </c>
      <c r="L103" s="41" t="n">
        <v>4913</v>
      </c>
    </row>
    <row r="104" s="68" customFormat="true" ht="11.25" hidden="false" customHeight="false" outlineLevel="0" collapsed="false">
      <c r="B104" s="118"/>
      <c r="C104" s="105"/>
      <c r="D104" s="105"/>
      <c r="E104" s="105"/>
      <c r="F104" s="105"/>
      <c r="G104" s="105"/>
      <c r="H104" s="105"/>
      <c r="I104" s="105"/>
      <c r="J104" s="105"/>
      <c r="K104" s="105"/>
      <c r="L104" s="106"/>
    </row>
    <row r="105" s="68" customFormat="true" ht="11.25" hidden="false" customHeight="false" outlineLevel="0" collapsed="false">
      <c r="B105" s="118"/>
      <c r="C105" s="105"/>
      <c r="D105" s="105"/>
      <c r="E105" s="105"/>
      <c r="F105" s="105"/>
      <c r="G105" s="105"/>
      <c r="H105" s="105"/>
      <c r="I105" s="105"/>
      <c r="J105" s="105"/>
      <c r="K105" s="105"/>
      <c r="L105" s="106"/>
    </row>
    <row r="106" s="68" customFormat="true" ht="11.25" hidden="false" customHeight="false" outlineLevel="0" collapsed="false">
      <c r="B106" s="118"/>
      <c r="C106" s="105"/>
      <c r="D106" s="105"/>
      <c r="E106" s="105"/>
      <c r="F106" s="105"/>
      <c r="G106" s="105"/>
      <c r="H106" s="105"/>
      <c r="I106" s="105"/>
      <c r="J106" s="105"/>
      <c r="K106" s="105"/>
      <c r="L106" s="106"/>
    </row>
    <row r="107" s="68" customFormat="true" ht="11.25" hidden="false" customHeight="false" outlineLevel="0" collapsed="false">
      <c r="B107" s="118"/>
      <c r="C107" s="105"/>
      <c r="D107" s="105"/>
      <c r="E107" s="105"/>
      <c r="F107" s="105"/>
      <c r="G107" s="105"/>
      <c r="H107" s="105"/>
      <c r="I107" s="105"/>
      <c r="J107" s="105"/>
      <c r="K107" s="105"/>
      <c r="L107" s="106"/>
    </row>
    <row r="108" s="68" customFormat="true" ht="11.25" hidden="false" customHeight="false" outlineLevel="0" collapsed="false">
      <c r="B108" s="118"/>
      <c r="C108" s="105"/>
      <c r="D108" s="105"/>
      <c r="E108" s="105"/>
      <c r="F108" s="105"/>
      <c r="G108" s="105"/>
      <c r="H108" s="105"/>
      <c r="I108" s="105"/>
      <c r="J108" s="105"/>
      <c r="K108" s="105"/>
      <c r="L108" s="106"/>
    </row>
    <row r="109" s="68" customFormat="true" ht="11.25" hidden="false" customHeight="false" outlineLevel="0" collapsed="false">
      <c r="B109" s="118"/>
      <c r="C109" s="105"/>
      <c r="D109" s="105"/>
      <c r="E109" s="105"/>
      <c r="F109" s="105"/>
      <c r="G109" s="105"/>
      <c r="H109" s="105"/>
      <c r="I109" s="105"/>
      <c r="J109" s="105"/>
      <c r="K109" s="105"/>
      <c r="L109" s="106"/>
    </row>
    <row r="110" s="68" customFormat="true" ht="11.25" hidden="false" customHeight="false" outlineLevel="0" collapsed="false">
      <c r="B110" s="118"/>
      <c r="C110" s="105"/>
      <c r="D110" s="105"/>
      <c r="E110" s="105"/>
      <c r="F110" s="105"/>
      <c r="G110" s="105"/>
      <c r="H110" s="105"/>
      <c r="I110" s="105"/>
      <c r="J110" s="105"/>
      <c r="K110" s="105"/>
      <c r="L110" s="106"/>
    </row>
    <row r="111" s="68" customFormat="true" ht="11.25" hidden="false" customHeight="false" outlineLevel="0" collapsed="false">
      <c r="B111" s="118"/>
      <c r="C111" s="105"/>
      <c r="D111" s="105"/>
      <c r="E111" s="105"/>
      <c r="F111" s="105"/>
      <c r="G111" s="105"/>
      <c r="H111" s="105"/>
      <c r="I111" s="105"/>
      <c r="J111" s="105"/>
      <c r="K111" s="105"/>
      <c r="L111" s="106"/>
    </row>
    <row r="112" s="68" customFormat="true" ht="11.25" hidden="false" customHeight="false" outlineLevel="0" collapsed="false">
      <c r="B112" s="118"/>
      <c r="C112" s="105"/>
      <c r="D112" s="105"/>
      <c r="E112" s="105"/>
      <c r="F112" s="105"/>
      <c r="G112" s="105"/>
      <c r="H112" s="105"/>
      <c r="I112" s="105"/>
      <c r="J112" s="105"/>
      <c r="K112" s="105"/>
      <c r="L112" s="106"/>
    </row>
    <row r="113" s="1" customFormat="true" ht="12.75" hidden="false" customHeight="false" outlineLevel="0" collapsed="false">
      <c r="B113" s="53" t="s">
        <v>780</v>
      </c>
      <c r="C113" s="53"/>
      <c r="D113" s="53"/>
      <c r="E113" s="53"/>
      <c r="F113" s="53"/>
      <c r="G113" s="53"/>
    </row>
    <row r="114" s="1" customFormat="true" ht="12.75" hidden="false" customHeight="false" outlineLevel="0" collapsed="false">
      <c r="B114" s="53" t="s">
        <v>783</v>
      </c>
      <c r="C114" s="53"/>
      <c r="D114" s="53"/>
      <c r="E114" s="53"/>
      <c r="F114" s="53"/>
      <c r="G114" s="53"/>
    </row>
    <row r="115" s="1" customFormat="true" ht="9" hidden="false" customHeight="true" outlineLevel="0" collapsed="false">
      <c r="B115" s="53"/>
      <c r="C115" s="53"/>
      <c r="D115" s="53"/>
      <c r="E115" s="53"/>
      <c r="F115" s="53"/>
      <c r="G115" s="53"/>
    </row>
    <row r="116" s="1" customFormat="true" ht="9.95" hidden="false" customHeight="true" outlineLevel="0" collapsed="false">
      <c r="B116" s="97" t="s">
        <v>782</v>
      </c>
      <c r="C116" s="17" t="s">
        <v>36</v>
      </c>
      <c r="D116" s="17"/>
      <c r="E116" s="17"/>
      <c r="F116" s="17"/>
      <c r="G116" s="17"/>
      <c r="H116" s="17"/>
      <c r="I116" s="17"/>
      <c r="J116" s="17"/>
      <c r="K116" s="17"/>
      <c r="L116" s="97" t="s">
        <v>46</v>
      </c>
    </row>
    <row r="117" s="60" customFormat="true" ht="14.1" hidden="false" customHeight="true" outlineLevel="0" collapsed="false">
      <c r="B117" s="97"/>
      <c r="C117" s="97" t="s">
        <v>37</v>
      </c>
      <c r="D117" s="97" t="s">
        <v>38</v>
      </c>
      <c r="E117" s="97" t="s">
        <v>39</v>
      </c>
      <c r="F117" s="97" t="s">
        <v>40</v>
      </c>
      <c r="G117" s="97" t="s">
        <v>41</v>
      </c>
      <c r="H117" s="97" t="s">
        <v>42</v>
      </c>
      <c r="I117" s="97" t="s">
        <v>43</v>
      </c>
      <c r="J117" s="97" t="s">
        <v>44</v>
      </c>
      <c r="K117" s="97" t="s">
        <v>45</v>
      </c>
      <c r="L117" s="97"/>
    </row>
    <row r="118" s="57" customFormat="true" ht="8.25" hidden="false" customHeight="true" outlineLevel="0" collapsed="false">
      <c r="B118" s="119" t="s">
        <v>530</v>
      </c>
      <c r="C118" s="105"/>
      <c r="D118" s="105"/>
      <c r="E118" s="105"/>
      <c r="F118" s="105"/>
      <c r="G118" s="105"/>
      <c r="H118" s="105"/>
      <c r="I118" s="105"/>
      <c r="J118" s="105"/>
      <c r="K118" s="105"/>
      <c r="L118" s="106"/>
    </row>
    <row r="119" s="57" customFormat="true" ht="9.95" hidden="false" customHeight="true" outlineLevel="0" collapsed="false">
      <c r="B119" s="111" t="s">
        <v>92</v>
      </c>
      <c r="C119" s="105"/>
      <c r="D119" s="105"/>
      <c r="E119" s="105"/>
      <c r="F119" s="105"/>
      <c r="G119" s="105"/>
      <c r="H119" s="105"/>
      <c r="I119" s="105"/>
      <c r="J119" s="105"/>
      <c r="K119" s="105"/>
      <c r="L119" s="106"/>
    </row>
    <row r="120" s="57" customFormat="true" ht="11.1" hidden="false" customHeight="true" outlineLevel="0" collapsed="false">
      <c r="B120" s="120" t="s">
        <v>531</v>
      </c>
      <c r="C120" s="105" t="s">
        <v>48</v>
      </c>
      <c r="D120" s="105" t="s">
        <v>48</v>
      </c>
      <c r="E120" s="105" t="s">
        <v>48</v>
      </c>
      <c r="F120" s="105" t="n">
        <v>34</v>
      </c>
      <c r="G120" s="105" t="s">
        <v>48</v>
      </c>
      <c r="H120" s="105" t="s">
        <v>48</v>
      </c>
      <c r="I120" s="105" t="s">
        <v>48</v>
      </c>
      <c r="J120" s="105" t="s">
        <v>48</v>
      </c>
      <c r="K120" s="105" t="s">
        <v>48</v>
      </c>
      <c r="L120" s="106" t="n">
        <v>34</v>
      </c>
    </row>
    <row r="121" s="57" customFormat="true" ht="11.1" hidden="false" customHeight="true" outlineLevel="0" collapsed="false">
      <c r="B121" s="120" t="s">
        <v>534</v>
      </c>
      <c r="C121" s="105" t="n">
        <v>285</v>
      </c>
      <c r="D121" s="105" t="n">
        <v>581</v>
      </c>
      <c r="E121" s="105" t="s">
        <v>48</v>
      </c>
      <c r="F121" s="105" t="n">
        <v>279</v>
      </c>
      <c r="G121" s="105" t="n">
        <v>71</v>
      </c>
      <c r="H121" s="105" t="n">
        <v>115</v>
      </c>
      <c r="I121" s="105" t="n">
        <v>417</v>
      </c>
      <c r="J121" s="105" t="n">
        <v>258</v>
      </c>
      <c r="K121" s="105" t="n">
        <v>706</v>
      </c>
      <c r="L121" s="106" t="n">
        <v>2712</v>
      </c>
    </row>
    <row r="122" s="57" customFormat="true" ht="11.1" hidden="false" customHeight="true" outlineLevel="0" collapsed="false">
      <c r="B122" s="120" t="s">
        <v>537</v>
      </c>
      <c r="C122" s="105" t="s">
        <v>48</v>
      </c>
      <c r="D122" s="105" t="s">
        <v>48</v>
      </c>
      <c r="E122" s="105" t="s">
        <v>48</v>
      </c>
      <c r="F122" s="105" t="n">
        <v>62</v>
      </c>
      <c r="G122" s="105" t="n">
        <v>125</v>
      </c>
      <c r="H122" s="105" t="s">
        <v>48</v>
      </c>
      <c r="I122" s="105" t="n">
        <v>75</v>
      </c>
      <c r="J122" s="105" t="n">
        <v>175</v>
      </c>
      <c r="K122" s="105" t="s">
        <v>48</v>
      </c>
      <c r="L122" s="106" t="n">
        <v>437</v>
      </c>
    </row>
    <row r="123" s="57" customFormat="true" ht="11.1" hidden="false" customHeight="true" outlineLevel="0" collapsed="false">
      <c r="B123" s="120" t="s">
        <v>540</v>
      </c>
      <c r="C123" s="105" t="n">
        <v>58</v>
      </c>
      <c r="D123" s="105" t="n">
        <v>43</v>
      </c>
      <c r="E123" s="105" t="s">
        <v>48</v>
      </c>
      <c r="F123" s="105" t="n">
        <v>7</v>
      </c>
      <c r="G123" s="105" t="s">
        <v>48</v>
      </c>
      <c r="H123" s="105" t="n">
        <v>13</v>
      </c>
      <c r="I123" s="105" t="n">
        <v>53</v>
      </c>
      <c r="J123" s="105" t="s">
        <v>48</v>
      </c>
      <c r="K123" s="105" t="n">
        <v>72</v>
      </c>
      <c r="L123" s="106" t="n">
        <v>246</v>
      </c>
    </row>
    <row r="124" s="57" customFormat="true" ht="11.1" hidden="false" customHeight="true" outlineLevel="0" collapsed="false">
      <c r="B124" s="120" t="s">
        <v>543</v>
      </c>
      <c r="C124" s="105" t="n">
        <v>72</v>
      </c>
      <c r="D124" s="105" t="n">
        <v>162</v>
      </c>
      <c r="E124" s="105" t="n">
        <v>70</v>
      </c>
      <c r="F124" s="105" t="n">
        <v>303</v>
      </c>
      <c r="G124" s="105" t="n">
        <v>61</v>
      </c>
      <c r="H124" s="105" t="n">
        <v>31</v>
      </c>
      <c r="I124" s="105" t="n">
        <v>193</v>
      </c>
      <c r="J124" s="105" t="n">
        <v>96</v>
      </c>
      <c r="K124" s="105" t="n">
        <v>259</v>
      </c>
      <c r="L124" s="106" t="n">
        <v>1247</v>
      </c>
    </row>
    <row r="125" s="57" customFormat="true" ht="11.1" hidden="false" customHeight="true" outlineLevel="0" collapsed="false">
      <c r="B125" s="120" t="s">
        <v>546</v>
      </c>
      <c r="C125" s="105" t="s">
        <v>48</v>
      </c>
      <c r="D125" s="105" t="n">
        <v>160</v>
      </c>
      <c r="E125" s="105" t="s">
        <v>48</v>
      </c>
      <c r="F125" s="105" t="n">
        <v>148</v>
      </c>
      <c r="G125" s="105" t="n">
        <v>137</v>
      </c>
      <c r="H125" s="105" t="n">
        <v>180</v>
      </c>
      <c r="I125" s="105" t="n">
        <v>120</v>
      </c>
      <c r="J125" s="105" t="n">
        <v>243</v>
      </c>
      <c r="K125" s="105" t="s">
        <v>48</v>
      </c>
      <c r="L125" s="106" t="n">
        <v>988</v>
      </c>
    </row>
    <row r="126" s="57" customFormat="true" ht="11.1" hidden="false" customHeight="true" outlineLevel="0" collapsed="false">
      <c r="B126" s="120" t="s">
        <v>549</v>
      </c>
      <c r="C126" s="105" t="n">
        <v>77</v>
      </c>
      <c r="D126" s="105" t="n">
        <v>176</v>
      </c>
      <c r="E126" s="105" t="n">
        <v>59</v>
      </c>
      <c r="F126" s="105" t="n">
        <v>142</v>
      </c>
      <c r="G126" s="105" t="n">
        <v>109</v>
      </c>
      <c r="H126" s="105" t="n">
        <v>61</v>
      </c>
      <c r="I126" s="105" t="n">
        <v>196</v>
      </c>
      <c r="J126" s="105" t="s">
        <v>48</v>
      </c>
      <c r="K126" s="105" t="n">
        <v>400</v>
      </c>
      <c r="L126" s="106" t="n">
        <v>1220</v>
      </c>
    </row>
    <row r="127" s="57" customFormat="true" ht="11.1" hidden="false" customHeight="true" outlineLevel="0" collapsed="false">
      <c r="B127" s="120" t="s">
        <v>596</v>
      </c>
      <c r="C127" s="105" t="s">
        <v>48</v>
      </c>
      <c r="D127" s="105" t="n">
        <v>61</v>
      </c>
      <c r="E127" s="105" t="n">
        <v>28</v>
      </c>
      <c r="F127" s="105" t="n">
        <v>68</v>
      </c>
      <c r="G127" s="105" t="s">
        <v>48</v>
      </c>
      <c r="H127" s="105" t="s">
        <v>48</v>
      </c>
      <c r="I127" s="105" t="n">
        <v>71</v>
      </c>
      <c r="J127" s="105" t="s">
        <v>48</v>
      </c>
      <c r="K127" s="105" t="s">
        <v>48</v>
      </c>
      <c r="L127" s="106" t="n">
        <v>228</v>
      </c>
    </row>
    <row r="128" s="57" customFormat="true" ht="11.1" hidden="false" customHeight="true" outlineLevel="0" collapsed="false">
      <c r="B128" s="120" t="s">
        <v>599</v>
      </c>
      <c r="C128" s="105" t="s">
        <v>48</v>
      </c>
      <c r="D128" s="105" t="n">
        <v>74</v>
      </c>
      <c r="E128" s="105" t="n">
        <v>39</v>
      </c>
      <c r="F128" s="105" t="n">
        <v>104</v>
      </c>
      <c r="G128" s="105" t="n">
        <v>54</v>
      </c>
      <c r="H128" s="105" t="s">
        <v>48</v>
      </c>
      <c r="I128" s="105" t="n">
        <v>84</v>
      </c>
      <c r="J128" s="105" t="s">
        <v>48</v>
      </c>
      <c r="K128" s="105" t="n">
        <v>231</v>
      </c>
      <c r="L128" s="106" t="n">
        <v>586</v>
      </c>
    </row>
    <row r="129" s="57" customFormat="true" ht="11.1" hidden="false" customHeight="true" outlineLevel="0" collapsed="false">
      <c r="B129" s="120" t="s">
        <v>602</v>
      </c>
      <c r="C129" s="105" t="n">
        <v>192</v>
      </c>
      <c r="D129" s="105" t="n">
        <v>132</v>
      </c>
      <c r="E129" s="105" t="n">
        <v>74</v>
      </c>
      <c r="F129" s="105" t="n">
        <v>257</v>
      </c>
      <c r="G129" s="105" t="n">
        <v>145</v>
      </c>
      <c r="H129" s="105" t="n">
        <v>132</v>
      </c>
      <c r="I129" s="105" t="n">
        <v>93</v>
      </c>
      <c r="J129" s="105" t="s">
        <v>48</v>
      </c>
      <c r="K129" s="105" t="n">
        <v>214</v>
      </c>
      <c r="L129" s="106" t="n">
        <v>1239</v>
      </c>
    </row>
    <row r="130" s="57" customFormat="true" ht="11.1" hidden="false" customHeight="true" outlineLevel="0" collapsed="false">
      <c r="B130" s="120" t="s">
        <v>605</v>
      </c>
      <c r="C130" s="105" t="n">
        <v>195</v>
      </c>
      <c r="D130" s="105" t="n">
        <v>74</v>
      </c>
      <c r="E130" s="105" t="n">
        <v>73</v>
      </c>
      <c r="F130" s="105" t="n">
        <v>306</v>
      </c>
      <c r="G130" s="105" t="n">
        <v>142</v>
      </c>
      <c r="H130" s="105" t="n">
        <v>194</v>
      </c>
      <c r="I130" s="105" t="n">
        <v>102</v>
      </c>
      <c r="J130" s="105" t="s">
        <v>48</v>
      </c>
      <c r="K130" s="105" t="n">
        <v>331</v>
      </c>
      <c r="L130" s="106" t="n">
        <v>1417</v>
      </c>
    </row>
    <row r="131" s="57" customFormat="true" ht="11.1" hidden="false" customHeight="true" outlineLevel="0" collapsed="false">
      <c r="B131" s="120" t="s">
        <v>608</v>
      </c>
      <c r="C131" s="105" t="n">
        <v>72</v>
      </c>
      <c r="D131" s="105" t="n">
        <v>59</v>
      </c>
      <c r="E131" s="105" t="n">
        <v>38</v>
      </c>
      <c r="F131" s="105" t="n">
        <v>82</v>
      </c>
      <c r="G131" s="105" t="n">
        <v>20</v>
      </c>
      <c r="H131" s="105" t="n">
        <v>102</v>
      </c>
      <c r="I131" s="105" t="n">
        <v>84</v>
      </c>
      <c r="J131" s="105" t="s">
        <v>48</v>
      </c>
      <c r="K131" s="105" t="n">
        <v>118</v>
      </c>
      <c r="L131" s="106" t="n">
        <v>575</v>
      </c>
    </row>
    <row r="132" s="57" customFormat="true" ht="11.1" hidden="false" customHeight="true" outlineLevel="0" collapsed="false">
      <c r="B132" s="120" t="s">
        <v>611</v>
      </c>
      <c r="C132" s="105" t="n">
        <v>113</v>
      </c>
      <c r="D132" s="105" t="n">
        <v>74</v>
      </c>
      <c r="E132" s="105" t="n">
        <v>71</v>
      </c>
      <c r="F132" s="105" t="n">
        <v>306</v>
      </c>
      <c r="G132" s="105" t="n">
        <v>147</v>
      </c>
      <c r="H132" s="105" t="n">
        <v>188</v>
      </c>
      <c r="I132" s="105" t="n">
        <v>102</v>
      </c>
      <c r="J132" s="105" t="s">
        <v>48</v>
      </c>
      <c r="K132" s="105" t="n">
        <v>182</v>
      </c>
      <c r="L132" s="106" t="n">
        <v>1183</v>
      </c>
    </row>
    <row r="133" s="57" customFormat="true" ht="11.1" hidden="false" customHeight="true" outlineLevel="0" collapsed="false">
      <c r="B133" s="120" t="s">
        <v>614</v>
      </c>
      <c r="C133" s="105" t="n">
        <v>68</v>
      </c>
      <c r="D133" s="105" t="n">
        <v>89</v>
      </c>
      <c r="E133" s="105" t="n">
        <v>38</v>
      </c>
      <c r="F133" s="105" t="n">
        <v>151</v>
      </c>
      <c r="G133" s="105" t="n">
        <v>43</v>
      </c>
      <c r="H133" s="105" t="n">
        <v>103</v>
      </c>
      <c r="I133" s="105" t="n">
        <v>82</v>
      </c>
      <c r="J133" s="105" t="s">
        <v>48</v>
      </c>
      <c r="K133" s="105" t="n">
        <v>134</v>
      </c>
      <c r="L133" s="106" t="n">
        <v>708</v>
      </c>
    </row>
    <row r="134" s="57" customFormat="true" ht="9.95" hidden="false" customHeight="true" outlineLevel="0" collapsed="false">
      <c r="B134" s="111" t="s">
        <v>93</v>
      </c>
      <c r="C134" s="105"/>
      <c r="D134" s="105"/>
      <c r="E134" s="105"/>
      <c r="F134" s="105"/>
      <c r="G134" s="105"/>
      <c r="H134" s="105"/>
      <c r="I134" s="105"/>
      <c r="J134" s="105"/>
      <c r="K134" s="105"/>
      <c r="L134" s="106"/>
    </row>
    <row r="135" s="57" customFormat="true" ht="11.1" hidden="false" customHeight="true" outlineLevel="0" collapsed="false">
      <c r="B135" s="120" t="s">
        <v>552</v>
      </c>
      <c r="C135" s="105" t="n">
        <v>127</v>
      </c>
      <c r="D135" s="105" t="n">
        <v>219</v>
      </c>
      <c r="E135" s="105" t="n">
        <v>209</v>
      </c>
      <c r="F135" s="105" t="n">
        <v>448</v>
      </c>
      <c r="G135" s="105" t="n">
        <v>156</v>
      </c>
      <c r="H135" s="105" t="n">
        <v>235</v>
      </c>
      <c r="I135" s="105" t="n">
        <v>381</v>
      </c>
      <c r="J135" s="105" t="n">
        <v>282</v>
      </c>
      <c r="K135" s="105" t="n">
        <v>659</v>
      </c>
      <c r="L135" s="106" t="n">
        <v>2716</v>
      </c>
    </row>
    <row r="136" s="57" customFormat="true" ht="11.1" hidden="false" customHeight="true" outlineLevel="0" collapsed="false">
      <c r="B136" s="120" t="s">
        <v>555</v>
      </c>
      <c r="C136" s="105" t="s">
        <v>48</v>
      </c>
      <c r="D136" s="105" t="s">
        <v>48</v>
      </c>
      <c r="E136" s="105" t="s">
        <v>48</v>
      </c>
      <c r="F136" s="105" t="n">
        <v>222</v>
      </c>
      <c r="G136" s="105" t="s">
        <v>48</v>
      </c>
      <c r="H136" s="105" t="s">
        <v>48</v>
      </c>
      <c r="I136" s="105" t="s">
        <v>48</v>
      </c>
      <c r="J136" s="105" t="n">
        <v>159</v>
      </c>
      <c r="K136" s="105" t="n">
        <v>108</v>
      </c>
      <c r="L136" s="106" t="n">
        <v>489</v>
      </c>
    </row>
    <row r="137" s="57" customFormat="true" ht="11.1" hidden="false" customHeight="true" outlineLevel="0" collapsed="false">
      <c r="B137" s="120" t="s">
        <v>561</v>
      </c>
      <c r="C137" s="105" t="s">
        <v>48</v>
      </c>
      <c r="D137" s="105" t="s">
        <v>48</v>
      </c>
      <c r="E137" s="105" t="s">
        <v>48</v>
      </c>
      <c r="F137" s="105" t="n">
        <v>156</v>
      </c>
      <c r="G137" s="105" t="s">
        <v>48</v>
      </c>
      <c r="H137" s="105" t="s">
        <v>48</v>
      </c>
      <c r="I137" s="105" t="s">
        <v>48</v>
      </c>
      <c r="J137" s="105" t="n">
        <v>51</v>
      </c>
      <c r="K137" s="105" t="s">
        <v>48</v>
      </c>
      <c r="L137" s="106" t="n">
        <v>207</v>
      </c>
    </row>
    <row r="138" s="57" customFormat="true" ht="11.1" hidden="false" customHeight="true" outlineLevel="0" collapsed="false">
      <c r="B138" s="120" t="s">
        <v>567</v>
      </c>
      <c r="C138" s="105" t="s">
        <v>48</v>
      </c>
      <c r="D138" s="105" t="s">
        <v>48</v>
      </c>
      <c r="E138" s="105" t="s">
        <v>48</v>
      </c>
      <c r="F138" s="105" t="n">
        <v>16</v>
      </c>
      <c r="G138" s="105" t="s">
        <v>48</v>
      </c>
      <c r="H138" s="105" t="s">
        <v>48</v>
      </c>
      <c r="I138" s="105" t="n">
        <v>128</v>
      </c>
      <c r="J138" s="105" t="s">
        <v>48</v>
      </c>
      <c r="K138" s="105" t="n">
        <v>150</v>
      </c>
      <c r="L138" s="106" t="n">
        <v>294</v>
      </c>
    </row>
    <row r="139" s="57" customFormat="true" ht="11.1" hidden="false" customHeight="true" outlineLevel="0" collapsed="false">
      <c r="B139" s="120" t="s">
        <v>568</v>
      </c>
      <c r="C139" s="105" t="n">
        <v>220</v>
      </c>
      <c r="D139" s="105" t="n">
        <v>290</v>
      </c>
      <c r="E139" s="105" t="n">
        <v>183</v>
      </c>
      <c r="F139" s="105" t="n">
        <v>492</v>
      </c>
      <c r="G139" s="105" t="n">
        <v>89</v>
      </c>
      <c r="H139" s="105" t="n">
        <v>68</v>
      </c>
      <c r="I139" s="105" t="n">
        <v>499</v>
      </c>
      <c r="J139" s="105" t="n">
        <v>154</v>
      </c>
      <c r="K139" s="105" t="n">
        <v>801</v>
      </c>
      <c r="L139" s="106" t="n">
        <v>2796</v>
      </c>
    </row>
    <row r="140" s="57" customFormat="true" ht="11.1" hidden="false" customHeight="true" outlineLevel="0" collapsed="false">
      <c r="B140" s="120" t="s">
        <v>574</v>
      </c>
      <c r="C140" s="105" t="s">
        <v>48</v>
      </c>
      <c r="D140" s="105" t="s">
        <v>48</v>
      </c>
      <c r="E140" s="105" t="s">
        <v>48</v>
      </c>
      <c r="F140" s="105" t="n">
        <v>223</v>
      </c>
      <c r="G140" s="105" t="s">
        <v>48</v>
      </c>
      <c r="H140" s="105" t="s">
        <v>48</v>
      </c>
      <c r="I140" s="105" t="n">
        <v>304</v>
      </c>
      <c r="J140" s="105" t="s">
        <v>48</v>
      </c>
      <c r="K140" s="105" t="n">
        <v>169</v>
      </c>
      <c r="L140" s="106" t="n">
        <v>696</v>
      </c>
    </row>
    <row r="141" s="57" customFormat="true" ht="11.1" hidden="false" customHeight="true" outlineLevel="0" collapsed="false">
      <c r="B141" s="120" t="s">
        <v>580</v>
      </c>
      <c r="C141" s="105" t="s">
        <v>48</v>
      </c>
      <c r="D141" s="105" t="s">
        <v>48</v>
      </c>
      <c r="E141" s="105" t="s">
        <v>48</v>
      </c>
      <c r="F141" s="105" t="n">
        <v>182</v>
      </c>
      <c r="G141" s="105" t="s">
        <v>48</v>
      </c>
      <c r="H141" s="105" t="s">
        <v>48</v>
      </c>
      <c r="I141" s="105" t="n">
        <v>100</v>
      </c>
      <c r="J141" s="105" t="s">
        <v>48</v>
      </c>
      <c r="K141" s="105" t="n">
        <v>280</v>
      </c>
      <c r="L141" s="106" t="n">
        <v>562</v>
      </c>
    </row>
    <row r="142" s="57" customFormat="true" ht="11.1" hidden="false" customHeight="true" outlineLevel="0" collapsed="false">
      <c r="B142" s="120" t="s">
        <v>583</v>
      </c>
      <c r="C142" s="105" t="s">
        <v>48</v>
      </c>
      <c r="D142" s="105" t="s">
        <v>48</v>
      </c>
      <c r="E142" s="105" t="s">
        <v>48</v>
      </c>
      <c r="F142" s="105" t="s">
        <v>48</v>
      </c>
      <c r="G142" s="105" t="s">
        <v>48</v>
      </c>
      <c r="H142" s="105" t="s">
        <v>48</v>
      </c>
      <c r="I142" s="105" t="n">
        <v>129</v>
      </c>
      <c r="J142" s="105" t="s">
        <v>48</v>
      </c>
      <c r="K142" s="105" t="n">
        <v>334</v>
      </c>
      <c r="L142" s="106" t="n">
        <v>463</v>
      </c>
    </row>
    <row r="143" s="57" customFormat="true" ht="11.1" hidden="false" customHeight="true" outlineLevel="0" collapsed="false">
      <c r="B143" s="120" t="s">
        <v>586</v>
      </c>
      <c r="C143" s="105" t="n">
        <v>143</v>
      </c>
      <c r="D143" s="105" t="s">
        <v>48</v>
      </c>
      <c r="E143" s="105" t="s">
        <v>48</v>
      </c>
      <c r="F143" s="105" t="n">
        <v>276</v>
      </c>
      <c r="G143" s="105" t="n">
        <v>144</v>
      </c>
      <c r="H143" s="105" t="n">
        <v>196</v>
      </c>
      <c r="I143" s="105" t="n">
        <v>215</v>
      </c>
      <c r="J143" s="105" t="s">
        <v>48</v>
      </c>
      <c r="K143" s="105" t="n">
        <v>308</v>
      </c>
      <c r="L143" s="106" t="n">
        <v>1282</v>
      </c>
    </row>
    <row r="144" s="57" customFormat="true" ht="11.1" hidden="false" customHeight="true" outlineLevel="0" collapsed="false">
      <c r="B144" s="120" t="s">
        <v>592</v>
      </c>
      <c r="C144" s="105" t="s">
        <v>48</v>
      </c>
      <c r="D144" s="105" t="n">
        <v>82</v>
      </c>
      <c r="E144" s="105" t="s">
        <v>48</v>
      </c>
      <c r="F144" s="105" t="s">
        <v>48</v>
      </c>
      <c r="G144" s="105" t="s">
        <v>48</v>
      </c>
      <c r="H144" s="105" t="s">
        <v>48</v>
      </c>
      <c r="I144" s="105" t="n">
        <v>133</v>
      </c>
      <c r="J144" s="105" t="s">
        <v>48</v>
      </c>
      <c r="K144" s="105" t="n">
        <v>158</v>
      </c>
      <c r="L144" s="106" t="n">
        <v>373</v>
      </c>
    </row>
    <row r="145" s="57" customFormat="true" ht="11.1" hidden="false" customHeight="true" outlineLevel="0" collapsed="false">
      <c r="B145" s="120" t="s">
        <v>595</v>
      </c>
      <c r="C145" s="105" t="s">
        <v>48</v>
      </c>
      <c r="D145" s="105" t="s">
        <v>48</v>
      </c>
      <c r="E145" s="105" t="s">
        <v>48</v>
      </c>
      <c r="F145" s="105" t="n">
        <v>76</v>
      </c>
      <c r="G145" s="105" t="s">
        <v>48</v>
      </c>
      <c r="H145" s="105" t="s">
        <v>48</v>
      </c>
      <c r="I145" s="105" t="s">
        <v>48</v>
      </c>
      <c r="J145" s="105" t="n">
        <v>44</v>
      </c>
      <c r="K145" s="105" t="s">
        <v>48</v>
      </c>
      <c r="L145" s="106" t="n">
        <v>120</v>
      </c>
    </row>
    <row r="146" s="57" customFormat="true" ht="9.95" hidden="false" customHeight="true" outlineLevel="0" collapsed="false">
      <c r="B146" s="111" t="s">
        <v>94</v>
      </c>
      <c r="C146" s="105"/>
      <c r="D146" s="105"/>
      <c r="E146" s="105"/>
      <c r="F146" s="105"/>
      <c r="G146" s="105"/>
      <c r="H146" s="105"/>
      <c r="I146" s="105"/>
      <c r="J146" s="105"/>
      <c r="K146" s="105"/>
      <c r="L146" s="106"/>
    </row>
    <row r="147" s="57" customFormat="true" ht="11.1" hidden="false" customHeight="true" outlineLevel="0" collapsed="false">
      <c r="B147" s="120" t="s">
        <v>564</v>
      </c>
      <c r="C147" s="105" t="n">
        <v>30</v>
      </c>
      <c r="D147" s="105" t="n">
        <v>54</v>
      </c>
      <c r="E147" s="105" t="s">
        <v>48</v>
      </c>
      <c r="F147" s="105" t="n">
        <v>26</v>
      </c>
      <c r="G147" s="105" t="n">
        <v>127</v>
      </c>
      <c r="H147" s="105" t="n">
        <v>14</v>
      </c>
      <c r="I147" s="105" t="s">
        <v>48</v>
      </c>
      <c r="J147" s="105" t="n">
        <v>51</v>
      </c>
      <c r="K147" s="105" t="n">
        <v>76</v>
      </c>
      <c r="L147" s="106" t="n">
        <v>378</v>
      </c>
    </row>
    <row r="148" s="57" customFormat="true" ht="11.1" hidden="false" customHeight="true" outlineLevel="0" collapsed="false">
      <c r="B148" s="120" t="s">
        <v>571</v>
      </c>
      <c r="C148" s="105" t="s">
        <v>48</v>
      </c>
      <c r="D148" s="105" t="s">
        <v>48</v>
      </c>
      <c r="E148" s="105" t="s">
        <v>48</v>
      </c>
      <c r="F148" s="105" t="n">
        <v>8</v>
      </c>
      <c r="G148" s="105" t="s">
        <v>48</v>
      </c>
      <c r="H148" s="105" t="s">
        <v>48</v>
      </c>
      <c r="I148" s="105" t="s">
        <v>48</v>
      </c>
      <c r="J148" s="105" t="s">
        <v>48</v>
      </c>
      <c r="K148" s="105" t="s">
        <v>48</v>
      </c>
      <c r="L148" s="106" t="n">
        <v>8</v>
      </c>
    </row>
    <row r="149" s="57" customFormat="true" ht="11.1" hidden="false" customHeight="true" outlineLevel="0" collapsed="false">
      <c r="B149" s="120" t="s">
        <v>577</v>
      </c>
      <c r="C149" s="105" t="n">
        <v>15</v>
      </c>
      <c r="D149" s="105" t="s">
        <v>48</v>
      </c>
      <c r="E149" s="105" t="s">
        <v>48</v>
      </c>
      <c r="F149" s="105" t="n">
        <v>26</v>
      </c>
      <c r="G149" s="105" t="s">
        <v>48</v>
      </c>
      <c r="H149" s="105" t="s">
        <v>48</v>
      </c>
      <c r="I149" s="105" t="s">
        <v>48</v>
      </c>
      <c r="J149" s="105" t="s">
        <v>48</v>
      </c>
      <c r="K149" s="105" t="n">
        <v>69</v>
      </c>
      <c r="L149" s="106" t="n">
        <v>110</v>
      </c>
    </row>
    <row r="150" s="57" customFormat="true" ht="11.25" hidden="false" customHeight="false" outlineLevel="0" collapsed="false">
      <c r="B150" s="120" t="s">
        <v>589</v>
      </c>
      <c r="C150" s="105" t="n">
        <v>45</v>
      </c>
      <c r="D150" s="105" t="n">
        <v>107</v>
      </c>
      <c r="E150" s="105" t="s">
        <v>48</v>
      </c>
      <c r="F150" s="105" t="n">
        <v>43</v>
      </c>
      <c r="G150" s="105" t="n">
        <v>43</v>
      </c>
      <c r="H150" s="105" t="n">
        <v>1</v>
      </c>
      <c r="I150" s="105" t="s">
        <v>48</v>
      </c>
      <c r="J150" s="105" t="s">
        <v>48</v>
      </c>
      <c r="K150" s="105" t="n">
        <v>110</v>
      </c>
      <c r="L150" s="106" t="n">
        <v>349</v>
      </c>
    </row>
    <row r="151" s="57" customFormat="true" ht="11.25" hidden="false" customHeight="false" outlineLevel="0" collapsed="false">
      <c r="B151" s="119" t="s">
        <v>364</v>
      </c>
      <c r="C151" s="106" t="n">
        <f aca="false">SUM(C120:C150)</f>
        <v>1712</v>
      </c>
      <c r="D151" s="106" t="n">
        <f aca="false">SUM(D120:D150)</f>
        <v>2437</v>
      </c>
      <c r="E151" s="106" t="n">
        <f aca="false">SUM(E120:E150)</f>
        <v>882</v>
      </c>
      <c r="F151" s="106" t="n">
        <f aca="false">SUM(F120:F150)</f>
        <v>4443</v>
      </c>
      <c r="G151" s="106" t="n">
        <f aca="false">SUM(G120:G150)</f>
        <v>1613</v>
      </c>
      <c r="H151" s="106" t="n">
        <f aca="false">SUM(H120:H150)</f>
        <v>1633</v>
      </c>
      <c r="I151" s="106" t="n">
        <f aca="false">SUM(I120:I150)</f>
        <v>3561</v>
      </c>
      <c r="J151" s="106" t="n">
        <f aca="false">SUM(J120:J150)</f>
        <v>1513</v>
      </c>
      <c r="K151" s="106" t="n">
        <f aca="false">SUM(K120:K150)</f>
        <v>5869</v>
      </c>
      <c r="L151" s="106" t="n">
        <f aca="false">SUM(L120:L150)</f>
        <v>23663</v>
      </c>
    </row>
    <row r="152" s="57" customFormat="true" ht="11.1" hidden="false" customHeight="true" outlineLevel="0" collapsed="false">
      <c r="C152" s="105"/>
      <c r="D152" s="105"/>
      <c r="E152" s="105"/>
      <c r="F152" s="105"/>
      <c r="G152" s="105"/>
      <c r="H152" s="105"/>
      <c r="I152" s="105"/>
      <c r="J152" s="105"/>
      <c r="K152" s="105"/>
      <c r="L152" s="106"/>
    </row>
    <row r="153" s="57" customFormat="true" ht="11.1" hidden="false" customHeight="true" outlineLevel="0" collapsed="false">
      <c r="B153" s="121"/>
      <c r="C153" s="105"/>
      <c r="D153" s="105"/>
      <c r="E153" s="105"/>
      <c r="F153" s="105"/>
      <c r="G153" s="105"/>
      <c r="H153" s="105"/>
      <c r="I153" s="105"/>
      <c r="J153" s="105"/>
      <c r="K153" s="105"/>
      <c r="L153" s="106"/>
    </row>
    <row r="154" s="68" customFormat="true" ht="11.1" hidden="false" customHeight="true" outlineLevel="0" collapsed="false">
      <c r="B154" s="118"/>
      <c r="C154" s="105"/>
      <c r="D154" s="105"/>
      <c r="E154" s="105"/>
      <c r="F154" s="105"/>
      <c r="G154" s="105"/>
      <c r="H154" s="105"/>
      <c r="I154" s="105"/>
      <c r="J154" s="105"/>
      <c r="K154" s="105"/>
      <c r="L154" s="106"/>
    </row>
    <row r="155" s="68" customFormat="true" ht="11.1" hidden="false" customHeight="true" outlineLevel="0" collapsed="false">
      <c r="B155" s="118"/>
      <c r="C155" s="105"/>
      <c r="D155" s="105"/>
      <c r="E155" s="105"/>
      <c r="F155" s="105"/>
      <c r="G155" s="105"/>
      <c r="H155" s="105"/>
      <c r="I155" s="105"/>
      <c r="J155" s="105"/>
      <c r="K155" s="105"/>
      <c r="L155" s="106"/>
    </row>
    <row r="156" s="68" customFormat="true" ht="11.1" hidden="false" customHeight="true" outlineLevel="0" collapsed="false">
      <c r="B156" s="118"/>
      <c r="C156" s="105"/>
      <c r="D156" s="105"/>
      <c r="E156" s="105"/>
      <c r="F156" s="105"/>
      <c r="G156" s="105"/>
      <c r="H156" s="105"/>
      <c r="I156" s="105"/>
      <c r="J156" s="105"/>
      <c r="K156" s="105"/>
      <c r="L156" s="106"/>
    </row>
    <row r="157" s="68" customFormat="true" ht="11.1" hidden="false" customHeight="true" outlineLevel="0" collapsed="false">
      <c r="B157" s="118"/>
      <c r="C157" s="105"/>
      <c r="D157" s="105"/>
      <c r="E157" s="105"/>
      <c r="F157" s="105"/>
      <c r="G157" s="105"/>
      <c r="H157" s="105"/>
      <c r="I157" s="105"/>
      <c r="J157" s="105"/>
      <c r="K157" s="105"/>
      <c r="L157" s="106"/>
    </row>
    <row r="158" s="68" customFormat="true" ht="11.1" hidden="false" customHeight="true" outlineLevel="0" collapsed="false">
      <c r="B158" s="118"/>
      <c r="C158" s="105"/>
      <c r="D158" s="105"/>
      <c r="E158" s="105"/>
      <c r="F158" s="105"/>
      <c r="G158" s="105"/>
      <c r="H158" s="105"/>
      <c r="I158" s="105"/>
      <c r="J158" s="105"/>
      <c r="K158" s="105"/>
      <c r="L158" s="106"/>
    </row>
    <row r="159" s="68" customFormat="true" ht="11.1" hidden="false" customHeight="true" outlineLevel="0" collapsed="false">
      <c r="B159" s="118"/>
      <c r="C159" s="105"/>
      <c r="D159" s="105"/>
      <c r="E159" s="105"/>
      <c r="F159" s="105"/>
      <c r="G159" s="105"/>
      <c r="H159" s="105"/>
      <c r="I159" s="105"/>
      <c r="J159" s="105"/>
      <c r="K159" s="105"/>
      <c r="L159" s="106"/>
    </row>
    <row r="160" s="68" customFormat="true" ht="11.1" hidden="false" customHeight="true" outlineLevel="0" collapsed="false">
      <c r="B160" s="118"/>
      <c r="C160" s="105"/>
      <c r="D160" s="105"/>
      <c r="E160" s="105"/>
      <c r="F160" s="105"/>
      <c r="G160" s="105"/>
      <c r="H160" s="105"/>
      <c r="I160" s="105"/>
      <c r="J160" s="105"/>
      <c r="K160" s="105"/>
      <c r="L160" s="106"/>
    </row>
    <row r="161" s="1" customFormat="true" ht="12.75" hidden="false" customHeight="false" outlineLevel="0" collapsed="false">
      <c r="B161" s="53" t="s">
        <v>780</v>
      </c>
      <c r="C161" s="53"/>
      <c r="D161" s="53"/>
      <c r="E161" s="53"/>
      <c r="F161" s="53"/>
      <c r="G161" s="53"/>
    </row>
    <row r="162" s="1" customFormat="true" ht="12.75" hidden="false" customHeight="false" outlineLevel="0" collapsed="false">
      <c r="B162" s="53" t="s">
        <v>783</v>
      </c>
      <c r="C162" s="53"/>
      <c r="D162" s="53"/>
      <c r="E162" s="53"/>
      <c r="F162" s="53"/>
      <c r="G162" s="53"/>
    </row>
    <row r="163" s="1" customFormat="true" ht="15" hidden="false" customHeight="true" outlineLevel="0" collapsed="false">
      <c r="B163" s="97" t="s">
        <v>782</v>
      </c>
      <c r="C163" s="17" t="s">
        <v>36</v>
      </c>
      <c r="D163" s="17"/>
      <c r="E163" s="17"/>
      <c r="F163" s="17"/>
      <c r="G163" s="17"/>
      <c r="H163" s="17"/>
      <c r="I163" s="17"/>
      <c r="J163" s="17"/>
      <c r="K163" s="17"/>
      <c r="L163" s="97" t="s">
        <v>46</v>
      </c>
    </row>
    <row r="164" s="60" customFormat="true" ht="15" hidden="false" customHeight="true" outlineLevel="0" collapsed="false">
      <c r="B164" s="97"/>
      <c r="C164" s="97" t="s">
        <v>37</v>
      </c>
      <c r="D164" s="97" t="s">
        <v>38</v>
      </c>
      <c r="E164" s="97" t="s">
        <v>39</v>
      </c>
      <c r="F164" s="97" t="s">
        <v>40</v>
      </c>
      <c r="G164" s="97" t="s">
        <v>41</v>
      </c>
      <c r="H164" s="97" t="s">
        <v>42</v>
      </c>
      <c r="I164" s="97" t="s">
        <v>43</v>
      </c>
      <c r="J164" s="97" t="s">
        <v>44</v>
      </c>
      <c r="K164" s="97" t="s">
        <v>45</v>
      </c>
      <c r="L164" s="97"/>
    </row>
    <row r="165" s="57" customFormat="true" ht="11.25" hidden="false" customHeight="false" outlineLevel="0" collapsed="false">
      <c r="B165" s="119" t="s">
        <v>617</v>
      </c>
      <c r="C165" s="105"/>
      <c r="D165" s="105"/>
      <c r="E165" s="105"/>
      <c r="F165" s="105"/>
      <c r="G165" s="105"/>
      <c r="H165" s="105"/>
      <c r="I165" s="105"/>
      <c r="J165" s="105"/>
      <c r="K165" s="105"/>
      <c r="L165" s="106"/>
    </row>
    <row r="166" s="57" customFormat="true" ht="11.25" hidden="false" customHeight="false" outlineLevel="0" collapsed="false">
      <c r="B166" s="111" t="s">
        <v>92</v>
      </c>
      <c r="C166" s="105"/>
      <c r="D166" s="105"/>
      <c r="E166" s="105"/>
      <c r="F166" s="105"/>
      <c r="G166" s="105"/>
      <c r="H166" s="105"/>
      <c r="I166" s="105"/>
      <c r="J166" s="105"/>
      <c r="K166" s="105"/>
      <c r="L166" s="106"/>
    </row>
    <row r="167" s="57" customFormat="true" ht="11.1" hidden="false" customHeight="true" outlineLevel="0" collapsed="false">
      <c r="B167" s="120" t="s">
        <v>621</v>
      </c>
      <c r="C167" s="105" t="s">
        <v>48</v>
      </c>
      <c r="D167" s="105" t="s">
        <v>48</v>
      </c>
      <c r="E167" s="105" t="s">
        <v>48</v>
      </c>
      <c r="F167" s="105" t="n">
        <v>305</v>
      </c>
      <c r="G167" s="105" t="s">
        <v>48</v>
      </c>
      <c r="H167" s="105" t="s">
        <v>48</v>
      </c>
      <c r="I167" s="105" t="s">
        <v>48</v>
      </c>
      <c r="J167" s="105" t="s">
        <v>48</v>
      </c>
      <c r="K167" s="105" t="n">
        <v>439</v>
      </c>
      <c r="L167" s="106" t="n">
        <v>744</v>
      </c>
    </row>
    <row r="168" s="57" customFormat="true" ht="11.1" hidden="false" customHeight="true" outlineLevel="0" collapsed="false">
      <c r="B168" s="120" t="s">
        <v>626</v>
      </c>
      <c r="C168" s="105" t="s">
        <v>48</v>
      </c>
      <c r="D168" s="105" t="n">
        <v>8</v>
      </c>
      <c r="E168" s="105" t="s">
        <v>48</v>
      </c>
      <c r="F168" s="105" t="s">
        <v>48</v>
      </c>
      <c r="G168" s="105" t="s">
        <v>48</v>
      </c>
      <c r="H168" s="105" t="s">
        <v>48</v>
      </c>
      <c r="I168" s="105" t="s">
        <v>48</v>
      </c>
      <c r="J168" s="105" t="s">
        <v>48</v>
      </c>
      <c r="K168" s="105" t="s">
        <v>48</v>
      </c>
      <c r="L168" s="106" t="n">
        <v>8</v>
      </c>
    </row>
    <row r="169" s="57" customFormat="true" ht="11.1" hidden="false" customHeight="true" outlineLevel="0" collapsed="false">
      <c r="B169" s="120" t="s">
        <v>629</v>
      </c>
      <c r="C169" s="105" t="s">
        <v>48</v>
      </c>
      <c r="D169" s="105" t="n">
        <v>38</v>
      </c>
      <c r="E169" s="105" t="s">
        <v>48</v>
      </c>
      <c r="F169" s="105" t="s">
        <v>48</v>
      </c>
      <c r="G169" s="105" t="s">
        <v>48</v>
      </c>
      <c r="H169" s="105" t="s">
        <v>48</v>
      </c>
      <c r="I169" s="105" t="s">
        <v>48</v>
      </c>
      <c r="J169" s="105" t="s">
        <v>48</v>
      </c>
      <c r="K169" s="105" t="s">
        <v>48</v>
      </c>
      <c r="L169" s="106" t="n">
        <v>38</v>
      </c>
    </row>
    <row r="170" s="57" customFormat="true" ht="11.1" hidden="false" customHeight="true" outlineLevel="0" collapsed="false">
      <c r="B170" s="120" t="s">
        <v>632</v>
      </c>
      <c r="C170" s="105" t="s">
        <v>48</v>
      </c>
      <c r="D170" s="105" t="n">
        <v>2</v>
      </c>
      <c r="E170" s="105" t="s">
        <v>48</v>
      </c>
      <c r="F170" s="105" t="s">
        <v>48</v>
      </c>
      <c r="G170" s="105" t="s">
        <v>48</v>
      </c>
      <c r="H170" s="105" t="s">
        <v>48</v>
      </c>
      <c r="I170" s="105" t="s">
        <v>48</v>
      </c>
      <c r="J170" s="105" t="s">
        <v>48</v>
      </c>
      <c r="K170" s="105" t="s">
        <v>48</v>
      </c>
      <c r="L170" s="106" t="n">
        <v>2</v>
      </c>
    </row>
    <row r="171" s="57" customFormat="true" ht="11.1" hidden="false" customHeight="true" outlineLevel="0" collapsed="false">
      <c r="B171" s="120" t="s">
        <v>784</v>
      </c>
      <c r="C171" s="105" t="n">
        <v>34</v>
      </c>
      <c r="D171" s="105" t="s">
        <v>48</v>
      </c>
      <c r="E171" s="105" t="s">
        <v>48</v>
      </c>
      <c r="F171" s="105" t="s">
        <v>48</v>
      </c>
      <c r="G171" s="105" t="s">
        <v>48</v>
      </c>
      <c r="H171" s="105" t="s">
        <v>48</v>
      </c>
      <c r="I171" s="105" t="s">
        <v>48</v>
      </c>
      <c r="J171" s="105" t="s">
        <v>48</v>
      </c>
      <c r="K171" s="105" t="n">
        <v>64</v>
      </c>
      <c r="L171" s="106" t="n">
        <v>98</v>
      </c>
    </row>
    <row r="172" s="57" customFormat="true" ht="11.1" hidden="false" customHeight="true" outlineLevel="0" collapsed="false">
      <c r="B172" s="120" t="s">
        <v>675</v>
      </c>
      <c r="C172" s="105" t="s">
        <v>48</v>
      </c>
      <c r="D172" s="105" t="s">
        <v>48</v>
      </c>
      <c r="E172" s="105" t="s">
        <v>48</v>
      </c>
      <c r="F172" s="105" t="s">
        <v>48</v>
      </c>
      <c r="G172" s="105" t="n">
        <v>7</v>
      </c>
      <c r="H172" s="105" t="s">
        <v>48</v>
      </c>
      <c r="I172" s="105" t="s">
        <v>48</v>
      </c>
      <c r="J172" s="105" t="s">
        <v>48</v>
      </c>
      <c r="K172" s="105" t="s">
        <v>48</v>
      </c>
      <c r="L172" s="106" t="n">
        <v>7</v>
      </c>
    </row>
    <row r="173" s="57" customFormat="true" ht="11.1" hidden="false" customHeight="true" outlineLevel="0" collapsed="false">
      <c r="B173" s="120" t="s">
        <v>678</v>
      </c>
      <c r="C173" s="105" t="n">
        <v>10</v>
      </c>
      <c r="D173" s="105" t="s">
        <v>48</v>
      </c>
      <c r="E173" s="105" t="s">
        <v>48</v>
      </c>
      <c r="F173" s="105" t="s">
        <v>48</v>
      </c>
      <c r="G173" s="105" t="s">
        <v>48</v>
      </c>
      <c r="H173" s="105" t="s">
        <v>48</v>
      </c>
      <c r="I173" s="105" t="s">
        <v>48</v>
      </c>
      <c r="J173" s="105" t="s">
        <v>48</v>
      </c>
      <c r="K173" s="105" t="s">
        <v>48</v>
      </c>
      <c r="L173" s="106" t="n">
        <v>10</v>
      </c>
    </row>
    <row r="174" s="57" customFormat="true" ht="11.1" hidden="false" customHeight="true" outlineLevel="0" collapsed="false">
      <c r="B174" s="120" t="s">
        <v>681</v>
      </c>
      <c r="C174" s="105" t="n">
        <v>19</v>
      </c>
      <c r="D174" s="105" t="s">
        <v>48</v>
      </c>
      <c r="E174" s="105" t="s">
        <v>48</v>
      </c>
      <c r="F174" s="105" t="s">
        <v>48</v>
      </c>
      <c r="G174" s="105" t="s">
        <v>48</v>
      </c>
      <c r="H174" s="105" t="s">
        <v>48</v>
      </c>
      <c r="I174" s="105" t="s">
        <v>48</v>
      </c>
      <c r="J174" s="105" t="s">
        <v>48</v>
      </c>
      <c r="K174" s="105" t="s">
        <v>48</v>
      </c>
      <c r="L174" s="106" t="n">
        <v>19</v>
      </c>
    </row>
    <row r="175" s="57" customFormat="true" ht="11.1" hidden="false" customHeight="true" outlineLevel="0" collapsed="false">
      <c r="B175" s="120" t="s">
        <v>684</v>
      </c>
      <c r="C175" s="105" t="s">
        <v>48</v>
      </c>
      <c r="D175" s="105" t="s">
        <v>48</v>
      </c>
      <c r="E175" s="105" t="s">
        <v>48</v>
      </c>
      <c r="F175" s="105" t="s">
        <v>48</v>
      </c>
      <c r="G175" s="105" t="n">
        <v>7</v>
      </c>
      <c r="H175" s="105" t="s">
        <v>48</v>
      </c>
      <c r="I175" s="105" t="s">
        <v>48</v>
      </c>
      <c r="J175" s="105" t="s">
        <v>48</v>
      </c>
      <c r="K175" s="105" t="s">
        <v>48</v>
      </c>
      <c r="L175" s="106" t="n">
        <v>7</v>
      </c>
    </row>
    <row r="176" s="57" customFormat="true" ht="11.1" hidden="false" customHeight="true" outlineLevel="0" collapsed="false">
      <c r="B176" s="120" t="s">
        <v>687</v>
      </c>
      <c r="C176" s="105" t="n">
        <v>12</v>
      </c>
      <c r="D176" s="105" t="s">
        <v>48</v>
      </c>
      <c r="E176" s="105" t="s">
        <v>48</v>
      </c>
      <c r="F176" s="105" t="s">
        <v>48</v>
      </c>
      <c r="G176" s="105" t="s">
        <v>48</v>
      </c>
      <c r="H176" s="105" t="s">
        <v>48</v>
      </c>
      <c r="I176" s="105" t="s">
        <v>48</v>
      </c>
      <c r="J176" s="105" t="s">
        <v>48</v>
      </c>
      <c r="K176" s="105" t="n">
        <v>39</v>
      </c>
      <c r="L176" s="106" t="n">
        <v>51</v>
      </c>
    </row>
    <row r="177" s="57" customFormat="true" ht="11.1" hidden="false" customHeight="true" outlineLevel="0" collapsed="false">
      <c r="B177" s="120" t="s">
        <v>690</v>
      </c>
      <c r="C177" s="105" t="s">
        <v>48</v>
      </c>
      <c r="D177" s="105" t="s">
        <v>48</v>
      </c>
      <c r="E177" s="105" t="s">
        <v>48</v>
      </c>
      <c r="F177" s="105" t="s">
        <v>48</v>
      </c>
      <c r="G177" s="105" t="s">
        <v>48</v>
      </c>
      <c r="H177" s="105" t="s">
        <v>48</v>
      </c>
      <c r="I177" s="105" t="n">
        <v>110</v>
      </c>
      <c r="J177" s="105" t="s">
        <v>48</v>
      </c>
      <c r="K177" s="105" t="n">
        <v>95</v>
      </c>
      <c r="L177" s="106" t="n">
        <v>205</v>
      </c>
    </row>
    <row r="178" s="57" customFormat="true" ht="11.1" hidden="false" customHeight="true" outlineLevel="0" collapsed="false">
      <c r="B178" s="120" t="s">
        <v>693</v>
      </c>
      <c r="C178" s="105" t="s">
        <v>48</v>
      </c>
      <c r="D178" s="105" t="s">
        <v>48</v>
      </c>
      <c r="E178" s="105" t="s">
        <v>48</v>
      </c>
      <c r="F178" s="105" t="s">
        <v>48</v>
      </c>
      <c r="G178" s="105" t="n">
        <v>65</v>
      </c>
      <c r="H178" s="105" t="s">
        <v>48</v>
      </c>
      <c r="I178" s="105" t="s">
        <v>48</v>
      </c>
      <c r="J178" s="105" t="s">
        <v>48</v>
      </c>
      <c r="K178" s="105" t="s">
        <v>48</v>
      </c>
      <c r="L178" s="106" t="n">
        <v>65</v>
      </c>
    </row>
    <row r="179" s="57" customFormat="true" ht="11.1" hidden="false" customHeight="true" outlineLevel="0" collapsed="false">
      <c r="B179" s="120" t="s">
        <v>697</v>
      </c>
      <c r="C179" s="105" t="s">
        <v>48</v>
      </c>
      <c r="D179" s="105" t="n">
        <v>86</v>
      </c>
      <c r="E179" s="105" t="s">
        <v>48</v>
      </c>
      <c r="F179" s="105" t="s">
        <v>48</v>
      </c>
      <c r="G179" s="105" t="n">
        <v>29</v>
      </c>
      <c r="H179" s="105" t="n">
        <v>125</v>
      </c>
      <c r="I179" s="105" t="n">
        <v>94</v>
      </c>
      <c r="J179" s="105" t="s">
        <v>48</v>
      </c>
      <c r="K179" s="105" t="n">
        <v>85</v>
      </c>
      <c r="L179" s="106" t="n">
        <v>419</v>
      </c>
    </row>
    <row r="180" s="57" customFormat="true" ht="11.1" hidden="false" customHeight="true" outlineLevel="0" collapsed="false">
      <c r="B180" s="120" t="s">
        <v>701</v>
      </c>
      <c r="C180" s="105" t="s">
        <v>48</v>
      </c>
      <c r="D180" s="105" t="n">
        <v>47</v>
      </c>
      <c r="E180" s="105" t="n">
        <v>23</v>
      </c>
      <c r="F180" s="105" t="s">
        <v>48</v>
      </c>
      <c r="G180" s="105" t="n">
        <v>25</v>
      </c>
      <c r="H180" s="105" t="n">
        <v>46</v>
      </c>
      <c r="I180" s="105" t="n">
        <v>56</v>
      </c>
      <c r="J180" s="105" t="s">
        <v>48</v>
      </c>
      <c r="K180" s="105" t="n">
        <v>110</v>
      </c>
      <c r="L180" s="106" t="n">
        <v>307</v>
      </c>
    </row>
    <row r="181" s="57" customFormat="true" ht="11.1" hidden="false" customHeight="true" outlineLevel="0" collapsed="false">
      <c r="B181" s="120" t="s">
        <v>704</v>
      </c>
      <c r="C181" s="105" t="n">
        <v>59</v>
      </c>
      <c r="D181" s="105" t="n">
        <v>123</v>
      </c>
      <c r="E181" s="105" t="n">
        <v>52</v>
      </c>
      <c r="F181" s="105" t="s">
        <v>48</v>
      </c>
      <c r="G181" s="105" t="n">
        <v>58</v>
      </c>
      <c r="H181" s="105" t="n">
        <v>147</v>
      </c>
      <c r="I181" s="105" t="n">
        <v>167</v>
      </c>
      <c r="J181" s="105" t="s">
        <v>48</v>
      </c>
      <c r="K181" s="105" t="n">
        <v>113</v>
      </c>
      <c r="L181" s="106" t="n">
        <v>719</v>
      </c>
    </row>
    <row r="182" s="57" customFormat="true" ht="11.1" hidden="false" customHeight="true" outlineLevel="0" collapsed="false">
      <c r="B182" s="120" t="s">
        <v>707</v>
      </c>
      <c r="C182" s="105" t="s">
        <v>48</v>
      </c>
      <c r="D182" s="105" t="n">
        <v>28</v>
      </c>
      <c r="E182" s="105" t="s">
        <v>48</v>
      </c>
      <c r="F182" s="105" t="s">
        <v>48</v>
      </c>
      <c r="G182" s="105" t="n">
        <v>27</v>
      </c>
      <c r="H182" s="105" t="n">
        <v>71</v>
      </c>
      <c r="I182" s="105" t="s">
        <v>48</v>
      </c>
      <c r="J182" s="105" t="s">
        <v>48</v>
      </c>
      <c r="K182" s="105" t="n">
        <v>59</v>
      </c>
      <c r="L182" s="106" t="n">
        <v>185</v>
      </c>
    </row>
    <row r="183" s="57" customFormat="true" ht="11.1" hidden="false" customHeight="true" outlineLevel="0" collapsed="false">
      <c r="B183" s="120" t="s">
        <v>710</v>
      </c>
      <c r="C183" s="105" t="n">
        <v>31</v>
      </c>
      <c r="D183" s="105" t="n">
        <v>36</v>
      </c>
      <c r="E183" s="105" t="n">
        <v>11</v>
      </c>
      <c r="F183" s="105" t="n">
        <v>97</v>
      </c>
      <c r="G183" s="105" t="n">
        <v>34</v>
      </c>
      <c r="H183" s="105" t="n">
        <v>83</v>
      </c>
      <c r="I183" s="105" t="n">
        <v>56</v>
      </c>
      <c r="J183" s="105" t="n">
        <v>77</v>
      </c>
      <c r="K183" s="105" t="n">
        <v>135</v>
      </c>
      <c r="L183" s="106" t="n">
        <v>560</v>
      </c>
    </row>
    <row r="184" s="57" customFormat="true" ht="11.1" hidden="false" customHeight="true" outlineLevel="0" collapsed="false">
      <c r="B184" s="120" t="s">
        <v>713</v>
      </c>
      <c r="C184" s="105" t="n">
        <v>76</v>
      </c>
      <c r="D184" s="105" t="n">
        <v>68</v>
      </c>
      <c r="E184" s="105" t="n">
        <v>35</v>
      </c>
      <c r="F184" s="105" t="n">
        <v>93</v>
      </c>
      <c r="G184" s="105" t="n">
        <v>25</v>
      </c>
      <c r="H184" s="105" t="s">
        <v>48</v>
      </c>
      <c r="I184" s="105" t="n">
        <v>59</v>
      </c>
      <c r="J184" s="105" t="s">
        <v>48</v>
      </c>
      <c r="K184" s="105" t="n">
        <v>145</v>
      </c>
      <c r="L184" s="106" t="n">
        <v>501</v>
      </c>
    </row>
    <row r="185" s="57" customFormat="true" ht="11.1" hidden="false" customHeight="true" outlineLevel="0" collapsed="false">
      <c r="B185" s="120" t="s">
        <v>716</v>
      </c>
      <c r="C185" s="105" t="s">
        <v>48</v>
      </c>
      <c r="D185" s="105" t="s">
        <v>48</v>
      </c>
      <c r="E185" s="105" t="n">
        <v>39</v>
      </c>
      <c r="F185" s="105" t="s">
        <v>48</v>
      </c>
      <c r="G185" s="105" t="s">
        <v>48</v>
      </c>
      <c r="H185" s="105" t="n">
        <v>19</v>
      </c>
      <c r="I185" s="105" t="s">
        <v>48</v>
      </c>
      <c r="J185" s="105" t="s">
        <v>48</v>
      </c>
      <c r="K185" s="105" t="s">
        <v>48</v>
      </c>
      <c r="L185" s="106" t="n">
        <v>58</v>
      </c>
    </row>
    <row r="186" s="57" customFormat="true" ht="11.1" hidden="false" customHeight="true" outlineLevel="0" collapsed="false">
      <c r="B186" s="120" t="s">
        <v>720</v>
      </c>
      <c r="C186" s="105" t="s">
        <v>48</v>
      </c>
      <c r="D186" s="105" t="s">
        <v>48</v>
      </c>
      <c r="E186" s="105" t="s">
        <v>48</v>
      </c>
      <c r="F186" s="105" t="s">
        <v>48</v>
      </c>
      <c r="G186" s="105" t="n">
        <v>12</v>
      </c>
      <c r="H186" s="105" t="n">
        <v>10</v>
      </c>
      <c r="I186" s="105" t="s">
        <v>48</v>
      </c>
      <c r="J186" s="105" t="s">
        <v>48</v>
      </c>
      <c r="K186" s="105" t="s">
        <v>48</v>
      </c>
      <c r="L186" s="106" t="n">
        <v>22</v>
      </c>
    </row>
    <row r="187" s="57" customFormat="true" ht="11.1" hidden="false" customHeight="true" outlineLevel="0" collapsed="false">
      <c r="B187" s="120" t="s">
        <v>723</v>
      </c>
      <c r="C187" s="105" t="s">
        <v>48</v>
      </c>
      <c r="D187" s="105" t="s">
        <v>48</v>
      </c>
      <c r="E187" s="105" t="s">
        <v>48</v>
      </c>
      <c r="F187" s="105" t="s">
        <v>48</v>
      </c>
      <c r="G187" s="105" t="s">
        <v>48</v>
      </c>
      <c r="H187" s="105" t="n">
        <v>8</v>
      </c>
      <c r="I187" s="105" t="s">
        <v>48</v>
      </c>
      <c r="J187" s="105" t="s">
        <v>48</v>
      </c>
      <c r="K187" s="105" t="s">
        <v>48</v>
      </c>
      <c r="L187" s="106" t="n">
        <v>8</v>
      </c>
    </row>
    <row r="188" s="57" customFormat="true" ht="11.1" hidden="false" customHeight="true" outlineLevel="0" collapsed="false">
      <c r="B188" s="120" t="s">
        <v>727</v>
      </c>
      <c r="C188" s="105" t="s">
        <v>48</v>
      </c>
      <c r="D188" s="105" t="n">
        <v>5</v>
      </c>
      <c r="E188" s="105" t="s">
        <v>48</v>
      </c>
      <c r="F188" s="105" t="s">
        <v>48</v>
      </c>
      <c r="G188" s="105" t="s">
        <v>48</v>
      </c>
      <c r="H188" s="105" t="s">
        <v>48</v>
      </c>
      <c r="I188" s="105" t="s">
        <v>48</v>
      </c>
      <c r="J188" s="105" t="s">
        <v>48</v>
      </c>
      <c r="K188" s="105" t="s">
        <v>48</v>
      </c>
      <c r="L188" s="106" t="n">
        <v>5</v>
      </c>
    </row>
    <row r="189" s="57" customFormat="true" ht="11.1" hidden="false" customHeight="true" outlineLevel="0" collapsed="false">
      <c r="B189" s="120" t="s">
        <v>730</v>
      </c>
      <c r="C189" s="105" t="s">
        <v>48</v>
      </c>
      <c r="D189" s="105" t="n">
        <v>23</v>
      </c>
      <c r="E189" s="105" t="s">
        <v>48</v>
      </c>
      <c r="F189" s="105" t="s">
        <v>48</v>
      </c>
      <c r="G189" s="105" t="s">
        <v>48</v>
      </c>
      <c r="H189" s="105" t="s">
        <v>48</v>
      </c>
      <c r="I189" s="105" t="s">
        <v>48</v>
      </c>
      <c r="J189" s="105" t="s">
        <v>48</v>
      </c>
      <c r="K189" s="105" t="s">
        <v>48</v>
      </c>
      <c r="L189" s="106" t="n">
        <v>23</v>
      </c>
    </row>
    <row r="190" s="57" customFormat="true" ht="11.1" hidden="false" customHeight="true" outlineLevel="0" collapsed="false">
      <c r="B190" s="120" t="s">
        <v>733</v>
      </c>
      <c r="C190" s="105" t="s">
        <v>48</v>
      </c>
      <c r="D190" s="105" t="n">
        <v>124</v>
      </c>
      <c r="E190" s="105" t="n">
        <v>128</v>
      </c>
      <c r="F190" s="105" t="s">
        <v>48</v>
      </c>
      <c r="G190" s="105" t="s">
        <v>48</v>
      </c>
      <c r="H190" s="105" t="s">
        <v>48</v>
      </c>
      <c r="I190" s="105" t="s">
        <v>48</v>
      </c>
      <c r="J190" s="105" t="s">
        <v>48</v>
      </c>
      <c r="K190" s="105" t="s">
        <v>48</v>
      </c>
      <c r="L190" s="106" t="n">
        <v>252</v>
      </c>
    </row>
    <row r="191" s="57" customFormat="true" ht="11.1" hidden="false" customHeight="true" outlineLevel="0" collapsed="false">
      <c r="B191" s="120" t="s">
        <v>736</v>
      </c>
      <c r="C191" s="105" t="s">
        <v>48</v>
      </c>
      <c r="D191" s="105" t="n">
        <v>12</v>
      </c>
      <c r="E191" s="105" t="s">
        <v>48</v>
      </c>
      <c r="F191" s="105" t="s">
        <v>48</v>
      </c>
      <c r="G191" s="105" t="s">
        <v>48</v>
      </c>
      <c r="H191" s="105" t="s">
        <v>48</v>
      </c>
      <c r="I191" s="105" t="s">
        <v>48</v>
      </c>
      <c r="J191" s="105" t="s">
        <v>48</v>
      </c>
      <c r="K191" s="105" t="s">
        <v>48</v>
      </c>
      <c r="L191" s="106" t="n">
        <v>12</v>
      </c>
    </row>
    <row r="192" s="57" customFormat="true" ht="11.1" hidden="false" customHeight="true" outlineLevel="0" collapsed="false">
      <c r="B192" s="120" t="s">
        <v>739</v>
      </c>
      <c r="C192" s="105" t="s">
        <v>48</v>
      </c>
      <c r="D192" s="105" t="n">
        <v>19</v>
      </c>
      <c r="E192" s="105" t="s">
        <v>48</v>
      </c>
      <c r="F192" s="105" t="s">
        <v>48</v>
      </c>
      <c r="G192" s="105" t="s">
        <v>48</v>
      </c>
      <c r="H192" s="105" t="s">
        <v>48</v>
      </c>
      <c r="I192" s="105" t="s">
        <v>48</v>
      </c>
      <c r="J192" s="105" t="s">
        <v>48</v>
      </c>
      <c r="K192" s="105" t="s">
        <v>48</v>
      </c>
      <c r="L192" s="106" t="n">
        <v>19</v>
      </c>
    </row>
    <row r="193" s="57" customFormat="true" ht="11.1" hidden="false" customHeight="true" outlineLevel="0" collapsed="false">
      <c r="B193" s="120" t="s">
        <v>742</v>
      </c>
      <c r="C193" s="105" t="s">
        <v>48</v>
      </c>
      <c r="D193" s="105" t="s">
        <v>48</v>
      </c>
      <c r="E193" s="105" t="s">
        <v>48</v>
      </c>
      <c r="F193" s="105" t="s">
        <v>48</v>
      </c>
      <c r="G193" s="105" t="s">
        <v>48</v>
      </c>
      <c r="H193" s="105" t="s">
        <v>48</v>
      </c>
      <c r="I193" s="105" t="n">
        <v>33</v>
      </c>
      <c r="J193" s="105" t="s">
        <v>48</v>
      </c>
      <c r="K193" s="105" t="s">
        <v>48</v>
      </c>
      <c r="L193" s="106" t="n">
        <v>33</v>
      </c>
    </row>
    <row r="194" s="57" customFormat="true" ht="11.1" hidden="false" customHeight="true" outlineLevel="0" collapsed="false">
      <c r="B194" s="120" t="s">
        <v>745</v>
      </c>
      <c r="C194" s="105" t="s">
        <v>48</v>
      </c>
      <c r="D194" s="105" t="s">
        <v>48</v>
      </c>
      <c r="E194" s="105" t="s">
        <v>48</v>
      </c>
      <c r="F194" s="105" t="s">
        <v>48</v>
      </c>
      <c r="G194" s="105" t="s">
        <v>48</v>
      </c>
      <c r="H194" s="105" t="s">
        <v>48</v>
      </c>
      <c r="I194" s="105" t="n">
        <v>46</v>
      </c>
      <c r="J194" s="105" t="s">
        <v>48</v>
      </c>
      <c r="K194" s="105" t="s">
        <v>48</v>
      </c>
      <c r="L194" s="106" t="n">
        <v>46</v>
      </c>
    </row>
    <row r="195" s="57" customFormat="true" ht="11.1" hidden="false" customHeight="true" outlineLevel="0" collapsed="false">
      <c r="B195" s="120" t="s">
        <v>746</v>
      </c>
      <c r="C195" s="105" t="s">
        <v>48</v>
      </c>
      <c r="D195" s="105" t="s">
        <v>48</v>
      </c>
      <c r="E195" s="105" t="s">
        <v>48</v>
      </c>
      <c r="F195" s="105" t="s">
        <v>48</v>
      </c>
      <c r="G195" s="105" t="s">
        <v>48</v>
      </c>
      <c r="H195" s="105" t="s">
        <v>48</v>
      </c>
      <c r="I195" s="105" t="n">
        <v>52</v>
      </c>
      <c r="J195" s="105" t="s">
        <v>48</v>
      </c>
      <c r="K195" s="105" t="s">
        <v>48</v>
      </c>
      <c r="L195" s="106" t="n">
        <v>52</v>
      </c>
    </row>
    <row r="196" customFormat="false" ht="12.75" hidden="false" customHeight="false" outlineLevel="0" collapsed="false">
      <c r="B196" s="120" t="s">
        <v>749</v>
      </c>
      <c r="C196" s="105" t="s">
        <v>48</v>
      </c>
      <c r="D196" s="105" t="s">
        <v>48</v>
      </c>
      <c r="E196" s="105" t="s">
        <v>48</v>
      </c>
      <c r="F196" s="105" t="s">
        <v>48</v>
      </c>
      <c r="G196" s="105" t="s">
        <v>48</v>
      </c>
      <c r="H196" s="105" t="n">
        <v>51</v>
      </c>
      <c r="I196" s="105" t="s">
        <v>48</v>
      </c>
      <c r="J196" s="105" t="s">
        <v>48</v>
      </c>
      <c r="K196" s="105" t="s">
        <v>48</v>
      </c>
      <c r="L196" s="106" t="n">
        <v>51</v>
      </c>
    </row>
    <row r="197" customFormat="false" ht="11.1" hidden="false" customHeight="true" outlineLevel="0" collapsed="false">
      <c r="B197" s="120" t="s">
        <v>752</v>
      </c>
      <c r="C197" s="105" t="s">
        <v>48</v>
      </c>
      <c r="D197" s="105" t="s">
        <v>48</v>
      </c>
      <c r="E197" s="105" t="s">
        <v>48</v>
      </c>
      <c r="F197" s="105" t="s">
        <v>48</v>
      </c>
      <c r="G197" s="105" t="s">
        <v>48</v>
      </c>
      <c r="H197" s="105" t="n">
        <v>69</v>
      </c>
      <c r="I197" s="105" t="s">
        <v>48</v>
      </c>
      <c r="J197" s="105" t="s">
        <v>48</v>
      </c>
      <c r="K197" s="105" t="s">
        <v>48</v>
      </c>
      <c r="L197" s="106" t="n">
        <v>69</v>
      </c>
    </row>
    <row r="198" s="68" customFormat="true" ht="11.25" hidden="false" customHeight="false" outlineLevel="0" collapsed="false">
      <c r="B198" s="118"/>
      <c r="C198" s="105"/>
      <c r="D198" s="105"/>
      <c r="E198" s="105"/>
      <c r="F198" s="105"/>
      <c r="G198" s="105"/>
      <c r="H198" s="105"/>
      <c r="I198" s="105"/>
      <c r="J198" s="105"/>
      <c r="K198" s="105"/>
      <c r="L198" s="106"/>
    </row>
    <row r="199" s="68" customFormat="true" ht="11.25" hidden="false" customHeight="false" outlineLevel="0" collapsed="false">
      <c r="B199" s="118"/>
      <c r="C199" s="105"/>
      <c r="D199" s="105"/>
      <c r="E199" s="105"/>
      <c r="F199" s="105"/>
      <c r="G199" s="105"/>
      <c r="H199" s="105"/>
      <c r="I199" s="105"/>
      <c r="J199" s="105"/>
      <c r="K199" s="105"/>
      <c r="L199" s="106"/>
    </row>
    <row r="200" s="68" customFormat="true" ht="11.25" hidden="false" customHeight="false" outlineLevel="0" collapsed="false">
      <c r="B200" s="118"/>
      <c r="C200" s="105"/>
      <c r="D200" s="105"/>
      <c r="E200" s="105"/>
      <c r="F200" s="105"/>
      <c r="G200" s="105"/>
      <c r="H200" s="105"/>
      <c r="I200" s="105"/>
      <c r="J200" s="105"/>
      <c r="K200" s="105"/>
      <c r="L200" s="106"/>
    </row>
    <row r="201" s="68" customFormat="true" ht="11.25" hidden="false" customHeight="false" outlineLevel="0" collapsed="false">
      <c r="B201" s="118"/>
      <c r="C201" s="105"/>
      <c r="D201" s="105"/>
      <c r="E201" s="105"/>
      <c r="F201" s="105"/>
      <c r="G201" s="105"/>
      <c r="H201" s="105"/>
      <c r="I201" s="105"/>
      <c r="J201" s="105"/>
      <c r="K201" s="105"/>
      <c r="L201" s="106"/>
    </row>
    <row r="202" s="68" customFormat="true" ht="11.25" hidden="false" customHeight="false" outlineLevel="0" collapsed="false">
      <c r="B202" s="118"/>
      <c r="C202" s="105"/>
      <c r="D202" s="105"/>
      <c r="E202" s="105"/>
      <c r="F202" s="105"/>
      <c r="G202" s="105"/>
      <c r="H202" s="105"/>
      <c r="I202" s="105"/>
      <c r="J202" s="105"/>
      <c r="K202" s="105"/>
      <c r="L202" s="106"/>
    </row>
    <row r="203" s="68" customFormat="true" ht="11.25" hidden="false" customHeight="false" outlineLevel="0" collapsed="false">
      <c r="B203" s="118"/>
      <c r="C203" s="105"/>
      <c r="D203" s="105"/>
      <c r="E203" s="105"/>
      <c r="F203" s="105"/>
      <c r="G203" s="105"/>
      <c r="H203" s="105"/>
      <c r="I203" s="105"/>
      <c r="J203" s="105"/>
      <c r="K203" s="105"/>
      <c r="L203" s="106"/>
    </row>
    <row r="204" s="68" customFormat="true" ht="11.25" hidden="false" customHeight="false" outlineLevel="0" collapsed="false">
      <c r="B204" s="118"/>
      <c r="C204" s="105"/>
      <c r="D204" s="105"/>
      <c r="E204" s="105"/>
      <c r="F204" s="105"/>
      <c r="G204" s="105"/>
      <c r="H204" s="105"/>
      <c r="I204" s="105"/>
      <c r="J204" s="105"/>
      <c r="K204" s="105"/>
      <c r="L204" s="106"/>
    </row>
    <row r="205" s="68" customFormat="true" ht="11.25" hidden="false" customHeight="false" outlineLevel="0" collapsed="false">
      <c r="B205" s="118"/>
      <c r="C205" s="105"/>
      <c r="D205" s="105"/>
      <c r="E205" s="105"/>
      <c r="F205" s="105"/>
      <c r="G205" s="105"/>
      <c r="H205" s="105"/>
      <c r="I205" s="105"/>
      <c r="J205" s="105"/>
      <c r="K205" s="105"/>
      <c r="L205" s="106"/>
    </row>
    <row r="206" s="68" customFormat="true" ht="11.25" hidden="false" customHeight="false" outlineLevel="0" collapsed="false">
      <c r="B206" s="118"/>
      <c r="C206" s="105"/>
      <c r="D206" s="105"/>
      <c r="E206" s="105"/>
      <c r="F206" s="105"/>
      <c r="G206" s="105"/>
      <c r="H206" s="105"/>
      <c r="I206" s="105"/>
      <c r="J206" s="105"/>
      <c r="K206" s="105"/>
      <c r="L206" s="106"/>
    </row>
    <row r="207" s="1" customFormat="true" ht="15.75" hidden="false" customHeight="true" outlineLevel="0" collapsed="false">
      <c r="B207" s="53" t="s">
        <v>780</v>
      </c>
      <c r="C207" s="53"/>
      <c r="D207" s="53"/>
      <c r="E207" s="53"/>
      <c r="F207" s="53"/>
      <c r="G207" s="53"/>
    </row>
    <row r="208" s="1" customFormat="true" ht="11.25" hidden="false" customHeight="true" outlineLevel="0" collapsed="false">
      <c r="B208" s="53" t="s">
        <v>783</v>
      </c>
      <c r="C208" s="53"/>
      <c r="D208" s="53"/>
      <c r="E208" s="53"/>
      <c r="F208" s="53"/>
      <c r="G208" s="53"/>
    </row>
    <row r="209" s="1" customFormat="true" ht="11.25" hidden="false" customHeight="true" outlineLevel="0" collapsed="false">
      <c r="B209" s="53"/>
      <c r="C209" s="53"/>
      <c r="D209" s="53"/>
      <c r="E209" s="53"/>
      <c r="F209" s="53"/>
      <c r="G209" s="53"/>
    </row>
    <row r="210" s="1" customFormat="true" ht="18.75" hidden="false" customHeight="true" outlineLevel="0" collapsed="false">
      <c r="B210" s="97" t="s">
        <v>782</v>
      </c>
      <c r="C210" s="17" t="s">
        <v>36</v>
      </c>
      <c r="D210" s="17"/>
      <c r="E210" s="17"/>
      <c r="F210" s="17"/>
      <c r="G210" s="17"/>
      <c r="H210" s="17"/>
      <c r="I210" s="17"/>
      <c r="J210" s="17"/>
      <c r="K210" s="17"/>
      <c r="L210" s="97" t="s">
        <v>46</v>
      </c>
    </row>
    <row r="211" s="60" customFormat="true" ht="14.1" hidden="false" customHeight="true" outlineLevel="0" collapsed="false">
      <c r="B211" s="97"/>
      <c r="C211" s="97" t="s">
        <v>37</v>
      </c>
      <c r="D211" s="97" t="s">
        <v>38</v>
      </c>
      <c r="E211" s="97" t="s">
        <v>39</v>
      </c>
      <c r="F211" s="97" t="s">
        <v>40</v>
      </c>
      <c r="G211" s="97" t="s">
        <v>41</v>
      </c>
      <c r="H211" s="97" t="s">
        <v>42</v>
      </c>
      <c r="I211" s="97" t="s">
        <v>43</v>
      </c>
      <c r="J211" s="97" t="s">
        <v>44</v>
      </c>
      <c r="K211" s="97" t="s">
        <v>45</v>
      </c>
      <c r="L211" s="97"/>
    </row>
    <row r="212" s="60" customFormat="true" ht="14.1" hidden="false" customHeight="true" outlineLevel="0" collapsed="false">
      <c r="B212" s="122" t="s">
        <v>785</v>
      </c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</row>
    <row r="213" s="57" customFormat="true" ht="11.25" hidden="false" customHeight="false" outlineLevel="0" collapsed="false">
      <c r="B213" s="111" t="s">
        <v>93</v>
      </c>
      <c r="C213" s="105"/>
      <c r="D213" s="105"/>
      <c r="E213" s="105"/>
      <c r="F213" s="105"/>
      <c r="G213" s="105"/>
      <c r="H213" s="105"/>
      <c r="I213" s="105"/>
      <c r="J213" s="105"/>
      <c r="K213" s="105"/>
      <c r="L213" s="106"/>
    </row>
    <row r="214" s="57" customFormat="true" ht="12.75" hidden="false" customHeight="false" outlineLevel="0" collapsed="false">
      <c r="B214" s="120" t="s">
        <v>618</v>
      </c>
      <c r="C214" s="40" t="s">
        <v>48</v>
      </c>
      <c r="D214" s="40" t="s">
        <v>48</v>
      </c>
      <c r="E214" s="40" t="s">
        <v>48</v>
      </c>
      <c r="F214" s="40" t="n">
        <v>170</v>
      </c>
      <c r="G214" s="40" t="s">
        <v>48</v>
      </c>
      <c r="H214" s="40" t="s">
        <v>48</v>
      </c>
      <c r="I214" s="40" t="n">
        <v>69</v>
      </c>
      <c r="J214" s="40" t="s">
        <v>48</v>
      </c>
      <c r="K214" s="40" t="n">
        <v>372</v>
      </c>
      <c r="L214" s="41" t="n">
        <v>611</v>
      </c>
    </row>
    <row r="215" s="57" customFormat="true" ht="12.75" hidden="false" customHeight="false" outlineLevel="0" collapsed="false">
      <c r="B215" s="120" t="s">
        <v>635</v>
      </c>
      <c r="C215" s="40" t="s">
        <v>48</v>
      </c>
      <c r="D215" s="40" t="s">
        <v>48</v>
      </c>
      <c r="E215" s="40" t="s">
        <v>48</v>
      </c>
      <c r="F215" s="40" t="s">
        <v>48</v>
      </c>
      <c r="G215" s="40" t="s">
        <v>48</v>
      </c>
      <c r="H215" s="40" t="s">
        <v>48</v>
      </c>
      <c r="I215" s="40" t="s">
        <v>48</v>
      </c>
      <c r="J215" s="40" t="s">
        <v>48</v>
      </c>
      <c r="K215" s="40" t="n">
        <v>128</v>
      </c>
      <c r="L215" s="41" t="n">
        <v>128</v>
      </c>
    </row>
    <row r="216" s="57" customFormat="true" ht="12.75" hidden="false" customHeight="false" outlineLevel="0" collapsed="false">
      <c r="B216" s="120" t="s">
        <v>638</v>
      </c>
      <c r="C216" s="40" t="n">
        <v>22</v>
      </c>
      <c r="D216" s="40" t="s">
        <v>48</v>
      </c>
      <c r="E216" s="40" t="n">
        <v>64</v>
      </c>
      <c r="F216" s="40" t="s">
        <v>48</v>
      </c>
      <c r="G216" s="40" t="s">
        <v>48</v>
      </c>
      <c r="H216" s="40" t="s">
        <v>48</v>
      </c>
      <c r="I216" s="40" t="s">
        <v>48</v>
      </c>
      <c r="J216" s="40" t="s">
        <v>48</v>
      </c>
      <c r="K216" s="40" t="s">
        <v>48</v>
      </c>
      <c r="L216" s="41" t="n">
        <v>86</v>
      </c>
    </row>
    <row r="217" s="57" customFormat="true" ht="12.75" hidden="false" customHeight="false" outlineLevel="0" collapsed="false">
      <c r="B217" s="120" t="s">
        <v>644</v>
      </c>
      <c r="C217" s="40" t="s">
        <v>48</v>
      </c>
      <c r="D217" s="40" t="s">
        <v>48</v>
      </c>
      <c r="E217" s="40" t="s">
        <v>48</v>
      </c>
      <c r="F217" s="40" t="n">
        <v>208</v>
      </c>
      <c r="G217" s="40" t="s">
        <v>48</v>
      </c>
      <c r="H217" s="40" t="s">
        <v>48</v>
      </c>
      <c r="I217" s="40" t="s">
        <v>48</v>
      </c>
      <c r="J217" s="40" t="s">
        <v>48</v>
      </c>
      <c r="K217" s="40" t="s">
        <v>48</v>
      </c>
      <c r="L217" s="41" t="n">
        <v>208</v>
      </c>
    </row>
    <row r="218" s="57" customFormat="true" ht="12.75" hidden="false" customHeight="false" outlineLevel="0" collapsed="false">
      <c r="B218" s="120" t="s">
        <v>653</v>
      </c>
      <c r="C218" s="40" t="s">
        <v>48</v>
      </c>
      <c r="D218" s="40" t="n">
        <v>21</v>
      </c>
      <c r="E218" s="40" t="s">
        <v>48</v>
      </c>
      <c r="F218" s="40" t="s">
        <v>48</v>
      </c>
      <c r="G218" s="40" t="n">
        <v>6</v>
      </c>
      <c r="H218" s="40" t="n">
        <v>16</v>
      </c>
      <c r="I218" s="40" t="n">
        <v>189</v>
      </c>
      <c r="J218" s="40" t="s">
        <v>48</v>
      </c>
      <c r="K218" s="40" t="n">
        <v>386</v>
      </c>
      <c r="L218" s="41" t="n">
        <v>618</v>
      </c>
    </row>
    <row r="219" s="57" customFormat="true" ht="12.75" hidden="false" customHeight="false" outlineLevel="0" collapsed="false">
      <c r="B219" s="120" t="s">
        <v>656</v>
      </c>
      <c r="C219" s="40" t="n">
        <v>19</v>
      </c>
      <c r="D219" s="40" t="n">
        <v>9</v>
      </c>
      <c r="E219" s="40" t="s">
        <v>48</v>
      </c>
      <c r="F219" s="40" t="n">
        <v>131</v>
      </c>
      <c r="G219" s="40" t="s">
        <v>48</v>
      </c>
      <c r="H219" s="40" t="s">
        <v>48</v>
      </c>
      <c r="I219" s="40" t="n">
        <v>63</v>
      </c>
      <c r="J219" s="40" t="s">
        <v>48</v>
      </c>
      <c r="K219" s="40" t="n">
        <v>205</v>
      </c>
      <c r="L219" s="41" t="n">
        <v>427</v>
      </c>
    </row>
    <row r="220" s="57" customFormat="true" ht="12.75" hidden="false" customHeight="false" outlineLevel="0" collapsed="false">
      <c r="B220" s="120" t="s">
        <v>662</v>
      </c>
      <c r="C220" s="40" t="s">
        <v>48</v>
      </c>
      <c r="D220" s="40" t="s">
        <v>48</v>
      </c>
      <c r="E220" s="40" t="n">
        <v>30</v>
      </c>
      <c r="F220" s="40" t="s">
        <v>48</v>
      </c>
      <c r="G220" s="40" t="s">
        <v>48</v>
      </c>
      <c r="H220" s="40" t="s">
        <v>48</v>
      </c>
      <c r="I220" s="40" t="s">
        <v>48</v>
      </c>
      <c r="J220" s="40" t="s">
        <v>48</v>
      </c>
      <c r="K220" s="40" t="s">
        <v>48</v>
      </c>
      <c r="L220" s="41" t="n">
        <v>30</v>
      </c>
    </row>
    <row r="221" s="57" customFormat="true" ht="12.75" hidden="false" customHeight="false" outlineLevel="0" collapsed="false">
      <c r="B221" s="120" t="s">
        <v>668</v>
      </c>
      <c r="C221" s="40" t="n">
        <v>21</v>
      </c>
      <c r="D221" s="40" t="n">
        <v>26</v>
      </c>
      <c r="E221" s="40" t="s">
        <v>48</v>
      </c>
      <c r="F221" s="40" t="n">
        <v>89</v>
      </c>
      <c r="G221" s="40" t="n">
        <v>10</v>
      </c>
      <c r="H221" s="40" t="s">
        <v>48</v>
      </c>
      <c r="I221" s="40" t="n">
        <v>26</v>
      </c>
      <c r="J221" s="40" t="s">
        <v>48</v>
      </c>
      <c r="K221" s="40" t="n">
        <v>86</v>
      </c>
      <c r="L221" s="41" t="n">
        <v>258</v>
      </c>
    </row>
    <row r="222" s="57" customFormat="true" ht="12.75" hidden="false" customHeight="false" outlineLevel="0" collapsed="false">
      <c r="B222" s="120" t="s">
        <v>779</v>
      </c>
      <c r="C222" s="40" t="s">
        <v>48</v>
      </c>
      <c r="D222" s="40" t="s">
        <v>48</v>
      </c>
      <c r="E222" s="40" t="s">
        <v>48</v>
      </c>
      <c r="F222" s="40" t="n">
        <v>122</v>
      </c>
      <c r="G222" s="40" t="s">
        <v>48</v>
      </c>
      <c r="H222" s="40" t="n">
        <v>7</v>
      </c>
      <c r="I222" s="40" t="n">
        <v>73</v>
      </c>
      <c r="J222" s="40" t="s">
        <v>48</v>
      </c>
      <c r="K222" s="40" t="n">
        <v>199</v>
      </c>
      <c r="L222" s="41" t="n">
        <v>401</v>
      </c>
    </row>
    <row r="223" s="57" customFormat="true" ht="11.25" hidden="false" customHeight="false" outlineLevel="0" collapsed="false">
      <c r="B223" s="111" t="s">
        <v>94</v>
      </c>
      <c r="C223" s="105"/>
      <c r="D223" s="105"/>
      <c r="E223" s="105"/>
      <c r="F223" s="105"/>
      <c r="G223" s="105"/>
      <c r="H223" s="105"/>
      <c r="I223" s="105"/>
      <c r="J223" s="105"/>
      <c r="K223" s="105"/>
      <c r="L223" s="106"/>
    </row>
    <row r="224" s="57" customFormat="true" ht="12.75" hidden="false" customHeight="false" outlineLevel="0" collapsed="false">
      <c r="B224" s="120" t="s">
        <v>641</v>
      </c>
      <c r="C224" s="40" t="s">
        <v>48</v>
      </c>
      <c r="D224" s="40" t="s">
        <v>48</v>
      </c>
      <c r="E224" s="40" t="s">
        <v>48</v>
      </c>
      <c r="F224" s="40" t="s">
        <v>48</v>
      </c>
      <c r="G224" s="40" t="s">
        <v>48</v>
      </c>
      <c r="H224" s="40" t="s">
        <v>48</v>
      </c>
      <c r="I224" s="40" t="n">
        <v>1</v>
      </c>
      <c r="J224" s="40" t="s">
        <v>48</v>
      </c>
      <c r="K224" s="40" t="n">
        <v>4</v>
      </c>
      <c r="L224" s="41" t="n">
        <v>5</v>
      </c>
    </row>
    <row r="225" s="57" customFormat="true" ht="12.75" hidden="false" customHeight="false" outlineLevel="0" collapsed="false">
      <c r="B225" s="120" t="s">
        <v>647</v>
      </c>
      <c r="C225" s="40" t="s">
        <v>48</v>
      </c>
      <c r="D225" s="40" t="s">
        <v>48</v>
      </c>
      <c r="E225" s="40" t="s">
        <v>48</v>
      </c>
      <c r="F225" s="40" t="n">
        <v>7</v>
      </c>
      <c r="G225" s="40" t="s">
        <v>48</v>
      </c>
      <c r="H225" s="40" t="s">
        <v>48</v>
      </c>
      <c r="I225" s="40" t="s">
        <v>48</v>
      </c>
      <c r="J225" s="40" t="s">
        <v>48</v>
      </c>
      <c r="K225" s="40" t="n">
        <v>4</v>
      </c>
      <c r="L225" s="41" t="n">
        <v>11</v>
      </c>
    </row>
    <row r="226" s="57" customFormat="true" ht="12.75" hidden="false" customHeight="false" outlineLevel="0" collapsed="false">
      <c r="B226" s="120" t="s">
        <v>650</v>
      </c>
      <c r="C226" s="40" t="s">
        <v>48</v>
      </c>
      <c r="D226" s="40" t="s">
        <v>48</v>
      </c>
      <c r="E226" s="40" t="s">
        <v>48</v>
      </c>
      <c r="F226" s="40" t="s">
        <v>48</v>
      </c>
      <c r="G226" s="40" t="s">
        <v>48</v>
      </c>
      <c r="H226" s="40" t="n">
        <v>1</v>
      </c>
      <c r="I226" s="40" t="s">
        <v>48</v>
      </c>
      <c r="J226" s="40" t="s">
        <v>48</v>
      </c>
      <c r="K226" s="40" t="s">
        <v>48</v>
      </c>
      <c r="L226" s="41" t="n">
        <v>1</v>
      </c>
    </row>
    <row r="227" s="57" customFormat="true" ht="12.75" hidden="false" customHeight="false" outlineLevel="0" collapsed="false">
      <c r="B227" s="120" t="s">
        <v>659</v>
      </c>
      <c r="C227" s="40" t="n">
        <v>13</v>
      </c>
      <c r="D227" s="40" t="s">
        <v>48</v>
      </c>
      <c r="E227" s="40" t="s">
        <v>48</v>
      </c>
      <c r="F227" s="40" t="s">
        <v>48</v>
      </c>
      <c r="G227" s="40" t="s">
        <v>48</v>
      </c>
      <c r="H227" s="40" t="s">
        <v>48</v>
      </c>
      <c r="I227" s="40" t="s">
        <v>48</v>
      </c>
      <c r="J227" s="40" t="s">
        <v>48</v>
      </c>
      <c r="K227" s="40" t="n">
        <v>12</v>
      </c>
      <c r="L227" s="41" t="n">
        <v>25</v>
      </c>
    </row>
    <row r="228" s="57" customFormat="true" ht="12.75" hidden="false" customHeight="false" outlineLevel="0" collapsed="false">
      <c r="B228" s="120" t="s">
        <v>665</v>
      </c>
      <c r="C228" s="40" t="s">
        <v>48</v>
      </c>
      <c r="D228" s="40" t="n">
        <v>11</v>
      </c>
      <c r="E228" s="40" t="s">
        <v>48</v>
      </c>
      <c r="F228" s="40" t="s">
        <v>48</v>
      </c>
      <c r="G228" s="40" t="s">
        <v>48</v>
      </c>
      <c r="H228" s="40" t="n">
        <v>11</v>
      </c>
      <c r="I228" s="40" t="n">
        <v>3</v>
      </c>
      <c r="J228" s="40" t="s">
        <v>48</v>
      </c>
      <c r="K228" s="40" t="n">
        <v>33</v>
      </c>
      <c r="L228" s="41" t="n">
        <v>58</v>
      </c>
    </row>
    <row r="229" s="57" customFormat="true" ht="12.75" hidden="false" customHeight="false" outlineLevel="0" collapsed="false">
      <c r="B229" s="120" t="s">
        <v>755</v>
      </c>
      <c r="C229" s="40" t="s">
        <v>48</v>
      </c>
      <c r="D229" s="40" t="n">
        <v>7</v>
      </c>
      <c r="E229" s="40" t="s">
        <v>48</v>
      </c>
      <c r="F229" s="40" t="s">
        <v>48</v>
      </c>
      <c r="G229" s="40" t="s">
        <v>48</v>
      </c>
      <c r="H229" s="40" t="s">
        <v>48</v>
      </c>
      <c r="I229" s="40" t="s">
        <v>48</v>
      </c>
      <c r="J229" s="40" t="s">
        <v>48</v>
      </c>
      <c r="K229" s="40" t="s">
        <v>48</v>
      </c>
      <c r="L229" s="41" t="n">
        <v>7</v>
      </c>
    </row>
    <row r="230" s="57" customFormat="true" ht="12.75" hidden="false" customHeight="false" outlineLevel="0" collapsed="false">
      <c r="B230" s="120" t="s">
        <v>758</v>
      </c>
      <c r="C230" s="40" t="s">
        <v>48</v>
      </c>
      <c r="D230" s="40" t="n">
        <v>11</v>
      </c>
      <c r="E230" s="40" t="s">
        <v>48</v>
      </c>
      <c r="F230" s="40" t="s">
        <v>48</v>
      </c>
      <c r="G230" s="40" t="s">
        <v>48</v>
      </c>
      <c r="H230" s="40" t="s">
        <v>48</v>
      </c>
      <c r="I230" s="40" t="s">
        <v>48</v>
      </c>
      <c r="J230" s="40" t="s">
        <v>48</v>
      </c>
      <c r="K230" s="40" t="s">
        <v>48</v>
      </c>
      <c r="L230" s="41" t="n">
        <v>11</v>
      </c>
    </row>
    <row r="231" s="57" customFormat="true" ht="12.75" hidden="false" customHeight="false" outlineLevel="0" collapsed="false">
      <c r="B231" s="120" t="s">
        <v>761</v>
      </c>
      <c r="C231" s="40" t="s">
        <v>48</v>
      </c>
      <c r="D231" s="40" t="n">
        <v>1</v>
      </c>
      <c r="E231" s="40" t="s">
        <v>48</v>
      </c>
      <c r="F231" s="40" t="s">
        <v>48</v>
      </c>
      <c r="G231" s="40" t="s">
        <v>48</v>
      </c>
      <c r="H231" s="40" t="s">
        <v>48</v>
      </c>
      <c r="I231" s="40" t="s">
        <v>48</v>
      </c>
      <c r="J231" s="40" t="s">
        <v>48</v>
      </c>
      <c r="K231" s="40" t="s">
        <v>48</v>
      </c>
      <c r="L231" s="41" t="n">
        <v>1</v>
      </c>
    </row>
    <row r="232" s="1" customFormat="true" ht="20.1" hidden="false" customHeight="true" outlineLevel="0" collapsed="false">
      <c r="B232" s="114" t="s">
        <v>364</v>
      </c>
      <c r="C232" s="41" t="n">
        <f aca="false">SUM(C167:C197)+SUM(C214:C231)</f>
        <v>316</v>
      </c>
      <c r="D232" s="41" t="n">
        <f aca="false">SUM(D214:D231)+SUM(D167:D197)</f>
        <v>705</v>
      </c>
      <c r="E232" s="41" t="n">
        <f aca="false">SUM(E214:E231)+SUM(E167:E197)</f>
        <v>382</v>
      </c>
      <c r="F232" s="41" t="n">
        <f aca="false">SUM(F214:F231)+SUM(F167:F197)</f>
        <v>1222</v>
      </c>
      <c r="G232" s="41" t="n">
        <f aca="false">SUM(G214:G231)+SUM(G167:G197)</f>
        <v>305</v>
      </c>
      <c r="H232" s="41" t="n">
        <f aca="false">SUM(H214:H231)+SUM(H167:H197)</f>
        <v>664</v>
      </c>
      <c r="I232" s="41" t="n">
        <f aca="false">SUM(I214:I231)+SUM(I167:I197)</f>
        <v>1097</v>
      </c>
      <c r="J232" s="41" t="n">
        <f aca="false">SUM(J214:J231)+SUM(J167:J197)</f>
        <v>77</v>
      </c>
      <c r="K232" s="41" t="n">
        <f aca="false">SUM(K214:K231)+SUM(K167:K197)</f>
        <v>2713</v>
      </c>
      <c r="L232" s="41" t="n">
        <f aca="false">SUM(L214:L231)+SUM(L167:L197)</f>
        <v>7481</v>
      </c>
    </row>
    <row r="233" s="1" customFormat="true" ht="12.75" hidden="false" customHeight="false" outlineLevel="0" collapsed="false"/>
    <row r="234" s="1" customFormat="true" ht="12.75" hidden="false" customHeight="false" outlineLevel="0" collapsed="false">
      <c r="D234" s="23"/>
      <c r="E234" s="23"/>
      <c r="F234" s="23"/>
      <c r="G234" s="23"/>
      <c r="H234" s="23"/>
      <c r="I234" s="23"/>
      <c r="J234" s="23"/>
      <c r="K234" s="23"/>
      <c r="L234" s="23"/>
    </row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5" hidden="false" customHeight="false" outlineLevel="0" collapsed="false">
      <c r="B238" s="22"/>
    </row>
  </sheetData>
  <mergeCells count="17">
    <mergeCell ref="B12:B13"/>
    <mergeCell ref="C12:K12"/>
    <mergeCell ref="L12:L13"/>
    <mergeCell ref="B52:B53"/>
    <mergeCell ref="C52:L52"/>
    <mergeCell ref="B88:B89"/>
    <mergeCell ref="C88:K88"/>
    <mergeCell ref="L88:L89"/>
    <mergeCell ref="B116:B117"/>
    <mergeCell ref="C116:K116"/>
    <mergeCell ref="L116:L117"/>
    <mergeCell ref="B163:B164"/>
    <mergeCell ref="C163:K163"/>
    <mergeCell ref="L163:L164"/>
    <mergeCell ref="B210:B211"/>
    <mergeCell ref="C210:K210"/>
    <mergeCell ref="L210:L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61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5" width="26.56"/>
    <col collapsed="false" customWidth="true" hidden="false" outlineLevel="0" max="3" min="3" style="55" width="25.28"/>
    <col collapsed="false" customWidth="true" hidden="false" outlineLevel="0" max="4" min="4" style="55" width="8.56"/>
  </cols>
  <sheetData>
    <row r="4" customFormat="false" ht="22.5" hidden="false" customHeight="false" outlineLevel="0" collapsed="false">
      <c r="C4" s="97" t="s">
        <v>782</v>
      </c>
      <c r="D4" s="97" t="s">
        <v>46</v>
      </c>
    </row>
    <row r="5" customFormat="false" ht="12.75" hidden="false" customHeight="true" outlineLevel="0" collapsed="false">
      <c r="B5" s="124" t="s">
        <v>617</v>
      </c>
      <c r="C5" s="120" t="s">
        <v>621</v>
      </c>
      <c r="D5" s="106" t="n">
        <v>744</v>
      </c>
    </row>
    <row r="6" customFormat="false" ht="12.75" hidden="false" customHeight="false" outlineLevel="0" collapsed="false">
      <c r="B6" s="124"/>
      <c r="C6" s="120" t="s">
        <v>704</v>
      </c>
      <c r="D6" s="106" t="n">
        <v>719</v>
      </c>
    </row>
    <row r="7" customFormat="false" ht="12.75" hidden="false" customHeight="false" outlineLevel="0" collapsed="false">
      <c r="B7" s="124"/>
      <c r="C7" s="120" t="s">
        <v>653</v>
      </c>
      <c r="D7" s="106" t="n">
        <v>618</v>
      </c>
    </row>
    <row r="8" customFormat="false" ht="12.75" hidden="false" customHeight="false" outlineLevel="0" collapsed="false">
      <c r="B8" s="124"/>
      <c r="C8" s="120" t="s">
        <v>618</v>
      </c>
      <c r="D8" s="106" t="n">
        <v>611</v>
      </c>
    </row>
    <row r="9" customFormat="false" ht="12.75" hidden="false" customHeight="false" outlineLevel="0" collapsed="false">
      <c r="B9" s="124"/>
      <c r="C9" s="120" t="s">
        <v>710</v>
      </c>
      <c r="D9" s="106" t="n">
        <v>560</v>
      </c>
    </row>
    <row r="10" customFormat="false" ht="12.75" hidden="false" customHeight="true" outlineLevel="0" collapsed="false">
      <c r="B10" s="124" t="s">
        <v>786</v>
      </c>
      <c r="C10" s="120" t="s">
        <v>568</v>
      </c>
      <c r="D10" s="106" t="n">
        <v>2796</v>
      </c>
    </row>
    <row r="11" customFormat="false" ht="12.75" hidden="false" customHeight="false" outlineLevel="0" collapsed="false">
      <c r="B11" s="124"/>
      <c r="C11" s="120" t="s">
        <v>787</v>
      </c>
      <c r="D11" s="106" t="n">
        <v>2716</v>
      </c>
    </row>
    <row r="12" customFormat="false" ht="12.75" hidden="false" customHeight="false" outlineLevel="0" collapsed="false">
      <c r="B12" s="124"/>
      <c r="C12" s="120" t="s">
        <v>534</v>
      </c>
      <c r="D12" s="106" t="n">
        <v>2712</v>
      </c>
    </row>
    <row r="13" customFormat="false" ht="12.75" hidden="false" customHeight="false" outlineLevel="0" collapsed="false">
      <c r="B13" s="124"/>
      <c r="C13" s="120" t="s">
        <v>605</v>
      </c>
      <c r="D13" s="106" t="n">
        <v>1417</v>
      </c>
    </row>
    <row r="14" customFormat="false" ht="12.75" hidden="false" customHeight="false" outlineLevel="0" collapsed="false">
      <c r="B14" s="124"/>
      <c r="C14" s="120" t="s">
        <v>586</v>
      </c>
      <c r="D14" s="106" t="n">
        <v>1282</v>
      </c>
    </row>
    <row r="15" customFormat="false" ht="12.75" hidden="false" customHeight="true" outlineLevel="0" collapsed="false">
      <c r="B15" s="124" t="s">
        <v>788</v>
      </c>
      <c r="C15" s="120" t="s">
        <v>789</v>
      </c>
      <c r="D15" s="106" t="n">
        <v>1745</v>
      </c>
    </row>
    <row r="16" customFormat="false" ht="12.75" hidden="false" customHeight="false" outlineLevel="0" collapsed="false">
      <c r="B16" s="124"/>
      <c r="C16" s="120" t="s">
        <v>790</v>
      </c>
      <c r="D16" s="106" t="n">
        <v>1011</v>
      </c>
    </row>
    <row r="17" customFormat="false" ht="12.75" hidden="false" customHeight="false" outlineLevel="0" collapsed="false">
      <c r="B17" s="124"/>
      <c r="C17" s="120" t="s">
        <v>791</v>
      </c>
      <c r="D17" s="106" t="n">
        <v>642</v>
      </c>
    </row>
    <row r="18" customFormat="false" ht="12.75" hidden="false" customHeight="false" outlineLevel="0" collapsed="false">
      <c r="B18" s="124"/>
      <c r="C18" s="120" t="s">
        <v>792</v>
      </c>
      <c r="D18" s="106" t="n">
        <v>403</v>
      </c>
    </row>
    <row r="19" customFormat="false" ht="12.75" hidden="false" customHeight="false" outlineLevel="0" collapsed="false">
      <c r="B19" s="124"/>
      <c r="C19" s="120" t="s">
        <v>793</v>
      </c>
      <c r="D19" s="106" t="n">
        <v>177</v>
      </c>
    </row>
    <row r="20" customFormat="false" ht="12.75" hidden="false" customHeight="true" outlineLevel="0" collapsed="false">
      <c r="B20" s="124" t="s">
        <v>794</v>
      </c>
      <c r="C20" s="120" t="s">
        <v>795</v>
      </c>
      <c r="D20" s="106" t="n">
        <v>755</v>
      </c>
    </row>
    <row r="21" customFormat="false" ht="12.75" hidden="false" customHeight="false" outlineLevel="0" collapsed="false">
      <c r="B21" s="124"/>
      <c r="C21" s="120" t="s">
        <v>796</v>
      </c>
      <c r="D21" s="106" t="n">
        <v>421</v>
      </c>
    </row>
    <row r="22" customFormat="false" ht="12.75" hidden="false" customHeight="false" outlineLevel="0" collapsed="false">
      <c r="B22" s="124"/>
      <c r="C22" s="120" t="s">
        <v>797</v>
      </c>
      <c r="D22" s="106" t="n">
        <v>300</v>
      </c>
    </row>
    <row r="23" customFormat="false" ht="12.75" hidden="false" customHeight="false" outlineLevel="0" collapsed="false">
      <c r="B23" s="124"/>
      <c r="C23" s="120" t="s">
        <v>798</v>
      </c>
      <c r="D23" s="106" t="n">
        <v>218</v>
      </c>
    </row>
    <row r="24" customFormat="false" ht="22.5" hidden="false" customHeight="false" outlineLevel="0" collapsed="false">
      <c r="B24" s="124"/>
      <c r="C24" s="125" t="s">
        <v>454</v>
      </c>
      <c r="D24" s="106" t="n">
        <v>141</v>
      </c>
    </row>
    <row r="25" customFormat="false" ht="12.75" hidden="false" customHeight="true" outlineLevel="0" collapsed="false">
      <c r="B25" s="124" t="s">
        <v>383</v>
      </c>
      <c r="C25" s="120" t="s">
        <v>769</v>
      </c>
      <c r="D25" s="106" t="n">
        <v>618</v>
      </c>
    </row>
    <row r="26" customFormat="false" ht="12.75" hidden="false" customHeight="false" outlineLevel="0" collapsed="false">
      <c r="B26" s="124"/>
      <c r="C26" s="120" t="s">
        <v>408</v>
      </c>
      <c r="D26" s="106" t="n">
        <v>581</v>
      </c>
    </row>
    <row r="27" customFormat="false" ht="12.75" hidden="false" customHeight="false" outlineLevel="0" collapsed="false">
      <c r="B27" s="124"/>
      <c r="C27" s="120" t="s">
        <v>387</v>
      </c>
      <c r="D27" s="106" t="n">
        <v>504</v>
      </c>
    </row>
    <row r="28" customFormat="false" ht="12.75" hidden="false" customHeight="false" outlineLevel="0" collapsed="false">
      <c r="B28" s="124"/>
      <c r="C28" s="120" t="s">
        <v>428</v>
      </c>
      <c r="D28" s="106" t="n">
        <v>479</v>
      </c>
    </row>
    <row r="29" customFormat="false" ht="12.75" hidden="false" customHeight="false" outlineLevel="0" collapsed="false">
      <c r="B29" s="124"/>
      <c r="C29" s="120" t="s">
        <v>431</v>
      </c>
      <c r="D29" s="106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257" min="13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26" t="s">
        <v>799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" customFormat="true" ht="14.1" hidden="false" customHeight="true" outlineLevel="0" collapsed="false"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</row>
    <row r="11" s="1" customFormat="true" ht="14.25" hidden="false" customHeight="true" outlineLevel="0" collapsed="false"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</row>
    <row r="12" customFormat="false" ht="20.1" hidden="false" customHeight="true" outlineLevel="0" collapsed="false">
      <c r="C12" s="97" t="s">
        <v>782</v>
      </c>
      <c r="D12" s="97" t="s">
        <v>46</v>
      </c>
    </row>
    <row r="13" customFormat="false" ht="12" hidden="false" customHeight="true" outlineLevel="0" collapsed="false">
      <c r="C13" s="122" t="s">
        <v>383</v>
      </c>
      <c r="D13" s="106"/>
    </row>
    <row r="14" customFormat="false" ht="12.75" hidden="false" customHeight="false" outlineLevel="0" collapsed="false">
      <c r="B14" s="128"/>
      <c r="C14" s="120" t="s">
        <v>769</v>
      </c>
      <c r="D14" s="106" t="n">
        <v>618</v>
      </c>
    </row>
    <row r="15" customFormat="false" ht="12.75" hidden="false" customHeight="false" outlineLevel="0" collapsed="false">
      <c r="B15" s="128"/>
      <c r="C15" s="120" t="s">
        <v>408</v>
      </c>
      <c r="D15" s="106" t="n">
        <v>581</v>
      </c>
    </row>
    <row r="16" customFormat="false" ht="12.75" hidden="false" customHeight="false" outlineLevel="0" collapsed="false">
      <c r="B16" s="128"/>
      <c r="C16" s="120" t="s">
        <v>387</v>
      </c>
      <c r="D16" s="106" t="n">
        <v>504</v>
      </c>
    </row>
    <row r="17" customFormat="false" ht="12.75" hidden="false" customHeight="false" outlineLevel="0" collapsed="false">
      <c r="B17" s="128"/>
      <c r="C17" s="120" t="s">
        <v>428</v>
      </c>
      <c r="D17" s="106" t="n">
        <v>479</v>
      </c>
    </row>
    <row r="18" customFormat="false" ht="12.75" hidden="false" customHeight="false" outlineLevel="0" collapsed="false">
      <c r="B18" s="128"/>
      <c r="C18" s="120" t="s">
        <v>431</v>
      </c>
      <c r="D18" s="106" t="n">
        <v>368</v>
      </c>
    </row>
    <row r="19" customFormat="false" ht="12" hidden="false" customHeight="true" outlineLevel="0" collapsed="false">
      <c r="B19" s="107"/>
      <c r="C19" s="122" t="s">
        <v>794</v>
      </c>
      <c r="D19" s="106"/>
    </row>
    <row r="20" customFormat="false" ht="12.75" hidden="false" customHeight="false" outlineLevel="0" collapsed="false">
      <c r="C20" s="120" t="s">
        <v>795</v>
      </c>
      <c r="D20" s="106" t="n">
        <v>755</v>
      </c>
    </row>
    <row r="21" customFormat="false" ht="12.75" hidden="false" customHeight="false" outlineLevel="0" collapsed="false">
      <c r="C21" s="120" t="s">
        <v>796</v>
      </c>
      <c r="D21" s="106" t="n">
        <v>421</v>
      </c>
    </row>
    <row r="22" customFormat="false" ht="12.75" hidden="false" customHeight="false" outlineLevel="0" collapsed="false">
      <c r="C22" s="120" t="s">
        <v>797</v>
      </c>
      <c r="D22" s="106" t="n">
        <v>300</v>
      </c>
    </row>
    <row r="23" customFormat="false" ht="12.75" hidden="false" customHeight="false" outlineLevel="0" collapsed="false">
      <c r="C23" s="120" t="s">
        <v>798</v>
      </c>
      <c r="D23" s="106" t="n">
        <v>218</v>
      </c>
    </row>
    <row r="24" customFormat="false" ht="12.75" hidden="false" customHeight="false" outlineLevel="0" collapsed="false">
      <c r="C24" s="125" t="s">
        <v>454</v>
      </c>
      <c r="D24" s="106" t="n">
        <v>141</v>
      </c>
    </row>
    <row r="25" customFormat="false" ht="12" hidden="false" customHeight="true" outlineLevel="0" collapsed="false">
      <c r="C25" s="122" t="s">
        <v>788</v>
      </c>
      <c r="D25" s="106"/>
    </row>
    <row r="26" customFormat="false" ht="12.75" hidden="false" customHeight="false" outlineLevel="0" collapsed="false">
      <c r="C26" s="120" t="s">
        <v>789</v>
      </c>
      <c r="D26" s="106" t="n">
        <v>1745</v>
      </c>
    </row>
    <row r="27" customFormat="false" ht="12.75" hidden="false" customHeight="false" outlineLevel="0" collapsed="false">
      <c r="C27" s="120" t="s">
        <v>790</v>
      </c>
      <c r="D27" s="106" t="n">
        <v>1011</v>
      </c>
    </row>
    <row r="28" customFormat="false" ht="12.75" hidden="false" customHeight="false" outlineLevel="0" collapsed="false">
      <c r="C28" s="120" t="s">
        <v>791</v>
      </c>
      <c r="D28" s="106" t="n">
        <v>642</v>
      </c>
    </row>
    <row r="29" customFormat="false" ht="12.75" hidden="false" customHeight="false" outlineLevel="0" collapsed="false">
      <c r="C29" s="120" t="s">
        <v>792</v>
      </c>
      <c r="D29" s="106" t="n">
        <v>403</v>
      </c>
    </row>
    <row r="30" customFormat="false" ht="12.75" hidden="false" customHeight="false" outlineLevel="0" collapsed="false">
      <c r="C30" s="120" t="s">
        <v>793</v>
      </c>
      <c r="D30" s="106" t="n">
        <v>177</v>
      </c>
    </row>
    <row r="31" customFormat="false" ht="12" hidden="false" customHeight="true" outlineLevel="0" collapsed="false">
      <c r="C31" s="122" t="s">
        <v>786</v>
      </c>
      <c r="D31" s="106"/>
    </row>
    <row r="32" customFormat="false" ht="12.75" hidden="false" customHeight="false" outlineLevel="0" collapsed="false">
      <c r="C32" s="120" t="s">
        <v>568</v>
      </c>
      <c r="D32" s="106" t="n">
        <v>2796</v>
      </c>
    </row>
    <row r="33" customFormat="false" ht="12.75" hidden="false" customHeight="false" outlineLevel="0" collapsed="false">
      <c r="C33" s="120" t="s">
        <v>787</v>
      </c>
      <c r="D33" s="106" t="n">
        <v>2716</v>
      </c>
    </row>
    <row r="34" customFormat="false" ht="12.75" hidden="false" customHeight="false" outlineLevel="0" collapsed="false">
      <c r="C34" s="120" t="s">
        <v>534</v>
      </c>
      <c r="D34" s="106" t="n">
        <v>2712</v>
      </c>
    </row>
    <row r="35" customFormat="false" ht="12.75" hidden="false" customHeight="false" outlineLevel="0" collapsed="false">
      <c r="C35" s="120" t="s">
        <v>605</v>
      </c>
      <c r="D35" s="106" t="n">
        <v>1417</v>
      </c>
    </row>
    <row r="36" customFormat="false" ht="12.75" hidden="false" customHeight="false" outlineLevel="0" collapsed="false">
      <c r="C36" s="120" t="s">
        <v>586</v>
      </c>
      <c r="D36" s="106" t="n">
        <v>1282</v>
      </c>
    </row>
    <row r="37" customFormat="false" ht="12" hidden="false" customHeight="true" outlineLevel="0" collapsed="false">
      <c r="C37" s="122" t="s">
        <v>617</v>
      </c>
      <c r="D37" s="106"/>
    </row>
    <row r="38" customFormat="false" ht="12.6" hidden="false" customHeight="true" outlineLevel="0" collapsed="false">
      <c r="C38" s="120" t="s">
        <v>621</v>
      </c>
      <c r="D38" s="106" t="n">
        <v>744</v>
      </c>
    </row>
    <row r="39" customFormat="false" ht="12.6" hidden="false" customHeight="true" outlineLevel="0" collapsed="false">
      <c r="C39" s="120" t="s">
        <v>704</v>
      </c>
      <c r="D39" s="106" t="n">
        <v>719</v>
      </c>
    </row>
    <row r="40" customFormat="false" ht="12.6" hidden="false" customHeight="true" outlineLevel="0" collapsed="false">
      <c r="C40" s="120" t="s">
        <v>653</v>
      </c>
      <c r="D40" s="106" t="n">
        <v>618</v>
      </c>
    </row>
    <row r="41" customFormat="false" ht="12.6" hidden="false" customHeight="true" outlineLevel="0" collapsed="false">
      <c r="C41" s="120" t="s">
        <v>618</v>
      </c>
      <c r="D41" s="106" t="n">
        <v>611</v>
      </c>
    </row>
    <row r="42" customFormat="false" ht="12.6" hidden="false" customHeight="true" outlineLevel="0" collapsed="false">
      <c r="C42" s="120" t="s">
        <v>710</v>
      </c>
      <c r="D42" s="106" t="n">
        <v>560</v>
      </c>
    </row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62</v>
      </c>
      <c r="C9" s="15"/>
      <c r="D9" s="15"/>
      <c r="E9" s="15"/>
      <c r="F9" s="15"/>
      <c r="G9" s="15"/>
      <c r="H9" s="15"/>
      <c r="I9" s="15"/>
      <c r="J9" s="25"/>
      <c r="K9" s="25"/>
      <c r="L9" s="2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6</v>
      </c>
      <c r="E11" s="17" t="s">
        <v>63</v>
      </c>
      <c r="F11" s="17"/>
      <c r="G11" s="17" t="s">
        <v>64</v>
      </c>
    </row>
    <row r="12" s="18" customFormat="true" ht="20.1" hidden="false" customHeight="true" outlineLevel="0" collapsed="false">
      <c r="D12" s="17"/>
      <c r="E12" s="17" t="s">
        <v>65</v>
      </c>
      <c r="F12" s="17" t="s">
        <v>66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6" t="s">
        <v>37</v>
      </c>
      <c r="E13" s="20" t="n">
        <v>6607</v>
      </c>
      <c r="F13" s="20" t="n">
        <v>4551</v>
      </c>
      <c r="G13" s="21" t="n">
        <v>11158</v>
      </c>
      <c r="H13" s="27"/>
      <c r="I13" s="27"/>
      <c r="J13" s="27"/>
      <c r="K13" s="27"/>
      <c r="L13" s="28"/>
    </row>
    <row r="14" s="18" customFormat="true" ht="15" hidden="false" customHeight="true" outlineLevel="0" collapsed="false">
      <c r="D14" s="26" t="s">
        <v>38</v>
      </c>
      <c r="E14" s="20" t="n">
        <v>10766</v>
      </c>
      <c r="F14" s="20" t="n">
        <v>8564</v>
      </c>
      <c r="G14" s="21" t="n">
        <v>19330</v>
      </c>
      <c r="H14" s="27"/>
      <c r="I14" s="27"/>
      <c r="J14" s="27"/>
      <c r="K14" s="27"/>
      <c r="L14" s="28"/>
    </row>
    <row r="15" s="18" customFormat="true" ht="15" hidden="false" customHeight="true" outlineLevel="0" collapsed="false">
      <c r="D15" s="26" t="s">
        <v>39</v>
      </c>
      <c r="E15" s="20" t="n">
        <v>8327</v>
      </c>
      <c r="F15" s="20" t="n">
        <v>7053</v>
      </c>
      <c r="G15" s="21" t="n">
        <v>15380</v>
      </c>
      <c r="H15" s="27"/>
      <c r="I15" s="27"/>
      <c r="J15" s="27"/>
      <c r="K15" s="27"/>
      <c r="L15" s="28"/>
    </row>
    <row r="16" s="18" customFormat="true" ht="15" hidden="false" customHeight="true" outlineLevel="0" collapsed="false">
      <c r="D16" s="26" t="s">
        <v>40</v>
      </c>
      <c r="E16" s="20" t="n">
        <v>30519</v>
      </c>
      <c r="F16" s="20" t="n">
        <v>22655</v>
      </c>
      <c r="G16" s="21" t="n">
        <v>53174</v>
      </c>
      <c r="H16" s="27"/>
      <c r="I16" s="27"/>
      <c r="J16" s="27"/>
      <c r="K16" s="27"/>
      <c r="L16" s="28"/>
    </row>
    <row r="17" s="18" customFormat="true" ht="15" hidden="false" customHeight="true" outlineLevel="0" collapsed="false">
      <c r="D17" s="26" t="s">
        <v>41</v>
      </c>
      <c r="E17" s="20" t="n">
        <v>5706</v>
      </c>
      <c r="F17" s="20" t="n">
        <v>4525</v>
      </c>
      <c r="G17" s="21" t="n">
        <v>10231</v>
      </c>
      <c r="H17" s="27"/>
      <c r="I17" s="27"/>
      <c r="J17" s="27"/>
      <c r="K17" s="27"/>
      <c r="L17" s="28"/>
    </row>
    <row r="18" s="18" customFormat="true" ht="15" hidden="false" customHeight="true" outlineLevel="0" collapsed="false">
      <c r="D18" s="26" t="s">
        <v>42</v>
      </c>
      <c r="E18" s="20" t="n">
        <v>8114</v>
      </c>
      <c r="F18" s="20" t="n">
        <v>6879</v>
      </c>
      <c r="G18" s="21" t="n">
        <v>14993</v>
      </c>
      <c r="H18" s="27"/>
      <c r="I18" s="27"/>
      <c r="J18" s="27"/>
      <c r="K18" s="27"/>
      <c r="L18" s="28"/>
    </row>
    <row r="19" s="18" customFormat="true" ht="15" hidden="false" customHeight="true" outlineLevel="0" collapsed="false">
      <c r="D19" s="26" t="s">
        <v>43</v>
      </c>
      <c r="E19" s="20" t="n">
        <v>17778</v>
      </c>
      <c r="F19" s="20" t="n">
        <v>14303</v>
      </c>
      <c r="G19" s="21" t="n">
        <v>32081</v>
      </c>
      <c r="H19" s="27"/>
      <c r="I19" s="27"/>
      <c r="J19" s="27"/>
      <c r="K19" s="27"/>
      <c r="L19" s="28"/>
    </row>
    <row r="20" s="18" customFormat="true" ht="15" hidden="false" customHeight="true" outlineLevel="0" collapsed="false">
      <c r="D20" s="26" t="s">
        <v>44</v>
      </c>
      <c r="E20" s="20" t="n">
        <v>5304</v>
      </c>
      <c r="F20" s="20" t="n">
        <v>3788</v>
      </c>
      <c r="G20" s="21" t="n">
        <v>9092</v>
      </c>
      <c r="H20" s="27"/>
      <c r="I20" s="27"/>
      <c r="J20" s="27"/>
      <c r="K20" s="27"/>
      <c r="L20" s="28"/>
    </row>
    <row r="21" s="18" customFormat="true" ht="15" hidden="false" customHeight="true" outlineLevel="0" collapsed="false">
      <c r="D21" s="26" t="s">
        <v>45</v>
      </c>
      <c r="E21" s="20" t="n">
        <v>30528</v>
      </c>
      <c r="F21" s="20" t="n">
        <v>26705</v>
      </c>
      <c r="G21" s="21" t="n">
        <v>57233</v>
      </c>
      <c r="H21" s="27"/>
      <c r="I21" s="27"/>
      <c r="J21" s="27"/>
      <c r="K21" s="27"/>
      <c r="L21" s="28"/>
    </row>
    <row r="22" s="18" customFormat="true" ht="20.1" hidden="false" customHeight="true" outlineLevel="0" collapsed="false">
      <c r="D22" s="26" t="s">
        <v>46</v>
      </c>
      <c r="E22" s="21" t="n">
        <v>123649</v>
      </c>
      <c r="F22" s="21" t="n">
        <v>99023</v>
      </c>
      <c r="G22" s="21" t="n">
        <v>222672</v>
      </c>
      <c r="H22" s="27"/>
      <c r="I22" s="27"/>
      <c r="J22" s="27"/>
      <c r="K22" s="27"/>
      <c r="L22" s="28"/>
    </row>
    <row r="25" customFormat="false" ht="15" hidden="false" customHeight="false" outlineLevel="0" collapsed="false">
      <c r="B25" s="22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5.75" hidden="false" customHeight="false" outlineLevel="0" collapsed="false">
      <c r="C9" s="12"/>
      <c r="D9" s="12"/>
      <c r="I9" s="13"/>
      <c r="J9" s="13"/>
    </row>
    <row r="10" customFormat="false" ht="18" hidden="false" customHeight="false" outlineLevel="0" collapsed="false">
      <c r="B10" s="24" t="s">
        <v>67</v>
      </c>
      <c r="C10" s="29"/>
      <c r="D10" s="29"/>
      <c r="E10" s="29"/>
      <c r="F10" s="29"/>
      <c r="G10" s="29"/>
      <c r="H10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8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5</v>
      </c>
      <c r="C11" s="17" t="s">
        <v>69</v>
      </c>
      <c r="D11" s="17"/>
      <c r="E11" s="17"/>
      <c r="F11" s="17"/>
      <c r="G11" s="17"/>
      <c r="H11" s="31" t="s">
        <v>64</v>
      </c>
    </row>
    <row r="12" s="32" customFormat="true" ht="29.25" hidden="false" customHeight="true" outlineLevel="0" collapsed="false">
      <c r="B12" s="31"/>
      <c r="C12" s="31" t="s">
        <v>70</v>
      </c>
      <c r="D12" s="31" t="s">
        <v>71</v>
      </c>
      <c r="E12" s="31" t="s">
        <v>72</v>
      </c>
      <c r="F12" s="31" t="s">
        <v>73</v>
      </c>
      <c r="G12" s="31" t="s">
        <v>74</v>
      </c>
      <c r="H12" s="31"/>
    </row>
    <row r="13" s="32" customFormat="true" ht="11.1" hidden="false" customHeight="true" outlineLevel="0" collapsed="false">
      <c r="B13" s="33" t="s">
        <v>75</v>
      </c>
      <c r="C13" s="34"/>
      <c r="D13" s="34"/>
      <c r="E13" s="34"/>
      <c r="F13" s="34"/>
      <c r="G13" s="34"/>
      <c r="H13" s="34"/>
    </row>
    <row r="14" s="32" customFormat="true" ht="12.75" hidden="false" customHeight="false" outlineLevel="0" collapsed="false">
      <c r="B14" s="35" t="s">
        <v>76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</row>
    <row r="15" s="32" customFormat="true" ht="12.75" hidden="false" customHeight="false" outlineLevel="0" collapsed="false">
      <c r="B15" s="35" t="s">
        <v>77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</row>
    <row r="16" s="32" customFormat="true" ht="12.75" hidden="false" customHeight="false" outlineLevel="0" collapsed="false">
      <c r="B16" s="33" t="s">
        <v>78</v>
      </c>
      <c r="C16" s="34"/>
      <c r="D16" s="34"/>
      <c r="E16" s="34"/>
      <c r="F16" s="34"/>
      <c r="G16" s="34"/>
      <c r="H16" s="34"/>
    </row>
    <row r="17" s="32" customFormat="true" ht="12.75" hidden="false" customHeight="false" outlineLevel="0" collapsed="false">
      <c r="B17" s="35" t="s">
        <v>76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</row>
    <row r="18" s="32" customFormat="true" ht="12.75" hidden="false" customHeight="false" outlineLevel="0" collapsed="false">
      <c r="B18" s="35" t="s">
        <v>77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</row>
    <row r="19" s="32" customFormat="true" ht="12.75" hidden="false" customHeight="true" outlineLevel="0" collapsed="false">
      <c r="B19" s="33" t="s">
        <v>79</v>
      </c>
      <c r="C19" s="34"/>
      <c r="D19" s="34"/>
      <c r="E19" s="34"/>
      <c r="F19" s="34"/>
      <c r="G19" s="34"/>
      <c r="H19" s="34"/>
    </row>
    <row r="20" s="32" customFormat="true" ht="12.75" hidden="false" customHeight="true" outlineLevel="0" collapsed="false">
      <c r="B20" s="35" t="s">
        <v>76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</row>
    <row r="21" s="32" customFormat="true" ht="12.75" hidden="false" customHeight="true" outlineLevel="0" collapsed="false">
      <c r="B21" s="35" t="s">
        <v>77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</row>
    <row r="22" s="32" customFormat="true" ht="12.75" hidden="false" customHeight="true" outlineLevel="0" collapsed="false">
      <c r="B22" s="33" t="s">
        <v>80</v>
      </c>
      <c r="C22" s="34"/>
      <c r="D22" s="34"/>
      <c r="E22" s="34"/>
      <c r="F22" s="34"/>
      <c r="G22" s="34"/>
      <c r="H22" s="34"/>
    </row>
    <row r="23" s="32" customFormat="true" ht="12.75" hidden="false" customHeight="true" outlineLevel="0" collapsed="false">
      <c r="B23" s="35" t="s">
        <v>76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</row>
    <row r="24" s="32" customFormat="true" ht="12.75" hidden="false" customHeight="true" outlineLevel="0" collapsed="false">
      <c r="B24" s="35" t="s">
        <v>77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</row>
    <row r="25" s="32" customFormat="true" ht="12.75" hidden="false" customHeight="true" outlineLevel="0" collapsed="false">
      <c r="B25" s="33" t="s">
        <v>81</v>
      </c>
      <c r="C25" s="34"/>
      <c r="D25" s="34"/>
      <c r="E25" s="34"/>
      <c r="F25" s="34"/>
      <c r="G25" s="34"/>
      <c r="H25" s="34"/>
    </row>
    <row r="26" s="32" customFormat="true" ht="12.75" hidden="false" customHeight="true" outlineLevel="0" collapsed="false">
      <c r="B26" s="35" t="s">
        <v>76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</row>
    <row r="27" s="32" customFormat="true" ht="12.75" hidden="false" customHeight="true" outlineLevel="0" collapsed="false">
      <c r="B27" s="35" t="s">
        <v>77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</row>
    <row r="28" s="32" customFormat="true" ht="12.75" hidden="false" customHeight="true" outlineLevel="0" collapsed="false">
      <c r="B28" s="33" t="s">
        <v>82</v>
      </c>
      <c r="C28" s="34"/>
      <c r="D28" s="34"/>
      <c r="E28" s="34"/>
      <c r="F28" s="34"/>
      <c r="G28" s="34"/>
      <c r="H28" s="34"/>
    </row>
    <row r="29" s="32" customFormat="true" ht="12.75" hidden="false" customHeight="true" outlineLevel="0" collapsed="false">
      <c r="B29" s="35" t="s">
        <v>76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</row>
    <row r="30" s="1" customFormat="true" ht="12.75" hidden="false" customHeight="true" outlineLevel="0" collapsed="false">
      <c r="B30" s="35" t="s">
        <v>77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</row>
    <row r="31" s="1" customFormat="true" ht="12.75" hidden="false" customHeight="true" outlineLevel="0" collapsed="false">
      <c r="B31" s="33" t="s">
        <v>83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6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7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4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6</v>
      </c>
      <c r="C35" s="40" t="n">
        <v>20664</v>
      </c>
      <c r="D35" s="40" t="n">
        <v>19203</v>
      </c>
      <c r="E35" s="40" t="n">
        <v>21785</v>
      </c>
      <c r="F35" s="40" t="n">
        <v>117717</v>
      </c>
      <c r="G35" s="40" t="n">
        <v>53939</v>
      </c>
      <c r="H35" s="41" t="n">
        <v>233308</v>
      </c>
    </row>
    <row r="36" s="1" customFormat="true" ht="12.75" hidden="false" customHeight="true" outlineLevel="0" collapsed="false">
      <c r="B36" s="35" t="s">
        <v>77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0"/>
      <c r="C39" s="40"/>
      <c r="D39" s="40"/>
      <c r="E39" s="40"/>
      <c r="F39" s="40"/>
      <c r="G39" s="40"/>
      <c r="H39" s="41"/>
    </row>
    <row r="40" s="1" customFormat="true" ht="12.75" hidden="false" customHeight="true" outlineLevel="0" collapsed="false">
      <c r="B40" s="40"/>
      <c r="C40" s="40"/>
      <c r="D40" s="40"/>
      <c r="E40" s="40"/>
      <c r="F40" s="40"/>
      <c r="G40" s="40"/>
      <c r="H40" s="41"/>
    </row>
    <row r="41" s="1" customFormat="true" ht="12.75" hidden="false" customHeight="true" outlineLevel="0" collapsed="false">
      <c r="B41" s="40"/>
      <c r="C41" s="40"/>
      <c r="D41" s="40"/>
      <c r="E41" s="40"/>
      <c r="F41" s="40"/>
      <c r="G41" s="40"/>
      <c r="H41" s="41"/>
    </row>
    <row r="42" s="1" customFormat="true" ht="12.75" hidden="false" customHeight="true" outlineLevel="0" collapsed="false">
      <c r="B42" s="40"/>
      <c r="C42" s="40"/>
      <c r="D42" s="40"/>
      <c r="E42" s="40"/>
      <c r="F42" s="40"/>
      <c r="G42" s="40"/>
      <c r="H42" s="41"/>
    </row>
    <row r="43" s="1" customFormat="true" ht="12.75" hidden="false" customHeight="true" outlineLevel="0" collapsed="false">
      <c r="B43" s="40"/>
      <c r="C43" s="40"/>
      <c r="D43" s="40"/>
      <c r="E43" s="40"/>
      <c r="F43" s="40"/>
      <c r="G43" s="40"/>
      <c r="H43" s="41"/>
    </row>
    <row r="44" s="1" customFormat="true" ht="12.75" hidden="false" customHeight="true" outlineLevel="0" collapsed="false">
      <c r="B44" s="40"/>
      <c r="C44" s="40"/>
      <c r="D44" s="40"/>
      <c r="E44" s="40"/>
      <c r="F44" s="40"/>
      <c r="G44" s="40"/>
      <c r="H44" s="41"/>
    </row>
    <row r="45" s="1" customFormat="true" ht="12.75" hidden="false" customHeight="true" outlineLevel="0" collapsed="false">
      <c r="B45" s="40"/>
      <c r="C45" s="40"/>
      <c r="D45" s="40"/>
      <c r="E45" s="40"/>
      <c r="F45" s="40"/>
      <c r="G45" s="40"/>
      <c r="H45" s="41"/>
    </row>
    <row r="46" s="1" customFormat="true" ht="12.75" hidden="false" customHeight="true" outlineLevel="0" collapsed="false">
      <c r="B46" s="40"/>
      <c r="C46" s="40"/>
      <c r="D46" s="40"/>
      <c r="E46" s="40"/>
      <c r="F46" s="40"/>
      <c r="G46" s="40"/>
      <c r="H46" s="41"/>
    </row>
    <row r="47" s="1" customFormat="true" ht="15.95" hidden="false" customHeight="true" outlineLevel="0" collapsed="false">
      <c r="B47" s="30" t="s">
        <v>85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1" customFormat="true" ht="20.1" hidden="false" customHeight="true" outlineLevel="0" collapsed="false">
      <c r="B49" s="31" t="s">
        <v>35</v>
      </c>
      <c r="C49" s="17" t="s">
        <v>69</v>
      </c>
      <c r="D49" s="17"/>
      <c r="E49" s="17"/>
      <c r="F49" s="17"/>
      <c r="G49" s="17"/>
      <c r="H49" s="31" t="s">
        <v>64</v>
      </c>
    </row>
    <row r="50" s="32" customFormat="true" ht="29.25" hidden="false" customHeight="true" outlineLevel="0" collapsed="false">
      <c r="B50" s="31"/>
      <c r="C50" s="31" t="s">
        <v>70</v>
      </c>
      <c r="D50" s="31" t="s">
        <v>71</v>
      </c>
      <c r="E50" s="31" t="s">
        <v>72</v>
      </c>
      <c r="F50" s="31" t="s">
        <v>73</v>
      </c>
      <c r="G50" s="31" t="s">
        <v>74</v>
      </c>
      <c r="H50" s="31"/>
    </row>
    <row r="51" s="1" customFormat="true" ht="12.75" hidden="false" customHeight="true" outlineLevel="0" collapsed="false">
      <c r="B51" s="33" t="s">
        <v>86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6</v>
      </c>
      <c r="C52" s="40" t="n">
        <v>19595</v>
      </c>
      <c r="D52" s="40" t="n">
        <v>17757</v>
      </c>
      <c r="E52" s="40" t="n">
        <v>21812</v>
      </c>
      <c r="F52" s="40" t="n">
        <v>112148</v>
      </c>
      <c r="G52" s="40" t="n">
        <v>52189</v>
      </c>
      <c r="H52" s="41" t="n">
        <f aca="false">SUM(C52:G52)</f>
        <v>223501</v>
      </c>
    </row>
    <row r="53" customFormat="false" ht="12.75" hidden="false" customHeight="true" outlineLevel="0" collapsed="false">
      <c r="B53" s="35" t="s">
        <v>77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7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6</v>
      </c>
      <c r="C55" s="40" t="n">
        <v>19003</v>
      </c>
      <c r="D55" s="40" t="n">
        <v>16597</v>
      </c>
      <c r="E55" s="40" t="n">
        <v>21991</v>
      </c>
      <c r="F55" s="40" t="n">
        <v>113702</v>
      </c>
      <c r="G55" s="40" t="n">
        <v>51015</v>
      </c>
      <c r="H55" s="41" t="n">
        <v>222308</v>
      </c>
    </row>
    <row r="56" customFormat="false" ht="12.75" hidden="false" customHeight="true" outlineLevel="0" collapsed="false">
      <c r="B56" s="35" t="s">
        <v>77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8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6</v>
      </c>
      <c r="C58" s="40" t="n">
        <v>19076</v>
      </c>
      <c r="D58" s="40" t="n">
        <v>15739</v>
      </c>
      <c r="E58" s="40" t="n">
        <v>22251</v>
      </c>
      <c r="F58" s="40" t="n">
        <v>115572</v>
      </c>
      <c r="G58" s="40" t="n">
        <v>50034</v>
      </c>
      <c r="H58" s="41" t="n">
        <v>222672</v>
      </c>
    </row>
    <row r="59" customFormat="false" ht="12.75" hidden="false" customHeight="true" outlineLevel="0" collapsed="false">
      <c r="B59" s="35" t="s">
        <v>77</v>
      </c>
      <c r="C59" s="42" t="n">
        <v>8.57</v>
      </c>
      <c r="D59" s="42" t="n">
        <v>7.07</v>
      </c>
      <c r="E59" s="42" t="n">
        <v>9.99</v>
      </c>
      <c r="F59" s="42" t="n">
        <v>51.9</v>
      </c>
      <c r="G59" s="42" t="n">
        <v>22.47</v>
      </c>
      <c r="H59" s="43" t="n">
        <v>100</v>
      </c>
    </row>
  </sheetData>
  <mergeCells count="8">
    <mergeCell ref="B9:L9"/>
    <mergeCell ref="B11:B12"/>
    <mergeCell ref="C11:G11"/>
    <mergeCell ref="H11:H12"/>
    <mergeCell ref="B47:L47"/>
    <mergeCell ref="B49:B50"/>
    <mergeCell ref="C49:G49"/>
    <mergeCell ref="H49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8" min="3" style="1" width="15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4" t="s">
        <v>89</v>
      </c>
    </row>
    <row r="10" customFormat="false" ht="20.1" hidden="false" customHeight="true" outlineLevel="0" collapsed="false"/>
    <row r="11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11" min="3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4" t="s">
        <v>90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1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46</v>
      </c>
    </row>
    <row r="12" s="14" customFormat="true" ht="20.1" hidden="false" customHeight="true" outlineLevel="0" collapsed="false">
      <c r="B12" s="17"/>
      <c r="C12" s="17" t="s">
        <v>37</v>
      </c>
      <c r="D12" s="17" t="s">
        <v>38</v>
      </c>
      <c r="E12" s="17" t="s">
        <v>39</v>
      </c>
      <c r="F12" s="17" t="s">
        <v>40</v>
      </c>
      <c r="G12" s="17" t="s">
        <v>41</v>
      </c>
      <c r="H12" s="17" t="s">
        <v>42</v>
      </c>
      <c r="I12" s="17" t="s">
        <v>43</v>
      </c>
      <c r="J12" s="17" t="s">
        <v>44</v>
      </c>
      <c r="K12" s="17" t="s">
        <v>45</v>
      </c>
      <c r="L12" s="17"/>
    </row>
    <row r="13" customFormat="false" ht="12.75" hidden="false" customHeight="false" outlineLevel="0" collapsed="false">
      <c r="B13" s="45" t="s">
        <v>9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3.5" hidden="false" customHeight="true" outlineLevel="0" collapsed="false">
      <c r="B14" s="35" t="s">
        <v>76</v>
      </c>
      <c r="C14" s="40" t="n">
        <v>7111</v>
      </c>
      <c r="D14" s="40" t="n">
        <v>11888</v>
      </c>
      <c r="E14" s="40" t="n">
        <v>6796</v>
      </c>
      <c r="F14" s="40" t="n">
        <v>17883</v>
      </c>
      <c r="G14" s="40" t="n">
        <v>6551</v>
      </c>
      <c r="H14" s="40" t="n">
        <v>9624</v>
      </c>
      <c r="I14" s="40" t="n">
        <v>13735</v>
      </c>
      <c r="J14" s="40" t="n">
        <v>3715</v>
      </c>
      <c r="K14" s="40" t="n">
        <v>20205</v>
      </c>
      <c r="L14" s="41" t="n">
        <f aca="false">SUM(C14:K14)</f>
        <v>97508</v>
      </c>
    </row>
    <row r="15" customFormat="false" ht="12.75" hidden="false" customHeight="false" outlineLevel="0" collapsed="false">
      <c r="B15" s="35" t="s">
        <v>77</v>
      </c>
      <c r="C15" s="47" t="n">
        <v>3.19</v>
      </c>
      <c r="D15" s="47" t="n">
        <v>5.34</v>
      </c>
      <c r="E15" s="47" t="n">
        <v>3.05</v>
      </c>
      <c r="F15" s="47" t="n">
        <v>8.03</v>
      </c>
      <c r="G15" s="47" t="n">
        <v>2.94</v>
      </c>
      <c r="H15" s="47" t="n">
        <v>4.32</v>
      </c>
      <c r="I15" s="47" t="n">
        <v>6.17</v>
      </c>
      <c r="J15" s="47" t="n">
        <v>1.67</v>
      </c>
      <c r="K15" s="47" t="n">
        <v>9.07</v>
      </c>
      <c r="L15" s="48" t="n">
        <v>43.79</v>
      </c>
    </row>
    <row r="16" customFormat="false" ht="12.75" hidden="false" customHeight="false" outlineLevel="0" collapsed="false">
      <c r="B16" s="45" t="s">
        <v>93</v>
      </c>
      <c r="C16" s="40"/>
      <c r="D16" s="40"/>
      <c r="E16" s="40"/>
      <c r="F16" s="40"/>
      <c r="G16" s="40"/>
      <c r="H16" s="40"/>
      <c r="I16" s="40"/>
      <c r="J16" s="40"/>
      <c r="K16" s="40"/>
      <c r="L16" s="41"/>
    </row>
    <row r="17" customFormat="false" ht="12.75" hidden="false" customHeight="false" outlineLevel="0" collapsed="false">
      <c r="B17" s="35" t="s">
        <v>76</v>
      </c>
      <c r="C17" s="40" t="n">
        <v>3608</v>
      </c>
      <c r="D17" s="40" t="n">
        <v>6504</v>
      </c>
      <c r="E17" s="40" t="n">
        <v>8017</v>
      </c>
      <c r="F17" s="40" t="n">
        <v>33048</v>
      </c>
      <c r="G17" s="40" t="n">
        <v>3085</v>
      </c>
      <c r="H17" s="40" t="n">
        <v>4924</v>
      </c>
      <c r="I17" s="40" t="n">
        <v>17655</v>
      </c>
      <c r="J17" s="40" t="n">
        <v>5227</v>
      </c>
      <c r="K17" s="40" t="n">
        <v>35326</v>
      </c>
      <c r="L17" s="41" t="n">
        <v>117394</v>
      </c>
    </row>
    <row r="18" customFormat="false" ht="12.75" hidden="false" customHeight="false" outlineLevel="0" collapsed="false">
      <c r="B18" s="35" t="s">
        <v>77</v>
      </c>
      <c r="C18" s="47" t="n">
        <v>1.62</v>
      </c>
      <c r="D18" s="47" t="n">
        <v>2.92</v>
      </c>
      <c r="E18" s="47" t="n">
        <v>3.6</v>
      </c>
      <c r="F18" s="47" t="n">
        <v>14.84</v>
      </c>
      <c r="G18" s="47" t="n">
        <v>1.39</v>
      </c>
      <c r="H18" s="47" t="n">
        <v>2.21</v>
      </c>
      <c r="I18" s="47" t="n">
        <v>7.93</v>
      </c>
      <c r="J18" s="47" t="n">
        <v>2.35</v>
      </c>
      <c r="K18" s="47" t="n">
        <v>15.86</v>
      </c>
      <c r="L18" s="48" t="n">
        <v>52.72</v>
      </c>
    </row>
    <row r="19" customFormat="false" ht="12.75" hidden="false" customHeight="false" outlineLevel="0" collapsed="false">
      <c r="B19" s="45" t="s">
        <v>94</v>
      </c>
      <c r="C19" s="40"/>
      <c r="D19" s="40"/>
      <c r="E19" s="40"/>
      <c r="F19" s="40"/>
      <c r="G19" s="40"/>
      <c r="H19" s="40"/>
      <c r="I19" s="40"/>
      <c r="J19" s="40"/>
      <c r="K19" s="40"/>
      <c r="L19" s="41"/>
    </row>
    <row r="20" customFormat="false" ht="12.75" hidden="false" customHeight="true" outlineLevel="0" collapsed="false">
      <c r="B20" s="35" t="s">
        <v>76</v>
      </c>
      <c r="C20" s="40" t="n">
        <v>439</v>
      </c>
      <c r="D20" s="40" t="n">
        <v>938</v>
      </c>
      <c r="E20" s="40" t="n">
        <v>567</v>
      </c>
      <c r="F20" s="40" t="n">
        <v>2243</v>
      </c>
      <c r="G20" s="40" t="n">
        <v>595</v>
      </c>
      <c r="H20" s="40" t="n">
        <v>445</v>
      </c>
      <c r="I20" s="40" t="n">
        <v>691</v>
      </c>
      <c r="J20" s="40" t="n">
        <v>150</v>
      </c>
      <c r="K20" s="40" t="n">
        <v>1702</v>
      </c>
      <c r="L20" s="41" t="n">
        <v>7770</v>
      </c>
    </row>
    <row r="21" customFormat="false" ht="12.75" hidden="false" customHeight="false" outlineLevel="0" collapsed="false">
      <c r="B21" s="35" t="s">
        <v>77</v>
      </c>
      <c r="C21" s="47" t="n">
        <v>0.2</v>
      </c>
      <c r="D21" s="47" t="n">
        <v>0.42</v>
      </c>
      <c r="E21" s="47" t="n">
        <v>0.25</v>
      </c>
      <c r="F21" s="47" t="n">
        <v>1.01</v>
      </c>
      <c r="G21" s="47" t="n">
        <v>0.27</v>
      </c>
      <c r="H21" s="47" t="n">
        <v>0.2</v>
      </c>
      <c r="I21" s="47" t="n">
        <v>0.31</v>
      </c>
      <c r="J21" s="47" t="n">
        <v>0.07</v>
      </c>
      <c r="K21" s="47" t="n">
        <v>0.76</v>
      </c>
      <c r="L21" s="48" t="n">
        <v>3.49</v>
      </c>
    </row>
    <row r="22" customFormat="false" ht="12.75" hidden="false" customHeight="false" outlineLevel="0" collapsed="false">
      <c r="B22" s="45" t="s">
        <v>64</v>
      </c>
      <c r="C22" s="47"/>
      <c r="D22" s="47"/>
      <c r="E22" s="47"/>
      <c r="F22" s="47"/>
      <c r="G22" s="47"/>
      <c r="H22" s="47"/>
      <c r="I22" s="47"/>
      <c r="J22" s="47"/>
      <c r="K22" s="47"/>
      <c r="L22" s="48"/>
    </row>
    <row r="23" customFormat="false" ht="12.75" hidden="false" customHeight="false" outlineLevel="0" collapsed="false">
      <c r="B23" s="49" t="s">
        <v>76</v>
      </c>
      <c r="C23" s="41" t="n">
        <f aca="false">C14+C17+C20</f>
        <v>11158</v>
      </c>
      <c r="D23" s="41" t="n">
        <f aca="false">D14+D17+D20</f>
        <v>19330</v>
      </c>
      <c r="E23" s="41" t="n">
        <f aca="false">E14+E17+E20</f>
        <v>15380</v>
      </c>
      <c r="F23" s="41" t="n">
        <f aca="false">F14+F17+F20</f>
        <v>53174</v>
      </c>
      <c r="G23" s="41" t="n">
        <f aca="false">G14+G17+G20</f>
        <v>10231</v>
      </c>
      <c r="H23" s="41" t="n">
        <f aca="false">H14+H17+H20</f>
        <v>14993</v>
      </c>
      <c r="I23" s="41" t="n">
        <f aca="false">I14+I17+I20</f>
        <v>32081</v>
      </c>
      <c r="J23" s="41" t="n">
        <f aca="false">J14+J17+J20</f>
        <v>9092</v>
      </c>
      <c r="K23" s="41" t="n">
        <f aca="false">K14+K17+K20</f>
        <v>57233</v>
      </c>
      <c r="L23" s="41" t="n">
        <f aca="false">SUM(L14,L17,L20)</f>
        <v>222672</v>
      </c>
    </row>
    <row r="24" customFormat="false" ht="12.75" hidden="false" customHeight="false" outlineLevel="0" collapsed="false">
      <c r="B24" s="49" t="s">
        <v>77</v>
      </c>
      <c r="C24" s="48" t="n">
        <v>5.01</v>
      </c>
      <c r="D24" s="48" t="n">
        <v>8.68</v>
      </c>
      <c r="E24" s="48" t="n">
        <v>6.91</v>
      </c>
      <c r="F24" s="48" t="n">
        <v>23.88</v>
      </c>
      <c r="G24" s="48" t="n">
        <v>4.59</v>
      </c>
      <c r="H24" s="48" t="n">
        <v>6.73</v>
      </c>
      <c r="I24" s="48" t="n">
        <v>14.41</v>
      </c>
      <c r="J24" s="48" t="n">
        <v>4.08</v>
      </c>
      <c r="K24" s="48" t="n">
        <v>25.7</v>
      </c>
      <c r="L24" s="48" t="n">
        <f aca="false">SUM(L15+L18+L21)</f>
        <v>100</v>
      </c>
    </row>
    <row r="25" customFormat="false" ht="15.75" hidden="false" customHeight="fals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5" hidden="false" customHeight="false" outlineLevel="0" collapsed="false">
      <c r="B27" s="2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95</v>
      </c>
      <c r="C9" s="12"/>
      <c r="D9" s="12"/>
      <c r="I9" s="13"/>
      <c r="J9" s="13"/>
    </row>
    <row r="10" customFormat="false" ht="15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2" customFormat="false" ht="15" hidden="false" customHeight="false" outlineLevel="0" collapsed="false">
      <c r="B12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.moreno.l.ext</cp:lastModifiedBy>
  <cp:lastPrinted>2010-05-31T12:41:29Z</cp:lastPrinted>
  <dcterms:modified xsi:type="dcterms:W3CDTF">2010-05-31T12:47:26Z</dcterms:modified>
  <cp:revision>0</cp:revision>
  <dc:subject/>
  <dc:title/>
</cp:coreProperties>
</file>