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INDICE" sheetId="1" state="visible" r:id="rId2"/>
    <sheet name="T3_1" sheetId="2" state="visible" r:id="rId3"/>
    <sheet name="T3_2" sheetId="3" state="visible" r:id="rId4"/>
    <sheet name="G3_1" sheetId="4" state="visible" r:id="rId5"/>
    <sheet name="T3_3" sheetId="5" state="visible" r:id="rId6"/>
    <sheet name="G3_2" sheetId="6" state="visible" r:id="rId7"/>
    <sheet name="T3_4" sheetId="7" state="visible" r:id="rId8"/>
    <sheet name="G3_3" sheetId="8" state="visible" r:id="rId9"/>
    <sheet name="T3_5" sheetId="9" state="visible" r:id="rId10"/>
    <sheet name="T3_6" sheetId="10" state="visible" r:id="rId11"/>
    <sheet name="T3_7" sheetId="11" state="visible" r:id="rId12"/>
    <sheet name="G3_4" sheetId="12" state="visible" r:id="rId13"/>
    <sheet name="T3_8" sheetId="13" state="visible" r:id="rId14"/>
    <sheet name="T3_9" sheetId="14" state="visible" r:id="rId15"/>
    <sheet name="T3_10" sheetId="15" state="visible" r:id="rId16"/>
    <sheet name="T3_11" sheetId="16" state="visible" r:id="rId17"/>
    <sheet name="T3_12" sheetId="17" state="visible" r:id="rId18"/>
    <sheet name="T3_13" sheetId="18" state="visible" r:id="rId19"/>
  </sheets>
  <definedNames>
    <definedName function="false" hidden="false" localSheetId="3" name="_xlnm.Print_Area" vbProcedure="false">G3_1!$A$1:$O$42</definedName>
    <definedName function="false" hidden="false" localSheetId="5" name="_xlnm.Print_Area" vbProcedure="false">G3_2!$A$1:$M$39</definedName>
    <definedName function="false" hidden="false" localSheetId="7" name="_xlnm.Print_Area" vbProcedure="false">G3_3!$A$1:$J$39</definedName>
    <definedName function="false" hidden="false" localSheetId="11" name="_xlnm.Print_Area" vbProcedure="false">G3_4!$A$1:$K$40</definedName>
    <definedName function="false" hidden="false" localSheetId="0" name="_xlnm.Print_Area" vbProcedure="false">INDICE!$A$1:$N$39</definedName>
    <definedName function="false" hidden="false" localSheetId="1" name="_xlnm.Print_Area" vbProcedure="false">T3_1!$A$1:$L$26</definedName>
    <definedName function="false" hidden="false" localSheetId="14" name="_xlnm.Print_Area" vbProcedure="false">T3_10!$A$1:$M$34</definedName>
    <definedName function="false" hidden="false" localSheetId="15" name="_xlnm.Print_Area" vbProcedure="false">T3_11!$A$1:$M$35</definedName>
    <definedName function="false" hidden="false" localSheetId="16" name="_xlnm.Print_Area" vbProcedure="false">T3_12!$A$1:$M$53</definedName>
    <definedName function="false" hidden="false" localSheetId="17" name="_xlnm.Print_Area" vbProcedure="false">T3_13!$A$1:$M$92</definedName>
    <definedName function="false" hidden="false" localSheetId="2" name="_xlnm.Print_Area" vbProcedure="false">T3_2!$A$1:$O$42</definedName>
    <definedName function="false" hidden="false" localSheetId="4" name="_xlnm.Print_Area" vbProcedure="false">T3_3!$A$1:$M$33</definedName>
    <definedName function="false" hidden="false" localSheetId="6" name="_xlnm.Print_Area" vbProcedure="false">T3_4!$A$1:$K$50</definedName>
    <definedName function="false" hidden="false" localSheetId="8" name="_xlnm.Print_Area" vbProcedure="false">T3_5!$A$1:$F$263</definedName>
    <definedName function="false" hidden="false" localSheetId="9" name="_xlnm.Print_Area" vbProcedure="false">T3_6!$A$1:$L$248</definedName>
    <definedName function="false" hidden="false" localSheetId="10" name="_xlnm.Print_Area" vbProcedure="false">T3_7!$A$1:$N$34</definedName>
    <definedName function="false" hidden="false" localSheetId="12" name="_xlnm.Print_Area" vbProcedure="false">T3_8!$A$1:$W$249</definedName>
    <definedName function="false" hidden="false" localSheetId="13" name="_xlnm.Print_Area" vbProcedure="false">T3_9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6" uniqueCount="427">
  <si>
    <t xml:space="preserve">CAPÍTULO III. ALUMNADO GRADUADO EN 1º Y 2º CICLO. CURSO 2009-2010</t>
  </si>
  <si>
    <t xml:space="preserve">RELACIÓN DE TABLAS</t>
  </si>
  <si>
    <t xml:space="preserve">TABLA 3.1. DISTRIBUCIÓN DEL ALUMNADO GRADUADO  POR UNIVERSIDAD Y SEXO. </t>
  </si>
  <si>
    <t xml:space="preserve">TABLA 3.2. ALUMNADO GRADUADO POR  UNIVERSIDAD, RAMA DE ENSEÑANZA Y SEXO. TOTAL Y PORCENTAJE. </t>
  </si>
  <si>
    <t xml:space="preserve">TABLA 3.3. ALUMNADO GRADUADO SEGÚN DURACIÓN DE LOS ESTUDIOS Y UNIVERSIDAD. TOTAL Y PORCENTAJE.    </t>
  </si>
  <si>
    <t xml:space="preserve">TABLA 3.4. ALUMNADO GRADUADO  POR UNIVERSIDAD, TITULARIDAD DEL CENTRO Y SEXO. TOTAL Y PORCENTAJE.   </t>
  </si>
  <si>
    <t xml:space="preserve">TABLA 3.5. ALUMNADO GRADUADO  POR CENTROS, UNIVERSIDAD Y SEXO.</t>
  </si>
  <si>
    <t xml:space="preserve">TABLA 3.6 ALUMNADO GRADUADO SEGÚN RAMA DURACIÓN DEL CICLO TITULACIÓN Y EDAD.</t>
  </si>
  <si>
    <t xml:space="preserve">TABLA 3.7 ALUMNADO GRADUADO SEGÚN  NACIONALIDAD Y UNIVERSIDAD.</t>
  </si>
  <si>
    <t xml:space="preserve">TABLA 3.8. ALUMNOS GRADUADOS POR RAMA DE ENSEÑANZA, TITULACIÓN , DURACIÓN DE LOS ESTUDIOS Y SEXO. TOTAL Y %.   </t>
  </si>
  <si>
    <t xml:space="preserve">TABLA 3.9. ALUMNADO GRADUADO EN LA RAMA DE ARTES Y HUMANIDADES SEGÚN DURACIÓN DE LOS ESTUDIOS, TITILACIÓN Y UNIVERSIDADES.</t>
  </si>
  <si>
    <t xml:space="preserve">TABLA 3.10. ALUMNADO GRADUADO EN LA RAMA DE  CIENCIAS SEGÚN DURACIÓN DE LOS ESTUDIOS, TITULACIÓN Y UNIVERSIDADES.</t>
  </si>
  <si>
    <t xml:space="preserve">TABLA 3,11. ALUMNADO GRADUADO EN LA RAMA DE  CC. DE LA SALUD SEGÚN DURACIÓN DE LOS ESTUDIOS, TITULACIÓN Y UNIVERSIDADES. </t>
  </si>
  <si>
    <t xml:space="preserve">TABLA 3.12. ALUMNADO GRADUADO EN  LA RAMA DE  CC. SOCIALES Y JURÍDICAS SEGÚN DURACIÓN DE LOS ESTUDIOS TITULACIÓN Y UNIVERSIDADES. </t>
  </si>
  <si>
    <t xml:space="preserve">TABLA 3.13. ALUMNADO GRADUADO EN LA RAMA DE ENSEÑANZAS TÉCNICAS SEGÚN DURACIÓN DE LOS  ESTUDIOS, TITULACIÓN Y UNIVERSIDADES. </t>
  </si>
  <si>
    <t xml:space="preserve">RELACIÓN DE GRÁFICOS</t>
  </si>
  <si>
    <t xml:space="preserve">GRÁFICO 3.1. ALUMNADO GRADUADOPOR UNIVERSIDA. Distribución del Alumnado Graduado  por Universidad y Sexo.       </t>
  </si>
  <si>
    <t xml:space="preserve">GRÁFICO 3.2. ALUMNADO GRADUADO SEGÚN DURACIÓN DE LOS ESTUDIOS Y UNIVERSIDAD. </t>
  </si>
  <si>
    <t xml:space="preserve">GRÁFICO 3.3. ALUMNADO GRADUADO.POR UNIVERSIDAD, TITULARIDAD DEL CENTRO Y SEXO. TOTAL</t>
  </si>
  <si>
    <t xml:space="preserve">GRÁFICO 3.4. ALUMNADO GRADUADO EN UNIVERSIDADES ANDALUZAS POR CONTINENTE.      </t>
  </si>
  <si>
    <t xml:space="preserve">TABLA 3.1. DISTRIBUCIÓN DEL ALUMNADO GRADU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 (*)</t>
  </si>
  <si>
    <t xml:space="preserve">...</t>
  </si>
  <si>
    <t xml:space="preserve">Sevilla</t>
  </si>
  <si>
    <t xml:space="preserve">Andalucía</t>
  </si>
  <si>
    <t xml:space="preserve">(*) No se dispone de este dato</t>
  </si>
  <si>
    <t xml:space="preserve">TABLA 3.2. ALUMNADO GRADUADO POR  UNIVERSIDAD, RAMA DE ENSEÑANZA Y SEXO. TOTAL Y PORCENTAJE</t>
  </si>
  <si>
    <t xml:space="preserve">Rama de Enseñanza</t>
  </si>
  <si>
    <t xml:space="preserve"> Artes y Humanidades</t>
  </si>
  <si>
    <t xml:space="preserve">Ciencias</t>
  </si>
  <si>
    <t xml:space="preserve">C.C. Sociales y Júridicas</t>
  </si>
  <si>
    <t xml:space="preserve">Ciencias de la Salud</t>
  </si>
  <si>
    <t xml:space="preserve">Ingenieria y Arquitectura</t>
  </si>
  <si>
    <t xml:space="preserve">M</t>
  </si>
  <si>
    <t xml:space="preserve">H</t>
  </si>
  <si>
    <t xml:space="preserve">Alumnado</t>
  </si>
  <si>
    <t xml:space="preserve">Porcentaje</t>
  </si>
  <si>
    <t xml:space="preserve">(*) No se dispone del dato de la Universidad Pablo de Olavide</t>
  </si>
  <si>
    <t xml:space="preserve">Gráfico 3.1. Alumnado Graduado  por  Universidad y Rama de Enseñanza.Porcentaje</t>
  </si>
  <si>
    <t xml:space="preserve">P. Olavide</t>
  </si>
  <si>
    <t xml:space="preserve">TABLA 3.3. ALUMNADO GRADUADO SEGÚN DURACIÓN DE LOS ESTUDIOS Y UNIVERSIDAD. TOTAL Y PORCENTAJE</t>
  </si>
  <si>
    <t xml:space="preserve">Duración del Ciclo</t>
  </si>
  <si>
    <t xml:space="preserve">P. Olavide(*)</t>
  </si>
  <si>
    <t xml:space="preserve">Grados</t>
  </si>
  <si>
    <t xml:space="preserve">Ciclo Corto</t>
  </si>
  <si>
    <t xml:space="preserve">Ciclo Largo</t>
  </si>
  <si>
    <t xml:space="preserve">Sólo 2º Ciclo</t>
  </si>
  <si>
    <t xml:space="preserve">Gráfico 3.2. Alumnado Graduado según Duración de los Estudios y Universidad</t>
  </si>
  <si>
    <t xml:space="preserve">TABLA 3.4. ALUMNADO GRADUADO  POR UNIVERSIDAD, TITULARIDAD DEL CENTRO Y SEXO. TOTAL Y PORCENTAJE</t>
  </si>
  <si>
    <t xml:space="preserve">Tipo de Centro</t>
  </si>
  <si>
    <t xml:space="preserve">Propios</t>
  </si>
  <si>
    <t xml:space="preserve">Adscritos</t>
  </si>
  <si>
    <t xml:space="preserve">,</t>
  </si>
  <si>
    <t xml:space="preserve">Gráfico 3.3. Alumnado Graduado  por Universidad, Titularidad del Centro y Sexo. Total</t>
  </si>
  <si>
    <t xml:space="preserve">TABLA 3.5. ALUMNADO GRADUADO  POR CENTROS, UNIVERSIDAD Y SEXO</t>
  </si>
  <si>
    <t xml:space="preserve">  Universidad/Centro</t>
  </si>
  <si>
    <t xml:space="preserve">Centro de Trabajo Social</t>
  </si>
  <si>
    <t xml:space="preserve">Escuela Superior de Ingeniería</t>
  </si>
  <si>
    <t xml:space="preserve">Facultad de Ciencias Económicas y Empresariales</t>
  </si>
  <si>
    <t xml:space="preserve">Facultad de Ciencias Experimentales</t>
  </si>
  <si>
    <t xml:space="preserve">Facultad de Ciencias de la Educación</t>
  </si>
  <si>
    <t xml:space="preserve">Facultad de Ciencias de la Salud</t>
  </si>
  <si>
    <t xml:space="preserve">Facultad de Derecho</t>
  </si>
  <si>
    <t xml:space="preserve">Facultad de Humanidades</t>
  </si>
  <si>
    <t xml:space="preserve">Facultad de Psicología</t>
  </si>
  <si>
    <t xml:space="preserve">TABLA 3.5. ALUMNADO GRADUADO  POR CENTROS, UNIVERSIDAD Y SEXO. (Continuación)</t>
  </si>
  <si>
    <t xml:space="preserve">Centro de Enfermería Salus Infirmorum</t>
  </si>
  <si>
    <t xml:space="preserve">Centro de Estudios Jurídicos y Económicos Francisco Tomás y Valiente</t>
  </si>
  <si>
    <t xml:space="preserve">Centro de Estudios Superiores</t>
  </si>
  <si>
    <t xml:space="preserve">Centro de Magisterio Virgen de Europa</t>
  </si>
  <si>
    <t xml:space="preserve">Centro de Relaciones Laborales</t>
  </si>
  <si>
    <t xml:space="preserve">Escuela Politécnica Superior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TABLA 3.5. ALUMNADO GRADUADO  POR CENTROS, UNIVERSIDAD Y SEXO.(Continuación)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. de Caminos, Canales y Puertos</t>
  </si>
  <si>
    <t xml:space="preserve">Escuela Técnica Superior de Ing. de Edificación</t>
  </si>
  <si>
    <t xml:space="preserve">Escuela Técnica Superior de Ing.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TABLA 3.5. ALUMNADO GRADUADO  POR CENTROS, UNIVERSIDAD Y SEXO. (Continuación) </t>
  </si>
  <si>
    <t xml:space="preserve">Escuela Técnica Superior de Ingeniería</t>
  </si>
  <si>
    <t xml:space="preserve">Facultad de Ciencias Empresarial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nfermería, Fisioterapia, Podologia y Terapia Ocupacional</t>
  </si>
  <si>
    <t xml:space="preserve">Facultad de Estudios Sociales y del Trabajo</t>
  </si>
  <si>
    <t xml:space="preserve">Facultad de Turismo</t>
  </si>
  <si>
    <t xml:space="preserve">Centro Universitario EUSA</t>
  </si>
  <si>
    <t xml:space="preserve">Centro de Enfermería San Juan de Dios</t>
  </si>
  <si>
    <t xml:space="preserve">Centro de Enfermería Virgen del Rocío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Escuela Técnica Superior de Ingeniería de Edificación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TABLA 3.6 ALUMNADO GRADUADO SEGÚN RAMA DURACIÓN DEL CICLO TITULACIÓN Y EDAD</t>
  </si>
  <si>
    <t xml:space="preserve">Rama/Duración del Ciclo/Titulaciones</t>
  </si>
  <si>
    <t xml:space="preserve">Edad</t>
  </si>
  <si>
    <t xml:space="preserve">Total </t>
  </si>
  <si>
    <t xml:space="preserve">&lt;=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&gt;= 55</t>
  </si>
  <si>
    <t xml:space="preserve">ARTES Y HUMANIDADES</t>
  </si>
  <si>
    <t xml:space="preserve">L. Bellas Artes</t>
  </si>
  <si>
    <t xml:space="preserve">L. Filología Alemana</t>
  </si>
  <si>
    <t xml:space="preserve">-</t>
  </si>
  <si>
    <t xml:space="preserve">.</t>
  </si>
  <si>
    <t xml:space="preserve">L. Filología Clásica</t>
  </si>
  <si>
    <t xml:space="preserve">L. Filología Eslava</t>
  </si>
  <si>
    <t xml:space="preserve">L. Filología Francesa</t>
  </si>
  <si>
    <t xml:space="preserve">L. Filología Hebrea</t>
  </si>
  <si>
    <t xml:space="preserve">L. Filología Hispánica</t>
  </si>
  <si>
    <t xml:space="preserve">L. Filología Inglesa</t>
  </si>
  <si>
    <t xml:space="preserve">L. Filología Italiana</t>
  </si>
  <si>
    <t xml:space="preserve">L. Filología Portuguesa</t>
  </si>
  <si>
    <t xml:space="preserve">L. Filología Románica</t>
  </si>
  <si>
    <t xml:space="preserve">L. Filología Árabe</t>
  </si>
  <si>
    <t xml:space="preserve">L. Filosofía</t>
  </si>
  <si>
    <t xml:space="preserve">1-</t>
  </si>
  <si>
    <t xml:space="preserve">L. Geográfia</t>
  </si>
  <si>
    <t xml:space="preserve">L. Historia</t>
  </si>
  <si>
    <t xml:space="preserve">L. Historia del Arte</t>
  </si>
  <si>
    <t xml:space="preserve">L. Humanidades</t>
  </si>
  <si>
    <t xml:space="preserve">L. Traducción e Interp.</t>
  </si>
  <si>
    <t xml:space="preserve">Solo Segundo Ciclo</t>
  </si>
  <si>
    <t xml:space="preserve">L. Antrop. Social y Cultural</t>
  </si>
  <si>
    <t xml:space="preserve">L. Hª y CC. de la Música</t>
  </si>
  <si>
    <t xml:space="preserve">L. Lingüística</t>
  </si>
  <si>
    <t xml:space="preserve">L.  Tª de la Literat. y L. Comp.</t>
  </si>
  <si>
    <t xml:space="preserve">TABLA 3.6 ALUMNADO GRADUADO SEGÚN RAMA DURACIÓN DEL CICLO TITULACIÓN Y EDAD. (Continuación)</t>
  </si>
  <si>
    <t xml:space="preserve">CIENCIAS</t>
  </si>
  <si>
    <t xml:space="preserve">Ciclo Corto </t>
  </si>
  <si>
    <t xml:space="preserve">D. Estadística</t>
  </si>
  <si>
    <t xml:space="preserve">D. Nutrición Humana y Diet.</t>
  </si>
  <si>
    <t xml:space="preserve">D. Óptica y Optometría</t>
  </si>
  <si>
    <t xml:space="preserve">L. Biología</t>
  </si>
  <si>
    <t xml:space="preserve">L. CC. Ambientales</t>
  </si>
  <si>
    <t xml:space="preserve">L. CC. del Mar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L. CC. y Tecnol. los Aliment.</t>
  </si>
  <si>
    <t xml:space="preserve">L. CC. y Téc. Estadísticas</t>
  </si>
  <si>
    <t xml:space="preserve">L. Enología</t>
  </si>
  <si>
    <t xml:space="preserve">CC. DE LA SALUD</t>
  </si>
  <si>
    <t xml:space="preserve">D. Enfer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3-</t>
  </si>
  <si>
    <t xml:space="preserve">L. Odontología</t>
  </si>
  <si>
    <t xml:space="preserve">L. Veterinaria</t>
  </si>
  <si>
    <t xml:space="preserve">TABLA 3.6 ALUMNADO GRADUADO SEGÚN RAMA DURACIÓN DEL CICLO TITULACIÓN Y EDAD.(Continuación)</t>
  </si>
  <si>
    <t xml:space="preserve">CC. SOCIALES Y JURÍDICAS</t>
  </si>
  <si>
    <t xml:space="preserve">D. Biblioteconomía y Document.</t>
  </si>
  <si>
    <t xml:space="preserve">D. CC. Empresariales</t>
  </si>
  <si>
    <t xml:space="preserve">2-</t>
  </si>
  <si>
    <t xml:space="preserve">D. Educación Social</t>
  </si>
  <si>
    <t xml:space="preserve">D. Gestión y Admón Pública</t>
  </si>
  <si>
    <t xml:space="preserve">D. Relaciones Laborales</t>
  </si>
  <si>
    <t xml:space="preserve">4-</t>
  </si>
  <si>
    <t xml:space="preserve">D. Trabajo Social</t>
  </si>
  <si>
    <t xml:space="preserve">D. Turismo</t>
  </si>
  <si>
    <t xml:space="preserve">Maestro : Audición y Lenguaje</t>
  </si>
  <si>
    <t xml:space="preserve">19-</t>
  </si>
  <si>
    <t xml:space="preserve">6-</t>
  </si>
  <si>
    <t xml:space="preserve">Maestro : Educación Especial</t>
  </si>
  <si>
    <t xml:space="preserve">44-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Políticas y la Admón</t>
  </si>
  <si>
    <t xml:space="preserve">5-</t>
  </si>
  <si>
    <t xml:space="preserve">L. CC. Actividad Física y Deporte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INGENIERIA Y ARQUITECTURA</t>
  </si>
  <si>
    <t xml:space="preserve">Grado</t>
  </si>
  <si>
    <t xml:space="preserve">Graduado o Graduada en Ingeniería de Edificación </t>
  </si>
  <si>
    <t xml:space="preserve">Arquitecto Técnico</t>
  </si>
  <si>
    <t xml:space="preserve">D. Máquinas Navales</t>
  </si>
  <si>
    <t xml:space="preserve">D. Navegación Marítima</t>
  </si>
  <si>
    <t xml:space="preserve">D. Radioelectrónica Naval</t>
  </si>
  <si>
    <t xml:space="preserve">I. T. Agrícola, Esp. Exp. Agropecuarias</t>
  </si>
  <si>
    <t xml:space="preserve">I. T. Agrícola, Esp.Hortofruticultura y Jardinería</t>
  </si>
  <si>
    <t xml:space="preserve">I. T. Agrícola, Esp. I. Agrarias y Alimentarias</t>
  </si>
  <si>
    <t xml:space="preserve">I. T. Agrícola, Esp. Mecanización y Construcciones Rurales</t>
  </si>
  <si>
    <t xml:space="preserve">I. T. Forestal</t>
  </si>
  <si>
    <t xml:space="preserve">I, T. Forestal, Esp. Exp. Forestales</t>
  </si>
  <si>
    <t xml:space="preserve">I. T.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. T. Industrial, Esp. Química Industrial</t>
  </si>
  <si>
    <t xml:space="preserve">I. T. Naval</t>
  </si>
  <si>
    <t xml:space="preserve">I. T. Naval, Esp. Estructuras Marinas</t>
  </si>
  <si>
    <t xml:space="preserve">I. T. Naval, Esp. Propulsión y Servicios del Buque</t>
  </si>
  <si>
    <t xml:space="preserve">I. T. Minas, Esp. Explotación de Minas</t>
  </si>
  <si>
    <t xml:space="preserve">I. T. Minas, Esp. Instalaciones Electromecánicas Mineras</t>
  </si>
  <si>
    <t xml:space="preserve">I. T. Minas, Esp. Recursos Energéticos, Combustibles y Explosivos</t>
  </si>
  <si>
    <t xml:space="preserve">I.T. Minas, Esp. Sondeos y Prospecciones Mineras</t>
  </si>
  <si>
    <t xml:space="preserve">I. T. Obras Públicas, Esp. Construcciones Civiles</t>
  </si>
  <si>
    <t xml:space="preserve">I. T. Obras Públicas, Esp. Hidrología</t>
  </si>
  <si>
    <t xml:space="preserve">I. T. Obras Públicas, Esp. Transportes y Serv. Urbanos</t>
  </si>
  <si>
    <t xml:space="preserve">I. T. Telecomunicación, Esp. Sistemas Electrónicos</t>
  </si>
  <si>
    <t xml:space="preserve">I. T. Telecomunicación, Esp. Sistemas de Telecomunicación</t>
  </si>
  <si>
    <t xml:space="preserve">I. T. Telecomunicación, Esp. Sonido e Imagen</t>
  </si>
  <si>
    <t xml:space="preserve">I. T. Telecomunicación, Esp. Telemática</t>
  </si>
  <si>
    <t xml:space="preserve">I. T. Diseño Industrial</t>
  </si>
  <si>
    <t xml:space="preserve">I. T. Informática</t>
  </si>
  <si>
    <t xml:space="preserve">I. T. Informática de Gestión</t>
  </si>
  <si>
    <t xml:space="preserve">I. T. Informática de Sistemas</t>
  </si>
  <si>
    <t xml:space="preserve">I. T. Topografía</t>
  </si>
  <si>
    <t xml:space="preserve">INGENIERÍA Y ARQUITECTURA (Cont.)</t>
  </si>
  <si>
    <t xml:space="preserve">Ciclo Largo </t>
  </si>
  <si>
    <t xml:space="preserve">Arquitecto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Caminos, Canales y Puertos</t>
  </si>
  <si>
    <t xml:space="preserve">I. Montes</t>
  </si>
  <si>
    <t xml:space="preserve">I. Telecomunicación</t>
  </si>
  <si>
    <t xml:space="preserve">I. Informática</t>
  </si>
  <si>
    <t xml:space="preserve">I. Materiales</t>
  </si>
  <si>
    <t xml:space="preserve">I. Organización Industrial</t>
  </si>
  <si>
    <t xml:space="preserve">I. Automática y Electrónica Industrial</t>
  </si>
  <si>
    <t xml:space="preserve">I. Electrónica</t>
  </si>
  <si>
    <t xml:space="preserve">I. Geodesia y Cartografía</t>
  </si>
  <si>
    <t xml:space="preserve">L. Máquinas Navales</t>
  </si>
  <si>
    <t xml:space="preserve">L. Náutica y Transporte Marítimo</t>
  </si>
  <si>
    <t xml:space="preserve">L. Radioelectrónica Naval</t>
  </si>
  <si>
    <t xml:space="preserve">TOTAL</t>
  </si>
  <si>
    <t xml:space="preserve">TABLA 3.7 ALUMNADO GRADU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ia</t>
  </si>
  <si>
    <t xml:space="preserve">Resto de Europa</t>
  </si>
  <si>
    <t xml:space="preserve">Unión Europea</t>
  </si>
  <si>
    <t xml:space="preserve">Gráfico 3.4. Alumnado Graduado en Universidades Andaluzas por Continente</t>
  </si>
  <si>
    <t xml:space="preserve">TABLA 3.8. ALUMNOS GRADUADOS POR RAMA DE ENSEÑANZA, TITULACIÓN , DURACIÓN DE LOS ESTUDIOS Y SEXO. TOTAL Y %</t>
  </si>
  <si>
    <t xml:space="preserve">Rama/Titulaciones</t>
  </si>
  <si>
    <t xml:space="preserve">Sólo Segundo Ciclo</t>
  </si>
  <si>
    <t xml:space="preserve">%</t>
  </si>
  <si>
    <t xml:space="preserve">L. Antropol. Social y Cultural</t>
  </si>
  <si>
    <t xml:space="preserve">L  Filología Hebrea</t>
  </si>
  <si>
    <t xml:space="preserve">L. Historia y CC. de la Música</t>
  </si>
  <si>
    <t xml:space="preserve">L. Tª de la Literat. y L. Comp.</t>
  </si>
  <si>
    <t xml:space="preserve">L. Traducción e Interpret.</t>
  </si>
  <si>
    <t xml:space="preserve">TABLA 3.8. ALUMNOS GRADUADOS POR RAMA DE ENSEÑANZA, TITULACIÓN , DURACIÓN DE LOS ESTUDIOS Y SEXO. TOTAL Y %. (Continuación) </t>
  </si>
  <si>
    <t xml:space="preserve">D. Nutric. Humana y Dietética</t>
  </si>
  <si>
    <t xml:space="preserve">L CC.Y Tecnología de los Alimentos</t>
  </si>
  <si>
    <t xml:space="preserve">L.CC. Ambientales</t>
  </si>
  <si>
    <t xml:space="preserve">L.CC. del Mar</t>
  </si>
  <si>
    <t xml:space="preserve">L.CC. y Técnicas Estadísticas</t>
  </si>
  <si>
    <t xml:space="preserve">L. Física</t>
  </si>
  <si>
    <t xml:space="preserve"> CC. DE LA SALUD</t>
  </si>
  <si>
    <t xml:space="preserve">D. Enfermería</t>
  </si>
  <si>
    <t xml:space="preserve"> CC. SOCIALES Y JURÍDICAS</t>
  </si>
  <si>
    <t xml:space="preserve">L. Admon y D. Empresas</t>
  </si>
  <si>
    <t xml:space="preserve">L. CC. Actuariales y Financ.</t>
  </si>
  <si>
    <t xml:space="preserve">L. CC. Políticas y de la Administración</t>
  </si>
  <si>
    <t xml:space="preserve">L.CC. Actividad Física y del Deporte</t>
  </si>
  <si>
    <t xml:space="preserve">L.CC.del Trabajo</t>
  </si>
  <si>
    <t xml:space="preserve">L.Comunicación Audiovisual</t>
  </si>
  <si>
    <t xml:space="preserve">L.  Investig. y Téc. Mercado</t>
  </si>
  <si>
    <t xml:space="preserve">L. Publicidad y Relac. Públicas</t>
  </si>
  <si>
    <t xml:space="preserve">Graduado o Graduada I.Edificación </t>
  </si>
  <si>
    <t xml:space="preserve">Ingeniero Agrónomo</t>
  </si>
  <si>
    <t xml:space="preserve">I.T.A., Esp. Expl. Agropecuarias</t>
  </si>
  <si>
    <t xml:space="preserve">I.T.A., Esp. Hortofr.y Jardinería</t>
  </si>
  <si>
    <t xml:space="preserve">I.T.A., Esp. I. Agrarias y Alimentarias</t>
  </si>
  <si>
    <t xml:space="preserve">I.T.A, Esp. Mecanización y Const.Rurales</t>
  </si>
  <si>
    <t xml:space="preserve">I.T. Forestal</t>
  </si>
  <si>
    <t xml:space="preserve">I.T. Forestal, Esp. Exp.Forestales</t>
  </si>
  <si>
    <t xml:space="preserve">I.T. Industrial</t>
  </si>
  <si>
    <t xml:space="preserve">I.T. Industrial, Esp. Electricidad</t>
  </si>
  <si>
    <t xml:space="preserve">I.T. Industrial, Esp. Electrónica Industrial</t>
  </si>
  <si>
    <t xml:space="preserve">I.T. Industrial, Esp. Mecánica</t>
  </si>
  <si>
    <t xml:space="preserve">I.T. Industrial, Esp.Química Industrial</t>
  </si>
  <si>
    <t xml:space="preserve">I.Técnico Naval</t>
  </si>
  <si>
    <t xml:space="preserve">I.T. Naval, Esp. Estructuras Marinas</t>
  </si>
  <si>
    <t xml:space="preserve">I.T.Naval, Espe.Propulsión y S. del Buque</t>
  </si>
  <si>
    <t xml:space="preserve">I.T, Minas, Esp. en Explotación de Minas</t>
  </si>
  <si>
    <t xml:space="preserve">I.T Minas, Esp. Inst Electromecánicas M.</t>
  </si>
  <si>
    <t xml:space="preserve">I.T. Minas, Esp.Recursos Energeticos., Combustibles.y Explosivos.</t>
  </si>
  <si>
    <t xml:space="preserve">I.T.Minas, Esp. Sondeos y Prosp. Mineras</t>
  </si>
  <si>
    <t xml:space="preserve">I.T.O.Públicas, Esp. Construcciones Civiles</t>
  </si>
  <si>
    <t xml:space="preserve">I.T.O.Públicas, Esp. en Hidrología</t>
  </si>
  <si>
    <t xml:space="preserve">I.T.O-Públicas, Esp.Transp. Serv. Urbanos</t>
  </si>
  <si>
    <t xml:space="preserve">INGENIERIA Y ARQUITECTURA. (Cont.)</t>
  </si>
  <si>
    <t xml:space="preserve">I.T.T., Esp. Sist. Electrónicos</t>
  </si>
  <si>
    <t xml:space="preserve">I.T.T., Esp. Sist.Telecomunicación</t>
  </si>
  <si>
    <t xml:space="preserve">I.T.T., Esp. Sonido e Imagen</t>
  </si>
  <si>
    <t xml:space="preserve">I.T.T., Esp.Telemática</t>
  </si>
  <si>
    <t xml:space="preserve">I.T.Diseño Industrial</t>
  </si>
  <si>
    <t xml:space="preserve">I.T. Informática</t>
  </si>
  <si>
    <t xml:space="preserve">I.T. Informática de Gestión</t>
  </si>
  <si>
    <t xml:space="preserve">I.T.Informática de Sistemas</t>
  </si>
  <si>
    <t xml:space="preserve">I.T.Topografía</t>
  </si>
  <si>
    <t xml:space="preserve">I.  Materiales</t>
  </si>
  <si>
    <t xml:space="preserve">TABLA 3.9. ALUMNADO GRADUADO EN LA RAMA DE ARTES Y HUMANIDADES SEGÚN DURACIÓN DE LOS ESTUDIOS, TITILACIÓN Y UNIVERSIDADES</t>
  </si>
  <si>
    <t xml:space="preserve">Ciclo / Titulaciones</t>
  </si>
  <si>
    <t xml:space="preserve">L. Traducción e Interpretación</t>
  </si>
  <si>
    <t xml:space="preserve">TABLA 3.10. ALUMNADO GRADUADO EN LA RAMA DE  CIENCIAS SEGÚN DURACIÓN DE LOS ESTUDIOS, TITULACIÓN Y UNIVERSIDADES</t>
  </si>
  <si>
    <t xml:space="preserve">D. Nutrición Humana y Dietética</t>
  </si>
  <si>
    <t xml:space="preserve">L. CC. y Tecnol.los Alimentos</t>
  </si>
  <si>
    <t xml:space="preserve">L. CC. y Técnicas Estadísticas</t>
  </si>
  <si>
    <t xml:space="preserve">TABLA 3,11. ALUMNADO GRADUADO EN LA RAMA DE  CC. DE LA SALUD SEGÚN DURACIÓN DE LOS ESTUDIOS, TITULACIÓN Y UNIVERSIDADES</t>
  </si>
  <si>
    <t xml:space="preserve">TABLA 3.12. ALUMNADO GRADUADO EN  LA RAMA DE  CC. SOCIALES Y JURÍDICAS SEGÚN DURACIÓN DE LOS ESTUDIOS TITULACIÓN Y UNIVERSIDADES</t>
  </si>
  <si>
    <t xml:space="preserve">L.  Investiga. y Técnicas Mercado</t>
  </si>
  <si>
    <t xml:space="preserve">TABLA 3.13. ALUMNADO GRADUADO EN LA RAMA DE ENSEÑANZAS TÉCNICAS SEGÚN DURACIÓN DE LOS  ESTUDIOS, TITULACIÓN Y UNIVERSIDADES</t>
  </si>
  <si>
    <t xml:space="preserve">Graduado o Graduada I. Edificación </t>
  </si>
  <si>
    <t xml:space="preserve">I. T. Agrícola, Esp.  Explo. Agropecuarias</t>
  </si>
  <si>
    <t xml:space="preserve">I. T. Agrícola, Esp. Hortof. Y Jardineria</t>
  </si>
  <si>
    <t xml:space="preserve">I. T. Agrícola, Esp. I Agrarias y Alimentarias</t>
  </si>
  <si>
    <t xml:space="preserve">I .T. Agrícola, Esp. Mecanización y Cons.Rurales</t>
  </si>
  <si>
    <t xml:space="preserve">I. T. Forestal, Esp. Exp. Forestales</t>
  </si>
  <si>
    <t xml:space="preserve">I. T. Naval, Esp. Propulsión y S. Buque</t>
  </si>
  <si>
    <t xml:space="preserve">I. T. Minas, Esp.Inst. Electromecánicas Mineras</t>
  </si>
  <si>
    <t xml:space="preserve">I. T. Minas, Esp. R. Energéticos, Comb.y Expl.</t>
  </si>
  <si>
    <t xml:space="preserve">I. T. Minas, Esp.Sondeos y Prosp. Mineras</t>
  </si>
  <si>
    <t xml:space="preserve">I. T. Obras Públicas, Esp. Const. Civiles</t>
  </si>
  <si>
    <t xml:space="preserve">I. T. Obras Públicas, Esp.Hidrología</t>
  </si>
  <si>
    <t xml:space="preserve">I. T. Obras Públicas, Esp. Transp.y Serv.Urbanos</t>
  </si>
  <si>
    <t xml:space="preserve">I. T. Teleco., Esp. Sistemas Electrónicos</t>
  </si>
  <si>
    <t xml:space="preserve">TABLA 3.13. ALUMNADO GRADUADO EN LA RAMA DE ENSEÑANZAS TÉCNICAS SEGÚN DURACIÓN DE LOS  ESTUDIOS, TITULACIÓN Y UNIVERSIDADES. (Continuación)</t>
  </si>
  <si>
    <t xml:space="preserve">Ciclo Corto (Continuación)</t>
  </si>
  <si>
    <t xml:space="preserve">I. T. Teleco. Sist. Telecomunicación</t>
  </si>
  <si>
    <t xml:space="preserve">I. T. Teleco. Sonido e Imag</t>
  </si>
  <si>
    <t xml:space="preserve">I. T. Teleco. Telemática</t>
  </si>
  <si>
    <t xml:space="preserve">I. T. Informática </t>
  </si>
  <si>
    <t xml:space="preserve">I. Telecomunicaciones</t>
  </si>
  <si>
    <t xml:space="preserve">I. Automática y Elect. Industrial</t>
  </si>
  <si>
    <t xml:space="preserve">I. Geosia y Cartografí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.000"/>
    <numFmt numFmtId="169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14"/>
      <color rgb="FF3366FF"/>
      <name val="Arial"/>
      <family val="0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4"/>
      <color rgb="FF3366FF"/>
      <name val="Arial"/>
      <family val="2"/>
    </font>
    <font>
      <sz val="10"/>
      <color rgb="FFC0C0C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sz val="10"/>
      <color rgb="FF969696"/>
      <name val="Arial"/>
      <family val="0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13B1B9"/>
        <bgColor rgb="FF3399FF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530219926513659"/>
          <c:y val="0.0198475706573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21641194951808"/>
          <c:y val="0.142267386471896"/>
          <c:w val="0.344746791628947"/>
          <c:h val="0.486106700539854"/>
        </c:manualLayout>
      </c:layout>
      <c:radarChart>
        <c:radarStyle val="marker"/>
        <c:varyColors val="0"/>
        <c:ser>
          <c:idx val="0"/>
          <c:order val="0"/>
          <c:tx>
            <c:strRef>
              <c:f>G3_1!$R$26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R$27:$R$35</c:f>
              <c:numCache>
                <c:formatCode>General</c:formatCode>
                <c:ptCount val="9"/>
                <c:pt idx="0">
                  <c:v>38.21</c:v>
                </c:pt>
                <c:pt idx="1">
                  <c:v>41.28</c:v>
                </c:pt>
                <c:pt idx="2">
                  <c:v>35.71</c:v>
                </c:pt>
                <c:pt idx="3">
                  <c:v>40.68</c:v>
                </c:pt>
                <c:pt idx="4">
                  <c:v>41.95</c:v>
                </c:pt>
                <c:pt idx="5">
                  <c:v>36.06</c:v>
                </c:pt>
                <c:pt idx="6">
                  <c:v>43.99</c:v>
                </c:pt>
                <c:pt idx="8">
                  <c:v>41.56</c:v>
                </c:pt>
              </c:numCache>
            </c:numRef>
          </c:val>
        </c:ser>
        <c:ser>
          <c:idx val="1"/>
          <c:order val="1"/>
          <c:tx>
            <c:strRef>
              <c:f>G3_1!$S$26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S$27:$S$35</c:f>
              <c:numCache>
                <c:formatCode>General</c:formatCode>
                <c:ptCount val="9"/>
                <c:pt idx="0">
                  <c:v>48.35</c:v>
                </c:pt>
                <c:pt idx="1">
                  <c:v>42.72</c:v>
                </c:pt>
                <c:pt idx="2">
                  <c:v>45.55</c:v>
                </c:pt>
                <c:pt idx="3">
                  <c:v>45.54</c:v>
                </c:pt>
                <c:pt idx="4">
                  <c:v>46.71</c:v>
                </c:pt>
                <c:pt idx="5">
                  <c:v>47.2</c:v>
                </c:pt>
                <c:pt idx="6">
                  <c:v>45.64</c:v>
                </c:pt>
                <c:pt idx="8">
                  <c:v>46.34</c:v>
                </c:pt>
              </c:numCache>
            </c:numRef>
          </c:val>
        </c:ser>
        <c:ser>
          <c:idx val="2"/>
          <c:order val="2"/>
          <c:tx>
            <c:strRef>
              <c:f>G3_1!$T$26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T$27:$T$35</c:f>
              <c:numCache>
                <c:formatCode>General</c:formatCode>
                <c:ptCount val="9"/>
                <c:pt idx="0">
                  <c:v>37.07</c:v>
                </c:pt>
                <c:pt idx="1">
                  <c:v>39.56</c:v>
                </c:pt>
                <c:pt idx="2">
                  <c:v>36.17</c:v>
                </c:pt>
                <c:pt idx="3">
                  <c:v>39.63</c:v>
                </c:pt>
                <c:pt idx="4">
                  <c:v>33.95</c:v>
                </c:pt>
                <c:pt idx="5">
                  <c:v>33.29</c:v>
                </c:pt>
                <c:pt idx="6">
                  <c:v>39.97</c:v>
                </c:pt>
                <c:pt idx="8">
                  <c:v>37.91</c:v>
                </c:pt>
              </c:numCache>
            </c:numRef>
          </c:val>
        </c:ser>
        <c:ser>
          <c:idx val="3"/>
          <c:order val="3"/>
          <c:tx>
            <c:strRef>
              <c:f>G3_1!$U$26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U$27:$U$35</c:f>
              <c:numCache>
                <c:formatCode>General</c:formatCode>
                <c:ptCount val="9"/>
                <c:pt idx="0">
                  <c:v>26.33</c:v>
                </c:pt>
                <c:pt idx="1">
                  <c:v>33.23</c:v>
                </c:pt>
                <c:pt idx="2">
                  <c:v>36.12</c:v>
                </c:pt>
                <c:pt idx="3">
                  <c:v>34.44</c:v>
                </c:pt>
                <c:pt idx="4">
                  <c:v>25.47</c:v>
                </c:pt>
                <c:pt idx="5">
                  <c:v>29.37</c:v>
                </c:pt>
                <c:pt idx="6">
                  <c:v>34.51</c:v>
                </c:pt>
                <c:pt idx="8">
                  <c:v>33.37</c:v>
                </c:pt>
              </c:numCache>
            </c:numRef>
          </c:val>
        </c:ser>
        <c:ser>
          <c:idx val="4"/>
          <c:order val="4"/>
          <c:tx>
            <c:strRef>
              <c:f>G3_1!$V$26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V$27:$V$35</c:f>
              <c:numCache>
                <c:formatCode>General</c:formatCode>
                <c:ptCount val="9"/>
                <c:pt idx="0">
                  <c:v>67.58</c:v>
                </c:pt>
                <c:pt idx="1">
                  <c:v>76.39</c:v>
                </c:pt>
                <c:pt idx="2">
                  <c:v>71.39</c:v>
                </c:pt>
                <c:pt idx="3">
                  <c:v>66.58</c:v>
                </c:pt>
                <c:pt idx="4">
                  <c:v>75.72</c:v>
                </c:pt>
                <c:pt idx="5">
                  <c:v>77.83</c:v>
                </c:pt>
                <c:pt idx="6">
                  <c:v>64.34</c:v>
                </c:pt>
                <c:pt idx="8">
                  <c:v>67.21</c:v>
                </c:pt>
              </c:numCache>
            </c:numRef>
          </c:val>
        </c:ser>
        <c:axId val="70560310"/>
        <c:axId val="72621224"/>
      </c:radarChart>
      <c:catAx>
        <c:axId val="705603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224"/>
        <c:crossesAt val="0"/>
        <c:auto val="1"/>
        <c:lblAlgn val="ctr"/>
        <c:lblOffset val="100"/>
        <c:noMultiLvlLbl val="0"/>
      </c:catAx>
      <c:valAx>
        <c:axId val="726212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31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84892699291762"/>
          <c:y val="0.731422673864719"/>
          <c:w val="0.742052292454337"/>
          <c:h val="0.0784375992378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Mujeres </a:t>
            </a:r>
          </a:p>
        </c:rich>
      </c:tx>
      <c:layout>
        <c:manualLayout>
          <c:xMode val="edge"/>
          <c:yMode val="edge"/>
          <c:x val="0.283861425564594"/>
          <c:y val="0.0671288468041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017464019569"/>
          <c:y val="0.197159283057153"/>
          <c:w val="0.361567779737186"/>
          <c:h val="0.522066283395333"/>
        </c:manualLayout>
      </c:layout>
      <c:radarChart>
        <c:radarStyle val="marker"/>
        <c:varyColors val="0"/>
        <c:ser>
          <c:idx val="0"/>
          <c:order val="0"/>
          <c:tx>
            <c:strRef>
              <c:f>G3_1!$R$13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R$14:$R$22</c:f>
              <c:numCache>
                <c:formatCode>General</c:formatCode>
                <c:ptCount val="9"/>
                <c:pt idx="0">
                  <c:v>61.79</c:v>
                </c:pt>
                <c:pt idx="1">
                  <c:v>58.72</c:v>
                </c:pt>
                <c:pt idx="2">
                  <c:v>64.29</c:v>
                </c:pt>
                <c:pt idx="3">
                  <c:v>59.32</c:v>
                </c:pt>
                <c:pt idx="4">
                  <c:v>58.05</c:v>
                </c:pt>
                <c:pt idx="5">
                  <c:v>63.94</c:v>
                </c:pt>
                <c:pt idx="6">
                  <c:v>56.01</c:v>
                </c:pt>
                <c:pt idx="8">
                  <c:v>58.44</c:v>
                </c:pt>
              </c:numCache>
            </c:numRef>
          </c:val>
        </c:ser>
        <c:ser>
          <c:idx val="1"/>
          <c:order val="1"/>
          <c:tx>
            <c:strRef>
              <c:f>G3_1!$S$13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S$14:$S$22</c:f>
              <c:numCache>
                <c:formatCode>General</c:formatCode>
                <c:ptCount val="9"/>
                <c:pt idx="0">
                  <c:v>51.65</c:v>
                </c:pt>
                <c:pt idx="1">
                  <c:v>57.28</c:v>
                </c:pt>
                <c:pt idx="2">
                  <c:v>54.45</c:v>
                </c:pt>
                <c:pt idx="3">
                  <c:v>54.46</c:v>
                </c:pt>
                <c:pt idx="4">
                  <c:v>53.29</c:v>
                </c:pt>
                <c:pt idx="5">
                  <c:v>52.8</c:v>
                </c:pt>
                <c:pt idx="6">
                  <c:v>54.36</c:v>
                </c:pt>
                <c:pt idx="8">
                  <c:v>53.66</c:v>
                </c:pt>
              </c:numCache>
            </c:numRef>
          </c:val>
        </c:ser>
        <c:ser>
          <c:idx val="2"/>
          <c:order val="2"/>
          <c:tx>
            <c:strRef>
              <c:f>G3_1!$T$13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T$14:$T$22</c:f>
              <c:numCache>
                <c:formatCode>General</c:formatCode>
                <c:ptCount val="9"/>
                <c:pt idx="0">
                  <c:v>62.93</c:v>
                </c:pt>
                <c:pt idx="1">
                  <c:v>60.44</c:v>
                </c:pt>
                <c:pt idx="2">
                  <c:v>63.83</c:v>
                </c:pt>
                <c:pt idx="3">
                  <c:v>60.37</c:v>
                </c:pt>
                <c:pt idx="4">
                  <c:v>66.05</c:v>
                </c:pt>
                <c:pt idx="5">
                  <c:v>66.71</c:v>
                </c:pt>
                <c:pt idx="6">
                  <c:v>60.03</c:v>
                </c:pt>
                <c:pt idx="8">
                  <c:v>62.09</c:v>
                </c:pt>
              </c:numCache>
            </c:numRef>
          </c:val>
        </c:ser>
        <c:ser>
          <c:idx val="3"/>
          <c:order val="3"/>
          <c:tx>
            <c:strRef>
              <c:f>G3_1!$U$1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U$14:$U$22</c:f>
              <c:numCache>
                <c:formatCode>General</c:formatCode>
                <c:ptCount val="9"/>
                <c:pt idx="0">
                  <c:v>73.67</c:v>
                </c:pt>
                <c:pt idx="1">
                  <c:v>66.77</c:v>
                </c:pt>
                <c:pt idx="2">
                  <c:v>63.88</c:v>
                </c:pt>
                <c:pt idx="3">
                  <c:v>65.56</c:v>
                </c:pt>
                <c:pt idx="4">
                  <c:v>74.53</c:v>
                </c:pt>
                <c:pt idx="5">
                  <c:v>70.63</c:v>
                </c:pt>
                <c:pt idx="6">
                  <c:v>65.49</c:v>
                </c:pt>
                <c:pt idx="8">
                  <c:v>66.63</c:v>
                </c:pt>
              </c:numCache>
            </c:numRef>
          </c:val>
        </c:ser>
        <c:ser>
          <c:idx val="4"/>
          <c:order val="4"/>
          <c:tx>
            <c:strRef>
              <c:f>G3_1!$V$13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V$14:$V$22</c:f>
              <c:numCache>
                <c:formatCode>General</c:formatCode>
                <c:ptCount val="9"/>
                <c:pt idx="0">
                  <c:v>32.42</c:v>
                </c:pt>
                <c:pt idx="1">
                  <c:v>23.61</c:v>
                </c:pt>
                <c:pt idx="2">
                  <c:v>28.61</c:v>
                </c:pt>
                <c:pt idx="3">
                  <c:v>33.42</c:v>
                </c:pt>
                <c:pt idx="4">
                  <c:v>24.28</c:v>
                </c:pt>
                <c:pt idx="5">
                  <c:v>22.17</c:v>
                </c:pt>
                <c:pt idx="6">
                  <c:v>35.66</c:v>
                </c:pt>
                <c:pt idx="8">
                  <c:v>32.79</c:v>
                </c:pt>
              </c:numCache>
            </c:numRef>
          </c:val>
        </c:ser>
        <c:axId val="95115623"/>
        <c:axId val="43985245"/>
      </c:radarChart>
      <c:catAx>
        <c:axId val="95115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245"/>
        <c:crossesAt val="0"/>
        <c:auto val="1"/>
        <c:lblAlgn val="ctr"/>
        <c:lblOffset val="100"/>
        <c:noMultiLvlLbl val="0"/>
      </c:catAx>
      <c:valAx>
        <c:axId val="439852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62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Porcentajes</a:t>
            </a:r>
          </a:p>
        </c:rich>
      </c:tx>
      <c:layout>
        <c:manualLayout>
          <c:xMode val="edge"/>
          <c:yMode val="edge"/>
          <c:x val="0.529347406358605"/>
          <c:y val="0.0318534560548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317801518857"/>
          <c:y val="0.246706370691211"/>
          <c:w val="0.416784656970009"/>
          <c:h val="0.547283883775492"/>
        </c:manualLayout>
      </c:layout>
      <c:radarChart>
        <c:radarStyle val="marker"/>
        <c:varyColors val="0"/>
        <c:ser>
          <c:idx val="0"/>
          <c:order val="0"/>
          <c:tx>
            <c:strRef>
              <c:f>G3_2!$O$25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2!$P$25:$X$25</c:f>
              <c:numCache>
                <c:formatCode>General</c:formatCode>
                <c:ptCount val="9"/>
                <c:pt idx="0">
                  <c:v>3.87932396145949</c:v>
                </c:pt>
                <c:pt idx="1">
                  <c:v>6.48554730690254</c:v>
                </c:pt>
                <c:pt idx="2">
                  <c:v>4.33422839993682</c:v>
                </c:pt>
                <c:pt idx="3">
                  <c:v>11.1957036803033</c:v>
                </c:pt>
                <c:pt idx="4">
                  <c:v>3.82561996525036</c:v>
                </c:pt>
                <c:pt idx="5">
                  <c:v>5.30090033170115</c:v>
                </c:pt>
                <c:pt idx="6">
                  <c:v>8.37782340862423</c:v>
                </c:pt>
                <c:pt idx="8">
                  <c:v>9.10124782814721</c:v>
                </c:pt>
              </c:numCache>
            </c:numRef>
          </c:val>
        </c:ser>
        <c:ser>
          <c:idx val="1"/>
          <c:order val="1"/>
          <c:tx>
            <c:strRef>
              <c:f>G3_2!$O$2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2!$P$26:$X$26</c:f>
              <c:numCache>
                <c:formatCode>General</c:formatCode>
                <c:ptCount val="9"/>
                <c:pt idx="0">
                  <c:v>1.35207708102985</c:v>
                </c:pt>
                <c:pt idx="1">
                  <c:v>2.57779181803822</c:v>
                </c:pt>
                <c:pt idx="2">
                  <c:v>2.97899226030643</c:v>
                </c:pt>
                <c:pt idx="3">
                  <c:v>12.7436423945664</c:v>
                </c:pt>
                <c:pt idx="4">
                  <c:v>1.27625967461696</c:v>
                </c:pt>
                <c:pt idx="5">
                  <c:v>1.70273258568946</c:v>
                </c:pt>
                <c:pt idx="6">
                  <c:v>6.21386826725636</c:v>
                </c:pt>
                <c:pt idx="8">
                  <c:v>12.6551887537514</c:v>
                </c:pt>
              </c:numCache>
            </c:numRef>
          </c:val>
        </c:ser>
        <c:ser>
          <c:idx val="2"/>
          <c:order val="2"/>
          <c:tx>
            <c:strRef>
              <c:f>G3_2!$O$27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2!$P$27:$X$27</c:f>
              <c:numCache>
                <c:formatCode>General</c:formatCode>
                <c:ptCount val="9"/>
                <c:pt idx="0">
                  <c:v>0.293792449849945</c:v>
                </c:pt>
                <c:pt idx="1">
                  <c:v>0.698151950718686</c:v>
                </c:pt>
                <c:pt idx="2">
                  <c:v>0.473858790080556</c:v>
                </c:pt>
                <c:pt idx="3">
                  <c:v>1.86700363291739</c:v>
                </c:pt>
                <c:pt idx="4">
                  <c:v>0.319064918654241</c:v>
                </c:pt>
                <c:pt idx="5">
                  <c:v>0.293792449849945</c:v>
                </c:pt>
                <c:pt idx="6">
                  <c:v>0.495972200284315</c:v>
                </c:pt>
                <c:pt idx="8">
                  <c:v>0.890854525351445</c:v>
                </c:pt>
              </c:numCache>
            </c:numRef>
          </c:val>
        </c:ser>
        <c:axId val="92422987"/>
        <c:axId val="94738231"/>
      </c:radarChart>
      <c:catAx>
        <c:axId val="924229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231"/>
        <c:crossesAt val="0"/>
        <c:auto val="1"/>
        <c:lblAlgn val="ctr"/>
        <c:lblOffset val="100"/>
        <c:noMultiLvlLbl val="0"/>
      </c:catAx>
      <c:valAx>
        <c:axId val="9473823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98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39400180203"/>
          <c:y val="0.440353726764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099704970119"/>
          <c:y val="0.139612104746812"/>
          <c:w val="0.777819804826386"/>
          <c:h val="0.7949588710286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3_2!$O$16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2!$P$16:$X$16</c:f>
              <c:numCache>
                <c:formatCode>General</c:formatCode>
                <c:ptCount val="9"/>
                <c:pt idx="0">
                  <c:v>1228</c:v>
                </c:pt>
                <c:pt idx="1">
                  <c:v>2053</c:v>
                </c:pt>
                <c:pt idx="2">
                  <c:v>1372</c:v>
                </c:pt>
                <c:pt idx="3">
                  <c:v>3544</c:v>
                </c:pt>
                <c:pt idx="4">
                  <c:v>1211</c:v>
                </c:pt>
                <c:pt idx="5">
                  <c:v>1678</c:v>
                </c:pt>
                <c:pt idx="6">
                  <c:v>2652</c:v>
                </c:pt>
                <c:pt idx="7">
                  <c:v>0</c:v>
                </c:pt>
                <c:pt idx="8">
                  <c:v>2881</c:v>
                </c:pt>
              </c:numCache>
            </c:numRef>
          </c:val>
        </c:ser>
        <c:ser>
          <c:idx val="1"/>
          <c:order val="1"/>
          <c:tx>
            <c:strRef>
              <c:f>G3_2!$O$17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2!$P$17:$X$17</c:f>
              <c:numCache>
                <c:formatCode>General</c:formatCode>
                <c:ptCount val="9"/>
                <c:pt idx="0">
                  <c:v>428</c:v>
                </c:pt>
                <c:pt idx="1">
                  <c:v>816</c:v>
                </c:pt>
                <c:pt idx="2">
                  <c:v>943</c:v>
                </c:pt>
                <c:pt idx="3">
                  <c:v>4034</c:v>
                </c:pt>
                <c:pt idx="4">
                  <c:v>404</c:v>
                </c:pt>
                <c:pt idx="5">
                  <c:v>539</c:v>
                </c:pt>
                <c:pt idx="6">
                  <c:v>1967</c:v>
                </c:pt>
                <c:pt idx="8">
                  <c:v>4006</c:v>
                </c:pt>
              </c:numCache>
            </c:numRef>
          </c:val>
        </c:ser>
        <c:ser>
          <c:idx val="2"/>
          <c:order val="2"/>
          <c:tx>
            <c:strRef>
              <c:f>G3_2!$O$18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2!$P$18:$X$18</c:f>
              <c:numCache>
                <c:formatCode>General</c:formatCode>
                <c:ptCount val="9"/>
                <c:pt idx="0">
                  <c:v>93</c:v>
                </c:pt>
                <c:pt idx="1">
                  <c:v>221</c:v>
                </c:pt>
                <c:pt idx="2">
                  <c:v>150</c:v>
                </c:pt>
                <c:pt idx="3">
                  <c:v>591</c:v>
                </c:pt>
                <c:pt idx="4">
                  <c:v>101</c:v>
                </c:pt>
                <c:pt idx="5">
                  <c:v>93</c:v>
                </c:pt>
                <c:pt idx="6">
                  <c:v>157</c:v>
                </c:pt>
                <c:pt idx="8">
                  <c:v>282</c:v>
                </c:pt>
              </c:numCache>
            </c:numRef>
          </c:val>
        </c:ser>
        <c:gapWidth val="150"/>
        <c:overlap val="0"/>
        <c:axId val="83510247"/>
        <c:axId val="38220526"/>
      </c:barChart>
      <c:catAx>
        <c:axId val="8351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526"/>
        <c:crossesAt val="0"/>
        <c:auto val="1"/>
        <c:lblAlgn val="ctr"/>
        <c:lblOffset val="100"/>
        <c:noMultiLvlLbl val="0"/>
      </c:catAx>
      <c:valAx>
        <c:axId val="3822052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24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G3_3!$P$1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3_3!$N$16:$O$31</c:f>
              <c:multiLvlStrCache>
                <c:ptCount val="16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Sevilla</c:v>
                  </c:pt>
                </c:lvl>
              </c:multiLvlStrCache>
            </c:multiLvlStrRef>
          </c:cat>
          <c:val>
            <c:numRef>
              <c:f>G3_3!$P$16:$P$31</c:f>
              <c:numCache>
                <c:formatCode>General</c:formatCode>
                <c:ptCount val="16"/>
                <c:pt idx="0">
                  <c:v>1105</c:v>
                </c:pt>
                <c:pt idx="1">
                  <c:v>38</c:v>
                </c:pt>
                <c:pt idx="2">
                  <c:v>1583</c:v>
                </c:pt>
                <c:pt idx="3">
                  <c:v>286</c:v>
                </c:pt>
                <c:pt idx="4">
                  <c:v>1131</c:v>
                </c:pt>
                <c:pt idx="5">
                  <c:v>343</c:v>
                </c:pt>
                <c:pt idx="6">
                  <c:v>4868</c:v>
                </c:pt>
                <c:pt idx="7">
                  <c:v>346</c:v>
                </c:pt>
                <c:pt idx="8">
                  <c:v>1042</c:v>
                </c:pt>
                <c:pt idx="10">
                  <c:v>1271</c:v>
                </c:pt>
                <c:pt idx="11">
                  <c:v>136</c:v>
                </c:pt>
                <c:pt idx="12">
                  <c:v>2719</c:v>
                </c:pt>
                <c:pt idx="13">
                  <c:v>280</c:v>
                </c:pt>
                <c:pt idx="14">
                  <c:v>4012</c:v>
                </c:pt>
                <c:pt idx="15">
                  <c:v>303</c:v>
                </c:pt>
              </c:numCache>
            </c:numRef>
          </c:val>
        </c:ser>
        <c:ser>
          <c:idx val="1"/>
          <c:order val="1"/>
          <c:tx>
            <c:strRef>
              <c:f>G3_3!$Q$1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3_3!$N$16:$O$31</c:f>
              <c:multiLvlStrCache>
                <c:ptCount val="16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Sevilla</c:v>
                  </c:pt>
                </c:lvl>
              </c:multiLvlStrCache>
            </c:multiLvlStrRef>
          </c:cat>
          <c:val>
            <c:numRef>
              <c:f>G3_3!$Q$16:$Q$31</c:f>
              <c:numCache>
                <c:formatCode>General</c:formatCode>
                <c:ptCount val="16"/>
                <c:pt idx="0">
                  <c:v>589</c:v>
                </c:pt>
                <c:pt idx="1">
                  <c:v>17</c:v>
                </c:pt>
                <c:pt idx="2">
                  <c:v>1130</c:v>
                </c:pt>
                <c:pt idx="3">
                  <c:v>91</c:v>
                </c:pt>
                <c:pt idx="4">
                  <c:v>806</c:v>
                </c:pt>
                <c:pt idx="5">
                  <c:v>185</c:v>
                </c:pt>
                <c:pt idx="6">
                  <c:v>2847</c:v>
                </c:pt>
                <c:pt idx="7">
                  <c:v>108</c:v>
                </c:pt>
                <c:pt idx="8">
                  <c:v>674</c:v>
                </c:pt>
                <c:pt idx="10">
                  <c:v>866</c:v>
                </c:pt>
                <c:pt idx="11">
                  <c:v>37</c:v>
                </c:pt>
                <c:pt idx="12">
                  <c:v>1689</c:v>
                </c:pt>
                <c:pt idx="13">
                  <c:v>88</c:v>
                </c:pt>
                <c:pt idx="14">
                  <c:v>2985</c:v>
                </c:pt>
                <c:pt idx="15">
                  <c:v>80</c:v>
                </c:pt>
              </c:numCache>
            </c:numRef>
          </c:val>
        </c:ser>
        <c:gapWidth val="150"/>
        <c:overlap val="0"/>
        <c:axId val="15530862"/>
        <c:axId val="98285798"/>
      </c:barChart>
      <c:catAx>
        <c:axId val="1553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798"/>
        <c:crossesAt val="0"/>
        <c:auto val="1"/>
        <c:lblAlgn val="ctr"/>
        <c:lblOffset val="100"/>
        <c:noMultiLvlLbl val="0"/>
      </c:catAx>
      <c:valAx>
        <c:axId val="9828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6128708901363"/>
          <c:y val="0.1343669250646"/>
          <c:w val="0.802726543704892"/>
          <c:h val="0.51849160206718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3_4!$N$13:$N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ia</c:v>
                </c:pt>
                <c:pt idx="7">
                  <c:v>Resto de Europa</c:v>
                </c:pt>
                <c:pt idx="8">
                  <c:v>Unión Europea</c:v>
                </c:pt>
              </c:strCache>
            </c:strRef>
          </c:cat>
          <c:val>
            <c:numRef>
              <c:f>G3_4!$O$13:$O$21</c:f>
              <c:numCache>
                <c:formatCode>General</c:formatCode>
                <c:ptCount val="9"/>
                <c:pt idx="0">
                  <c:v>31205</c:v>
                </c:pt>
                <c:pt idx="1">
                  <c:v>148</c:v>
                </c:pt>
                <c:pt idx="2">
                  <c:v>7</c:v>
                </c:pt>
                <c:pt idx="3">
                  <c:v>9</c:v>
                </c:pt>
                <c:pt idx="4">
                  <c:v>73</c:v>
                </c:pt>
                <c:pt idx="5">
                  <c:v>12</c:v>
                </c:pt>
                <c:pt idx="6">
                  <c:v>1</c:v>
                </c:pt>
                <c:pt idx="7">
                  <c:v>18</c:v>
                </c:pt>
                <c:pt idx="8">
                  <c:v>1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63592622294"/>
          <c:y val="0.731266149870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7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3252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80</xdr:colOff>
      <xdr:row>7</xdr:row>
      <xdr:rowOff>181440</xdr:rowOff>
    </xdr:to>
    <xdr:pic>
      <xdr:nvPicPr>
        <xdr:cNvPr id="21" name="Picture 9" descr=""/>
        <xdr:cNvPicPr/>
      </xdr:nvPicPr>
      <xdr:blipFill>
        <a:blip r:embed="rId1"/>
        <a:stretch/>
      </xdr:blipFill>
      <xdr:spPr>
        <a:xfrm>
          <a:off x="0" y="0"/>
          <a:ext cx="11161080" cy="13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8</xdr:row>
      <xdr:rowOff>28080</xdr:rowOff>
    </xdr:from>
    <xdr:to>
      <xdr:col>12</xdr:col>
      <xdr:colOff>151920</xdr:colOff>
      <xdr:row>39</xdr:row>
      <xdr:rowOff>685080</xdr:rowOff>
    </xdr:to>
    <xdr:pic>
      <xdr:nvPicPr>
        <xdr:cNvPr id="22" name="Picture 10" descr=""/>
        <xdr:cNvPicPr/>
      </xdr:nvPicPr>
      <xdr:blipFill>
        <a:blip r:embed="rId2"/>
        <a:stretch/>
      </xdr:blipFill>
      <xdr:spPr>
        <a:xfrm>
          <a:off x="20160" y="6741360"/>
          <a:ext cx="1129176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19080</xdr:rowOff>
    </xdr:from>
    <xdr:to>
      <xdr:col>12</xdr:col>
      <xdr:colOff>51120</xdr:colOff>
      <xdr:row>75</xdr:row>
      <xdr:rowOff>37800</xdr:rowOff>
    </xdr:to>
    <xdr:pic>
      <xdr:nvPicPr>
        <xdr:cNvPr id="23" name="Picture 11" descr=""/>
        <xdr:cNvPicPr/>
      </xdr:nvPicPr>
      <xdr:blipFill>
        <a:blip r:embed="rId3"/>
        <a:stretch/>
      </xdr:blipFill>
      <xdr:spPr>
        <a:xfrm>
          <a:off x="0" y="13056840"/>
          <a:ext cx="112111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9360</xdr:rowOff>
    </xdr:from>
    <xdr:to>
      <xdr:col>12</xdr:col>
      <xdr:colOff>11160</xdr:colOff>
      <xdr:row>110</xdr:row>
      <xdr:rowOff>28440</xdr:rowOff>
    </xdr:to>
    <xdr:pic>
      <xdr:nvPicPr>
        <xdr:cNvPr id="24" name="Picture 12" descr=""/>
        <xdr:cNvPicPr/>
      </xdr:nvPicPr>
      <xdr:blipFill>
        <a:blip r:embed="rId4"/>
        <a:stretch/>
      </xdr:blipFill>
      <xdr:spPr>
        <a:xfrm>
          <a:off x="0" y="19274760"/>
          <a:ext cx="111711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2</xdr:row>
      <xdr:rowOff>19080</xdr:rowOff>
    </xdr:from>
    <xdr:to>
      <xdr:col>11</xdr:col>
      <xdr:colOff>442440</xdr:colOff>
      <xdr:row>161</xdr:row>
      <xdr:rowOff>47880</xdr:rowOff>
    </xdr:to>
    <xdr:pic>
      <xdr:nvPicPr>
        <xdr:cNvPr id="25" name="Picture 13" descr=""/>
        <xdr:cNvPicPr/>
      </xdr:nvPicPr>
      <xdr:blipFill>
        <a:blip r:embed="rId5"/>
        <a:stretch/>
      </xdr:blipFill>
      <xdr:spPr>
        <a:xfrm>
          <a:off x="0" y="26486640"/>
          <a:ext cx="11150280" cy="13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6</xdr:row>
      <xdr:rowOff>28800</xdr:rowOff>
    </xdr:from>
    <xdr:to>
      <xdr:col>11</xdr:col>
      <xdr:colOff>442440</xdr:colOff>
      <xdr:row>215</xdr:row>
      <xdr:rowOff>76320</xdr:rowOff>
    </xdr:to>
    <xdr:pic>
      <xdr:nvPicPr>
        <xdr:cNvPr id="26" name="Picture 14" descr=""/>
        <xdr:cNvPicPr/>
      </xdr:nvPicPr>
      <xdr:blipFill>
        <a:blip r:embed="rId6"/>
        <a:stretch/>
      </xdr:blipFill>
      <xdr:spPr>
        <a:xfrm>
          <a:off x="0" y="34589880"/>
          <a:ext cx="11150280" cy="138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95240</xdr:colOff>
      <xdr:row>7</xdr:row>
      <xdr:rowOff>181440</xdr:rowOff>
    </xdr:to>
    <xdr:pic>
      <xdr:nvPicPr>
        <xdr:cNvPr id="27" name="Picture 9" descr=""/>
        <xdr:cNvPicPr/>
      </xdr:nvPicPr>
      <xdr:blipFill>
        <a:blip r:embed="rId1"/>
        <a:stretch/>
      </xdr:blipFill>
      <xdr:spPr>
        <a:xfrm>
          <a:off x="0" y="0"/>
          <a:ext cx="107031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1</xdr:row>
      <xdr:rowOff>75960</xdr:rowOff>
    </xdr:from>
    <xdr:to>
      <xdr:col>10</xdr:col>
      <xdr:colOff>163080</xdr:colOff>
      <xdr:row>38</xdr:row>
      <xdr:rowOff>162000</xdr:rowOff>
    </xdr:to>
    <xdr:graphicFrame>
      <xdr:nvGraphicFramePr>
        <xdr:cNvPr id="28" name="Chart 2"/>
        <xdr:cNvGraphicFramePr/>
      </xdr:nvGraphicFramePr>
      <xdr:xfrm>
        <a:off x="1026000" y="1923840"/>
        <a:ext cx="71823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51120</xdr:colOff>
      <xdr:row>8</xdr:row>
      <xdr:rowOff>19080</xdr:rowOff>
    </xdr:to>
    <xdr:pic>
      <xdr:nvPicPr>
        <xdr:cNvPr id="29" name="Picture 3" descr=""/>
        <xdr:cNvPicPr/>
      </xdr:nvPicPr>
      <xdr:blipFill>
        <a:blip r:embed="rId2"/>
        <a:stretch/>
      </xdr:blipFill>
      <xdr:spPr>
        <a:xfrm>
          <a:off x="0" y="0"/>
          <a:ext cx="965664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720</xdr:colOff>
      <xdr:row>7</xdr:row>
      <xdr:rowOff>181440</xdr:rowOff>
    </xdr:to>
    <xdr:pic>
      <xdr:nvPicPr>
        <xdr:cNvPr id="30" name="Picture 15" descr=""/>
        <xdr:cNvPicPr/>
      </xdr:nvPicPr>
      <xdr:blipFill>
        <a:blip r:embed="rId1"/>
        <a:stretch/>
      </xdr:blipFill>
      <xdr:spPr>
        <a:xfrm>
          <a:off x="0" y="0"/>
          <a:ext cx="12803040" cy="13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28440</xdr:rowOff>
    </xdr:from>
    <xdr:to>
      <xdr:col>22</xdr:col>
      <xdr:colOff>170280</xdr:colOff>
      <xdr:row>47</xdr:row>
      <xdr:rowOff>47880</xdr:rowOff>
    </xdr:to>
    <xdr:pic>
      <xdr:nvPicPr>
        <xdr:cNvPr id="31" name="Picture 16" descr=""/>
        <xdr:cNvPicPr/>
      </xdr:nvPicPr>
      <xdr:blipFill>
        <a:blip r:embed="rId2"/>
        <a:stretch/>
      </xdr:blipFill>
      <xdr:spPr>
        <a:xfrm>
          <a:off x="0" y="6793200"/>
          <a:ext cx="127922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28800</xdr:rowOff>
    </xdr:from>
    <xdr:to>
      <xdr:col>23</xdr:col>
      <xdr:colOff>30600</xdr:colOff>
      <xdr:row>81</xdr:row>
      <xdr:rowOff>47520</xdr:rowOff>
    </xdr:to>
    <xdr:pic>
      <xdr:nvPicPr>
        <xdr:cNvPr id="32" name="Picture 17" descr=""/>
        <xdr:cNvPicPr/>
      </xdr:nvPicPr>
      <xdr:blipFill>
        <a:blip r:embed="rId3"/>
        <a:stretch/>
      </xdr:blipFill>
      <xdr:spPr>
        <a:xfrm>
          <a:off x="0" y="12656880"/>
          <a:ext cx="128329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4</xdr:row>
      <xdr:rowOff>38160</xdr:rowOff>
    </xdr:from>
    <xdr:to>
      <xdr:col>22</xdr:col>
      <xdr:colOff>170280</xdr:colOff>
      <xdr:row>112</xdr:row>
      <xdr:rowOff>56880</xdr:rowOff>
    </xdr:to>
    <xdr:pic>
      <xdr:nvPicPr>
        <xdr:cNvPr id="33" name="Picture 18" descr=""/>
        <xdr:cNvPicPr/>
      </xdr:nvPicPr>
      <xdr:blipFill>
        <a:blip r:embed="rId4"/>
        <a:stretch/>
      </xdr:blipFill>
      <xdr:spPr>
        <a:xfrm>
          <a:off x="10080" y="17967960"/>
          <a:ext cx="127821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</xdr:row>
      <xdr:rowOff>9360</xdr:rowOff>
    </xdr:from>
    <xdr:to>
      <xdr:col>23</xdr:col>
      <xdr:colOff>720</xdr:colOff>
      <xdr:row>163</xdr:row>
      <xdr:rowOff>38160</xdr:rowOff>
    </xdr:to>
    <xdr:pic>
      <xdr:nvPicPr>
        <xdr:cNvPr id="34" name="Picture 19" descr=""/>
        <xdr:cNvPicPr/>
      </xdr:nvPicPr>
      <xdr:blipFill>
        <a:blip r:embed="rId5"/>
        <a:stretch/>
      </xdr:blipFill>
      <xdr:spPr>
        <a:xfrm>
          <a:off x="0" y="25274880"/>
          <a:ext cx="1280304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5</xdr:row>
      <xdr:rowOff>28800</xdr:rowOff>
    </xdr:from>
    <xdr:to>
      <xdr:col>22</xdr:col>
      <xdr:colOff>150480</xdr:colOff>
      <xdr:row>213</xdr:row>
      <xdr:rowOff>47520</xdr:rowOff>
    </xdr:to>
    <xdr:pic>
      <xdr:nvPicPr>
        <xdr:cNvPr id="35" name="Picture 20" descr=""/>
        <xdr:cNvPicPr/>
      </xdr:nvPicPr>
      <xdr:blipFill>
        <a:blip r:embed="rId6"/>
        <a:stretch/>
      </xdr:blipFill>
      <xdr:spPr>
        <a:xfrm>
          <a:off x="0" y="32797800"/>
          <a:ext cx="1277244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1040</xdr:colOff>
      <xdr:row>7</xdr:row>
      <xdr:rowOff>181440</xdr:rowOff>
    </xdr:to>
    <xdr:pic>
      <xdr:nvPicPr>
        <xdr:cNvPr id="36" name="Picture 4" descr=""/>
        <xdr:cNvPicPr/>
      </xdr:nvPicPr>
      <xdr:blipFill>
        <a:blip r:embed="rId1"/>
        <a:stretch/>
      </xdr:blipFill>
      <xdr:spPr>
        <a:xfrm>
          <a:off x="0" y="0"/>
          <a:ext cx="9667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440</xdr:colOff>
      <xdr:row>7</xdr:row>
      <xdr:rowOff>18144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0" y="0"/>
          <a:ext cx="963720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0760</xdr:colOff>
      <xdr:row>7</xdr:row>
      <xdr:rowOff>181440</xdr:rowOff>
    </xdr:to>
    <xdr:pic>
      <xdr:nvPicPr>
        <xdr:cNvPr id="38" name="Picture 5" descr=""/>
        <xdr:cNvPicPr/>
      </xdr:nvPicPr>
      <xdr:blipFill>
        <a:blip r:embed="rId1"/>
        <a:stretch/>
      </xdr:blipFill>
      <xdr:spPr>
        <a:xfrm>
          <a:off x="0" y="0"/>
          <a:ext cx="9667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8</xdr:row>
      <xdr:rowOff>28440</xdr:rowOff>
    </xdr:to>
    <xdr:pic>
      <xdr:nvPicPr>
        <xdr:cNvPr id="39" name="Picture 4" descr=""/>
        <xdr:cNvPicPr/>
      </xdr:nvPicPr>
      <xdr:blipFill>
        <a:blip r:embed="rId1"/>
        <a:stretch/>
      </xdr:blipFill>
      <xdr:spPr>
        <a:xfrm>
          <a:off x="0" y="0"/>
          <a:ext cx="96361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0880</xdr:colOff>
      <xdr:row>8</xdr:row>
      <xdr:rowOff>9720</xdr:rowOff>
    </xdr:to>
    <xdr:pic>
      <xdr:nvPicPr>
        <xdr:cNvPr id="40" name="Picture 6" descr=""/>
        <xdr:cNvPicPr/>
      </xdr:nvPicPr>
      <xdr:blipFill>
        <a:blip r:embed="rId1"/>
        <a:stretch/>
      </xdr:blipFill>
      <xdr:spPr>
        <a:xfrm>
          <a:off x="0" y="0"/>
          <a:ext cx="10371960" cy="132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9360</xdr:rowOff>
    </xdr:from>
    <xdr:to>
      <xdr:col>13</xdr:col>
      <xdr:colOff>720</xdr:colOff>
      <xdr:row>53</xdr:row>
      <xdr:rowOff>38520</xdr:rowOff>
    </xdr:to>
    <xdr:pic>
      <xdr:nvPicPr>
        <xdr:cNvPr id="41" name="Picture 7" descr=""/>
        <xdr:cNvPicPr/>
      </xdr:nvPicPr>
      <xdr:blipFill>
        <a:blip r:embed="rId2"/>
        <a:stretch/>
      </xdr:blipFill>
      <xdr:spPr>
        <a:xfrm>
          <a:off x="0" y="7374240"/>
          <a:ext cx="10351800" cy="138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23440</xdr:colOff>
      <xdr:row>7</xdr:row>
      <xdr:rowOff>181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96159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0240</xdr:colOff>
      <xdr:row>7</xdr:row>
      <xdr:rowOff>18108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0" y="0"/>
          <a:ext cx="987588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10</xdr:row>
      <xdr:rowOff>161640</xdr:rowOff>
    </xdr:from>
    <xdr:to>
      <xdr:col>14</xdr:col>
      <xdr:colOff>432720</xdr:colOff>
      <xdr:row>38</xdr:row>
      <xdr:rowOff>28440</xdr:rowOff>
    </xdr:to>
    <xdr:graphicFrame>
      <xdr:nvGraphicFramePr>
        <xdr:cNvPr id="3" name="Chart 23"/>
        <xdr:cNvGraphicFramePr/>
      </xdr:nvGraphicFramePr>
      <xdr:xfrm>
        <a:off x="2816640" y="1847520"/>
        <a:ext cx="67600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9</xdr:row>
      <xdr:rowOff>218880</xdr:rowOff>
    </xdr:from>
    <xdr:to>
      <xdr:col>10</xdr:col>
      <xdr:colOff>81000</xdr:colOff>
      <xdr:row>35</xdr:row>
      <xdr:rowOff>66600</xdr:rowOff>
    </xdr:to>
    <xdr:graphicFrame>
      <xdr:nvGraphicFramePr>
        <xdr:cNvPr id="4" name="Chart 21"/>
        <xdr:cNvGraphicFramePr/>
      </xdr:nvGraphicFramePr>
      <xdr:xfrm>
        <a:off x="482760" y="1676160"/>
        <a:ext cx="63280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20520</xdr:colOff>
      <xdr:row>8</xdr:row>
      <xdr:rowOff>19080</xdr:rowOff>
    </xdr:to>
    <xdr:pic>
      <xdr:nvPicPr>
        <xdr:cNvPr id="5" name="Picture 24" descr=""/>
        <xdr:cNvPicPr/>
      </xdr:nvPicPr>
      <xdr:blipFill>
        <a:blip r:embed="rId3"/>
        <a:stretch/>
      </xdr:blipFill>
      <xdr:spPr>
        <a:xfrm>
          <a:off x="0" y="0"/>
          <a:ext cx="96472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4960</xdr:colOff>
      <xdr:row>7</xdr:row>
      <xdr:rowOff>181440</xdr:rowOff>
    </xdr:to>
    <xdr:pic>
      <xdr:nvPicPr>
        <xdr:cNvPr id="6" name="Picture 1030" descr=""/>
        <xdr:cNvPicPr/>
      </xdr:nvPicPr>
      <xdr:blipFill>
        <a:blip r:embed="rId1"/>
        <a:stretch/>
      </xdr:blipFill>
      <xdr:spPr>
        <a:xfrm>
          <a:off x="0" y="0"/>
          <a:ext cx="11287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9</xdr:row>
      <xdr:rowOff>152280</xdr:rowOff>
    </xdr:from>
    <xdr:to>
      <xdr:col>12</xdr:col>
      <xdr:colOff>524160</xdr:colOff>
      <xdr:row>33</xdr:row>
      <xdr:rowOff>133560</xdr:rowOff>
    </xdr:to>
    <xdr:graphicFrame>
      <xdr:nvGraphicFramePr>
        <xdr:cNvPr id="7" name="Chart 12"/>
        <xdr:cNvGraphicFramePr/>
      </xdr:nvGraphicFramePr>
      <xdr:xfrm>
        <a:off x="3620880" y="1796400"/>
        <a:ext cx="5593320" cy="39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9</xdr:row>
      <xdr:rowOff>28800</xdr:rowOff>
    </xdr:from>
    <xdr:to>
      <xdr:col>6</xdr:col>
      <xdr:colOff>272160</xdr:colOff>
      <xdr:row>37</xdr:row>
      <xdr:rowOff>142920</xdr:rowOff>
    </xdr:to>
    <xdr:graphicFrame>
      <xdr:nvGraphicFramePr>
        <xdr:cNvPr id="8" name="Chart 11"/>
        <xdr:cNvGraphicFramePr/>
      </xdr:nvGraphicFramePr>
      <xdr:xfrm>
        <a:off x="100440" y="1672920"/>
        <a:ext cx="475848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0760</xdr:colOff>
      <xdr:row>7</xdr:row>
      <xdr:rowOff>181440</xdr:rowOff>
    </xdr:to>
    <xdr:pic>
      <xdr:nvPicPr>
        <xdr:cNvPr id="9" name="Picture 14" descr=""/>
        <xdr:cNvPicPr/>
      </xdr:nvPicPr>
      <xdr:blipFill>
        <a:blip r:embed="rId3"/>
        <a:stretch/>
      </xdr:blipFill>
      <xdr:spPr>
        <a:xfrm>
          <a:off x="0" y="0"/>
          <a:ext cx="96667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0680</xdr:colOff>
      <xdr:row>8</xdr:row>
      <xdr:rowOff>972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0" y="0"/>
          <a:ext cx="9678600" cy="132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9</xdr:row>
      <xdr:rowOff>114480</xdr:rowOff>
    </xdr:from>
    <xdr:to>
      <xdr:col>7</xdr:col>
      <xdr:colOff>343080</xdr:colOff>
      <xdr:row>38</xdr:row>
      <xdr:rowOff>95400</xdr:rowOff>
    </xdr:to>
    <xdr:graphicFrame>
      <xdr:nvGraphicFramePr>
        <xdr:cNvPr id="11" name="Chart 14"/>
        <xdr:cNvGraphicFramePr/>
      </xdr:nvGraphicFramePr>
      <xdr:xfrm>
        <a:off x="2283840" y="1758600"/>
        <a:ext cx="537372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7</xdr:row>
      <xdr:rowOff>181440</xdr:rowOff>
    </xdr:to>
    <xdr:pic>
      <xdr:nvPicPr>
        <xdr:cNvPr id="12" name="Picture 15" descr=""/>
        <xdr:cNvPicPr/>
      </xdr:nvPicPr>
      <xdr:blipFill>
        <a:blip r:embed="rId2"/>
        <a:stretch/>
      </xdr:blipFill>
      <xdr:spPr>
        <a:xfrm>
          <a:off x="0" y="0"/>
          <a:ext cx="96584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960</xdr:colOff>
      <xdr:row>7</xdr:row>
      <xdr:rowOff>181440</xdr:rowOff>
    </xdr:to>
    <xdr:pic>
      <xdr:nvPicPr>
        <xdr:cNvPr id="13" name="Picture 16" descr=""/>
        <xdr:cNvPicPr/>
      </xdr:nvPicPr>
      <xdr:blipFill>
        <a:blip r:embed="rId1"/>
        <a:stretch/>
      </xdr:blipFill>
      <xdr:spPr>
        <a:xfrm>
          <a:off x="0" y="0"/>
          <a:ext cx="10136520" cy="13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19080</xdr:rowOff>
    </xdr:from>
    <xdr:to>
      <xdr:col>6</xdr:col>
      <xdr:colOff>61920</xdr:colOff>
      <xdr:row>31</xdr:row>
      <xdr:rowOff>199800</xdr:rowOff>
    </xdr:to>
    <xdr:pic>
      <xdr:nvPicPr>
        <xdr:cNvPr id="14" name="Picture 17" descr=""/>
        <xdr:cNvPicPr/>
      </xdr:nvPicPr>
      <xdr:blipFill>
        <a:blip r:embed="rId2"/>
        <a:stretch/>
      </xdr:blipFill>
      <xdr:spPr>
        <a:xfrm>
          <a:off x="0" y="4305240"/>
          <a:ext cx="10167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28800</xdr:rowOff>
    </xdr:from>
    <xdr:to>
      <xdr:col>6</xdr:col>
      <xdr:colOff>51480</xdr:colOff>
      <xdr:row>67</xdr:row>
      <xdr:rowOff>123480</xdr:rowOff>
    </xdr:to>
    <xdr:pic>
      <xdr:nvPicPr>
        <xdr:cNvPr id="15" name="Picture 18" descr=""/>
        <xdr:cNvPicPr/>
      </xdr:nvPicPr>
      <xdr:blipFill>
        <a:blip r:embed="rId3"/>
        <a:stretch/>
      </xdr:blipFill>
      <xdr:spPr>
        <a:xfrm>
          <a:off x="0" y="10485360"/>
          <a:ext cx="10157040" cy="137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9360</xdr:rowOff>
    </xdr:from>
    <xdr:to>
      <xdr:col>6</xdr:col>
      <xdr:colOff>21600</xdr:colOff>
      <xdr:row>96</xdr:row>
      <xdr:rowOff>190080</xdr:rowOff>
    </xdr:to>
    <xdr:pic>
      <xdr:nvPicPr>
        <xdr:cNvPr id="16" name="Picture 19" descr=""/>
        <xdr:cNvPicPr/>
      </xdr:nvPicPr>
      <xdr:blipFill>
        <a:blip r:embed="rId4"/>
        <a:stretch/>
      </xdr:blipFill>
      <xdr:spPr>
        <a:xfrm>
          <a:off x="0" y="15727680"/>
          <a:ext cx="1012716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37800</xdr:rowOff>
    </xdr:from>
    <xdr:to>
      <xdr:col>6</xdr:col>
      <xdr:colOff>21600</xdr:colOff>
      <xdr:row>139</xdr:row>
      <xdr:rowOff>219240</xdr:rowOff>
    </xdr:to>
    <xdr:pic>
      <xdr:nvPicPr>
        <xdr:cNvPr id="17" name="Picture 20" descr=""/>
        <xdr:cNvPicPr/>
      </xdr:nvPicPr>
      <xdr:blipFill>
        <a:blip r:embed="rId5"/>
        <a:stretch/>
      </xdr:blipFill>
      <xdr:spPr>
        <a:xfrm>
          <a:off x="0" y="22842720"/>
          <a:ext cx="1012716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6</xdr:row>
      <xdr:rowOff>9720</xdr:rowOff>
    </xdr:from>
    <xdr:to>
      <xdr:col>6</xdr:col>
      <xdr:colOff>21600</xdr:colOff>
      <xdr:row>163</xdr:row>
      <xdr:rowOff>190440</xdr:rowOff>
    </xdr:to>
    <xdr:pic>
      <xdr:nvPicPr>
        <xdr:cNvPr id="18" name="Picture 21" descr=""/>
        <xdr:cNvPicPr/>
      </xdr:nvPicPr>
      <xdr:blipFill>
        <a:blip r:embed="rId6"/>
        <a:stretch/>
      </xdr:blipFill>
      <xdr:spPr>
        <a:xfrm>
          <a:off x="0" y="27260640"/>
          <a:ext cx="101271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0</xdr:row>
      <xdr:rowOff>9360</xdr:rowOff>
    </xdr:from>
    <xdr:to>
      <xdr:col>6</xdr:col>
      <xdr:colOff>30960</xdr:colOff>
      <xdr:row>187</xdr:row>
      <xdr:rowOff>190440</xdr:rowOff>
    </xdr:to>
    <xdr:pic>
      <xdr:nvPicPr>
        <xdr:cNvPr id="19" name="Picture 22" descr=""/>
        <xdr:cNvPicPr/>
      </xdr:nvPicPr>
      <xdr:blipFill>
        <a:blip r:embed="rId7"/>
        <a:stretch/>
      </xdr:blipFill>
      <xdr:spPr>
        <a:xfrm>
          <a:off x="0" y="31613400"/>
          <a:ext cx="101365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</xdr:row>
      <xdr:rowOff>19080</xdr:rowOff>
    </xdr:from>
    <xdr:to>
      <xdr:col>6</xdr:col>
      <xdr:colOff>41040</xdr:colOff>
      <xdr:row>225</xdr:row>
      <xdr:rowOff>9720</xdr:rowOff>
    </xdr:to>
    <xdr:pic>
      <xdr:nvPicPr>
        <xdr:cNvPr id="20" name="Picture 23" descr=""/>
        <xdr:cNvPicPr/>
      </xdr:nvPicPr>
      <xdr:blipFill>
        <a:blip r:embed="rId8"/>
        <a:stretch/>
      </xdr:blipFill>
      <xdr:spPr>
        <a:xfrm>
          <a:off x="0" y="38204640"/>
          <a:ext cx="1014660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7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B8" s="2"/>
    </row>
    <row r="9" customFormat="false" ht="20.1" hidden="false" customHeight="true" outlineLevel="0" collapsed="false">
      <c r="B9" s="3" t="s">
        <v>0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4" t="s">
        <v>1</v>
      </c>
    </row>
    <row r="12" customFormat="false" ht="20.1" hidden="false" customHeight="true" outlineLevel="0" collapsed="false">
      <c r="B12" s="2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12.75" hidden="false" customHeight="tru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6"/>
    </row>
    <row r="21" customFormat="false" ht="12.75" hidden="false" customHeight="true" outlineLevel="0" collapsed="false">
      <c r="B21" s="8" t="s">
        <v>1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6"/>
    </row>
    <row r="22" customFormat="false" ht="12.75" hidden="false" customHeight="true" outlineLevel="0" collapsed="false"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6"/>
    </row>
    <row r="23" customFormat="false" ht="12.75" hidden="false" customHeight="true" outlineLevel="0" collapsed="false">
      <c r="B23" s="8" t="s">
        <v>1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true" outlineLevel="0" collapsed="false"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true" outlineLevel="0" collapsed="false">
      <c r="B25" s="8" t="s">
        <v>1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6"/>
    </row>
    <row r="27" customFormat="false" ht="12.75" hidden="false" customHeight="tru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20.1" hidden="false" customHeight="true" outlineLevel="0" collapsed="false">
      <c r="B28" s="6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20.1" hidden="false" customHeight="true" outlineLevel="0" collapsed="false">
      <c r="B29" s="4" t="s">
        <v>15</v>
      </c>
    </row>
    <row r="30" customFormat="false" ht="20.1" hidden="false" customHeight="true" outlineLevel="0" collapsed="false"/>
    <row r="31" customFormat="false" ht="12.75" hidden="false" customHeight="true" outlineLevel="0" collapsed="false">
      <c r="B31" s="11" t="s">
        <v>16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6"/>
    </row>
    <row r="32" customFormat="false" ht="12.75" hidden="false" customHeight="true" outlineLevel="0" collapsed="false">
      <c r="B32" s="5" t="s">
        <v>1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6"/>
    </row>
    <row r="33" customFormat="false" ht="12.75" hidden="false" customHeight="true" outlineLevel="0" collapsed="false">
      <c r="B33" s="7" t="s">
        <v>18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</row>
    <row r="34" customFormat="false" ht="12.75" hidden="false" customHeight="true" outlineLevel="0" collapsed="false">
      <c r="B34" s="7" t="s">
        <v>19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6"/>
    </row>
    <row r="35" customFormat="false" ht="12.75" hidden="false" customHeight="tru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6"/>
    </row>
    <row r="36" customFormat="false" ht="12.75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tru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6"/>
      <c r="N37" s="12"/>
    </row>
    <row r="38" customFormat="false" ht="12.75" hidden="false" customHeight="tru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6"/>
      <c r="N38" s="6"/>
    </row>
    <row r="39" customFormat="false" ht="12.75" hidden="false" customHeight="tru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6"/>
    </row>
    <row r="40" customFormat="false" ht="12.75" hidden="false" customHeight="false" outlineLevel="0" collapsed="false"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</sheetData>
  <mergeCells count="22"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7:M27"/>
    <mergeCell ref="B32:M32"/>
    <mergeCell ref="B33:M33"/>
    <mergeCell ref="B34:M34"/>
    <mergeCell ref="B35:M35"/>
    <mergeCell ref="B36:M36"/>
    <mergeCell ref="B37:L38"/>
    <mergeCell ref="B39:M39"/>
    <mergeCell ref="C40:M40"/>
  </mergeCells>
  <hyperlinks>
    <hyperlink ref="B13" location="T3_1!A1" display="TABLA 3.1. DISTRIBUCIÓN DEL ALUMNADO GRADUADO  POR UNIVERSIDAD Y SEXO. "/>
    <hyperlink ref="B14" location="T3_2!A1" display="TABLA 3.2. ALUMNADO GRADUADO POR  UNIVERSIDAD, RAMA DE ENSEÑANZA Y SEXO. TOTAL Y PORCENTAJE. "/>
    <hyperlink ref="B15" location="T3_3!A1" display="TABLA 3.3. ALUMNADO GRADUADO SEGÚN DURACIÓN DE LOS ESTUDIOS Y UNIVERSIDAD. TOTAL Y PORCENTAJE.    "/>
    <hyperlink ref="B16" location="T3_4!A1" display="TABLA 3.4. ALUMNADO GRADUADO  POR UNIVERSIDAD, TITULARIDAD DEL CENTRO Y SEXO. TOTAL Y PORCENTAJE.   "/>
    <hyperlink ref="B17" location="T3_5!A1" display="TABLA 3.5. ALUMNADO GRADUADO  POR CENTROS, UNIVERSIDAD Y SEXO."/>
    <hyperlink ref="B18" location="T3_6!A1" display="TABLA 3.6 ALUMNADO GRADUADO SEGÚN RAMA DURACIÓN DEL CICLO TITULACIÓN Y EDAD."/>
    <hyperlink ref="B19" location="T2_7!A1" display="TABLA 3.7 ALUMNADO GRADUADO SEGÚN  NACIONALIDAD Y UNIVERSIDAD."/>
    <hyperlink ref="B20" location="T3_8!A1" display="TABLA 3.8. ALUMNOS GRADUADOS POR RAMA DE ENSEÑANZA, TITULACIÓN , DURACIÓN DE LOS ESTUDIOS Y SEXO. TOTAL Y %.   "/>
    <hyperlink ref="B21" location="T3_9!A1" display="TABLA 3.9. ALUMNADO GRADUADO EN LA RAMA DE ARTES Y HUMANIDADES SEGÚN DURACIÓN DE LOS ESTUDIOS, TITILACIÓN Y UNIVERSIDADES."/>
    <hyperlink ref="B22" location="T3_10!A1" display="TABLA 3.10. ALUMNADO GRADUADO EN LA RAMA DE  CIENCIAS SEGÚN DURACIÓN DE LOS ESTUDIOS, TITULACIÓN Y UNIVERSIDADES."/>
    <hyperlink ref="B23" location="T3_11!A1" display="TABLA 3,11. ALUMNADO GRADUADO EN LA RAMA DE  CC. DE LA SALUD SEGÚN DURACIÓN DE LOS ESTUDIOS, TITULACIÓN Y UNIVERSIDADES. "/>
    <hyperlink ref="B24" location="T2_12!A1" display="TABLA 3.12. ALUMNADO GRADUADO EN  LA RAMA DE  CC. SOCIALES Y JURÍDICAS SEGÚN DURACIÓN DE LOS ESTUDIOS TITULACIÓN Y UNIVERSIDADES. "/>
    <hyperlink ref="B25" location="T2_13!A1" display="TABLA 3.13. ALUMNADO GRADUADO EN LA RAMA DE ENSEÑANZAS TÉCNICAS SEGÚN DURACIÓN DE LOS  ESTUDIOS, TITULACIÓN Y UNIVERSIDADES. "/>
    <hyperlink ref="B31" location="G2_1!A1" display="GRÁFICO 3.1. ALUMNADO GRADUADOPOR UNIVERSIDA. Distribución del Alumnado Graduado  por Universidad y Sexo.       "/>
    <hyperlink ref="B32" location="G2_1!A1" display="GRÁFICO 3.2. ALUMNADO GRADUADO SEGÚN DURACIÓN DE LOS ESTUDIOS Y UNIVERSIDAD. "/>
    <hyperlink ref="B33" location="G3_3!A1" display="GRÁFICO 3.3. ALUMNADO GRADUADO.POR UNIVERSIDAD, TITULARIDAD DEL CENTRO Y SEXO. TOTAL"/>
    <hyperlink ref="B34" location="G3_4!A1" display="GRÁFICO 3.4. ALUMNADO GRADUADO EN UNIVERSIDADES ANDALUZAS POR CONTINENTE.     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2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83" width="50.56"/>
    <col collapsed="false" customWidth="true" hidden="false" outlineLevel="0" max="11" min="3" style="83" width="10.28"/>
    <col collapsed="false" customWidth="true" hidden="false" outlineLevel="0" max="12" min="12" style="1" width="6.41"/>
    <col collapsed="false" customWidth="false" hidden="false" outlineLevel="0" max="13" min="13" style="1" width="11.42"/>
    <col collapsed="false" customWidth="true" hidden="false" outlineLevel="0" max="14" min="14" style="1" width="35.42"/>
    <col collapsed="false" customWidth="false" hidden="false" outlineLevel="0" max="15" min="15" style="1" width="11.42"/>
    <col collapsed="false" customWidth="true" hidden="false" outlineLevel="0" max="16" min="16" style="1" width="58.28"/>
    <col collapsed="false" customWidth="false" hidden="false" outlineLevel="0" max="257" min="17" style="1" width="11.42"/>
  </cols>
  <sheetData>
    <row r="1" s="1" customFormat="true" ht="12.75" hidden="false" customHeight="false" outlineLevel="0" collapsed="false"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1" customFormat="true" ht="12.75" hidden="false" customHeight="false" outlineLevel="0" collapsed="false"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1" customFormat="true" ht="12.75" hidden="false" customHeight="false" outlineLevel="0" collapsed="false">
      <c r="B3" s="83"/>
      <c r="C3" s="83"/>
      <c r="D3" s="83"/>
      <c r="E3" s="83"/>
      <c r="F3" s="83"/>
      <c r="G3" s="83"/>
      <c r="H3" s="83"/>
      <c r="I3" s="83"/>
      <c r="J3" s="83"/>
      <c r="K3" s="83"/>
    </row>
    <row r="4" s="1" customFormat="true" ht="12.75" hidden="false" customHeight="fals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</row>
    <row r="5" s="1" customFormat="true" ht="12.75" hidden="false" customHeight="false" outlineLevel="0" collapsed="false">
      <c r="B5" s="83"/>
      <c r="C5" s="83"/>
      <c r="D5" s="83"/>
      <c r="E5" s="83"/>
      <c r="F5" s="83"/>
      <c r="G5" s="83"/>
      <c r="H5" s="83"/>
      <c r="I5" s="83"/>
      <c r="J5" s="83"/>
      <c r="K5" s="83"/>
    </row>
    <row r="6" s="1" customFormat="true" ht="12.75" hidden="false" customHeight="false" outlineLevel="0" collapsed="false">
      <c r="B6" s="83"/>
      <c r="C6" s="83"/>
      <c r="D6" s="83"/>
      <c r="E6" s="83"/>
      <c r="F6" s="83"/>
      <c r="G6" s="83"/>
      <c r="H6" s="83"/>
      <c r="I6" s="83"/>
      <c r="J6" s="83"/>
      <c r="K6" s="83"/>
    </row>
    <row r="7" s="1" customFormat="true" ht="12.75" hidden="false" customHeight="false" outlineLevel="0" collapsed="false">
      <c r="B7" s="83"/>
      <c r="C7" s="83"/>
      <c r="D7" s="83"/>
      <c r="E7" s="83"/>
      <c r="F7" s="83"/>
      <c r="G7" s="83"/>
      <c r="H7" s="83"/>
      <c r="I7" s="83"/>
      <c r="J7" s="83"/>
      <c r="K7" s="83"/>
    </row>
    <row r="8" s="1" customFormat="true" ht="20.1" hidden="false" customHeight="true" outlineLevel="0" collapsed="false">
      <c r="B8" s="83"/>
      <c r="C8" s="83"/>
      <c r="D8" s="83"/>
      <c r="E8" s="83"/>
      <c r="F8" s="83"/>
      <c r="G8" s="83"/>
      <c r="H8" s="83"/>
      <c r="I8" s="83"/>
      <c r="J8" s="83"/>
      <c r="K8" s="83"/>
    </row>
    <row r="9" s="1" customFormat="true" ht="20.1" hidden="false" customHeight="true" outlineLevel="0" collapsed="false">
      <c r="B9" s="83"/>
      <c r="C9" s="83"/>
      <c r="D9" s="83"/>
      <c r="E9" s="83"/>
      <c r="F9" s="83"/>
      <c r="G9" s="83"/>
      <c r="H9" s="83"/>
      <c r="I9" s="83"/>
      <c r="J9" s="83"/>
      <c r="K9" s="83"/>
    </row>
    <row r="10" customFormat="false" ht="20.1" hidden="false" customHeight="true" outlineLevel="0" collapsed="false">
      <c r="A10" s="17" t="s">
        <v>15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20.1" hidden="false" customHeight="true" outlineLevel="0" collapsed="false">
      <c r="B11" s="86"/>
      <c r="C11" s="86"/>
      <c r="D11" s="86"/>
      <c r="E11" s="86"/>
      <c r="F11" s="86"/>
      <c r="G11" s="86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</row>
    <row r="12" customFormat="false" ht="20.1" hidden="false" customHeight="true" outlineLevel="0" collapsed="false">
      <c r="B12" s="29" t="s">
        <v>159</v>
      </c>
      <c r="C12" s="20" t="s">
        <v>160</v>
      </c>
      <c r="D12" s="20"/>
      <c r="E12" s="20"/>
      <c r="F12" s="20"/>
      <c r="G12" s="20"/>
      <c r="H12" s="20"/>
      <c r="I12" s="20"/>
      <c r="J12" s="20"/>
      <c r="K12" s="87" t="s">
        <v>161</v>
      </c>
    </row>
    <row r="13" customFormat="false" ht="20.1" hidden="false" customHeight="true" outlineLevel="0" collapsed="false">
      <c r="B13" s="29"/>
      <c r="C13" s="29" t="s">
        <v>162</v>
      </c>
      <c r="D13" s="29" t="s">
        <v>163</v>
      </c>
      <c r="E13" s="29" t="s">
        <v>164</v>
      </c>
      <c r="F13" s="29" t="s">
        <v>165</v>
      </c>
      <c r="G13" s="29" t="s">
        <v>166</v>
      </c>
      <c r="H13" s="29" t="s">
        <v>167</v>
      </c>
      <c r="I13" s="29" t="s">
        <v>168</v>
      </c>
      <c r="J13" s="29" t="s">
        <v>169</v>
      </c>
      <c r="K13" s="87"/>
    </row>
    <row r="14" customFormat="false" ht="12.75" hidden="false" customHeight="false" outlineLevel="0" collapsed="false">
      <c r="B14" s="76" t="s">
        <v>170</v>
      </c>
      <c r="C14" s="32"/>
      <c r="D14" s="32"/>
      <c r="E14" s="32"/>
      <c r="F14" s="32"/>
      <c r="G14" s="32"/>
      <c r="H14" s="32"/>
      <c r="I14" s="32"/>
      <c r="J14" s="32"/>
      <c r="K14" s="35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</row>
    <row r="15" customFormat="false" ht="12.75" hidden="false" customHeight="false" outlineLevel="0" collapsed="false">
      <c r="B15" s="38" t="s">
        <v>57</v>
      </c>
      <c r="C15" s="88"/>
      <c r="D15" s="88"/>
      <c r="E15" s="88"/>
      <c r="F15" s="88"/>
      <c r="K15" s="35"/>
    </row>
    <row r="16" customFormat="false" ht="12.75" hidden="false" customHeight="false" outlineLevel="0" collapsed="false">
      <c r="B16" s="89" t="s">
        <v>171</v>
      </c>
      <c r="C16" s="34" t="n">
        <v>255</v>
      </c>
      <c r="D16" s="34" t="n">
        <v>41395</v>
      </c>
      <c r="E16" s="34" t="n">
        <v>19</v>
      </c>
      <c r="F16" s="34" t="n">
        <v>14</v>
      </c>
      <c r="G16" s="34" t="n">
        <v>5</v>
      </c>
      <c r="H16" s="34" t="n">
        <v>9</v>
      </c>
      <c r="I16" s="34" t="n">
        <v>6</v>
      </c>
      <c r="J16" s="34" t="n">
        <v>1</v>
      </c>
      <c r="K16" s="35" t="n">
        <v>414</v>
      </c>
    </row>
    <row r="17" customFormat="false" ht="12.75" hidden="false" customHeight="false" outlineLevel="0" collapsed="false">
      <c r="B17" s="89" t="s">
        <v>172</v>
      </c>
      <c r="C17" s="34" t="n">
        <v>1</v>
      </c>
      <c r="D17" s="34" t="n">
        <v>2</v>
      </c>
      <c r="E17" s="34" t="s">
        <v>173</v>
      </c>
      <c r="F17" s="34" t="s">
        <v>173</v>
      </c>
      <c r="G17" s="34" t="s">
        <v>173</v>
      </c>
      <c r="H17" s="34" t="s">
        <v>173</v>
      </c>
      <c r="I17" s="34" t="s">
        <v>173</v>
      </c>
      <c r="J17" s="34" t="s">
        <v>174</v>
      </c>
      <c r="K17" s="35" t="n">
        <v>3</v>
      </c>
    </row>
    <row r="18" customFormat="false" ht="12.75" hidden="false" customHeight="false" outlineLevel="0" collapsed="false">
      <c r="B18" s="89" t="s">
        <v>175</v>
      </c>
      <c r="C18" s="34" t="n">
        <v>22</v>
      </c>
      <c r="D18" s="34" t="n">
        <v>3</v>
      </c>
      <c r="E18" s="34" t="s">
        <v>173</v>
      </c>
      <c r="F18" s="34" t="n">
        <v>1</v>
      </c>
      <c r="G18" s="34" t="s">
        <v>173</v>
      </c>
      <c r="H18" s="34" t="s">
        <v>173</v>
      </c>
      <c r="I18" s="34" t="s">
        <v>173</v>
      </c>
      <c r="J18" s="34" t="s">
        <v>173</v>
      </c>
      <c r="K18" s="35" t="n">
        <v>26</v>
      </c>
    </row>
    <row r="19" customFormat="false" ht="12.75" hidden="false" customHeight="false" outlineLevel="0" collapsed="false">
      <c r="B19" s="89" t="s">
        <v>176</v>
      </c>
      <c r="C19" s="34" t="n">
        <v>5</v>
      </c>
      <c r="D19" s="34" t="s">
        <v>173</v>
      </c>
      <c r="E19" s="34" t="n">
        <v>3</v>
      </c>
      <c r="F19" s="34" t="n">
        <v>1</v>
      </c>
      <c r="G19" s="34" t="s">
        <v>173</v>
      </c>
      <c r="H19" s="34" t="s">
        <v>174</v>
      </c>
      <c r="I19" s="34" t="s">
        <v>173</v>
      </c>
      <c r="J19" s="34" t="s">
        <v>173</v>
      </c>
      <c r="K19" s="35" t="n">
        <v>9</v>
      </c>
    </row>
    <row r="20" customFormat="false" ht="12.75" hidden="false" customHeight="true" outlineLevel="0" collapsed="false">
      <c r="B20" s="89" t="s">
        <v>177</v>
      </c>
      <c r="C20" s="34" t="n">
        <v>29</v>
      </c>
      <c r="D20" s="34" t="n">
        <v>25</v>
      </c>
      <c r="E20" s="34" t="n">
        <v>4</v>
      </c>
      <c r="F20" s="34" t="n">
        <v>1</v>
      </c>
      <c r="G20" s="34" t="s">
        <v>174</v>
      </c>
      <c r="H20" s="34" t="n">
        <v>1</v>
      </c>
      <c r="I20" s="34" t="n">
        <v>1</v>
      </c>
      <c r="J20" s="34" t="s">
        <v>173</v>
      </c>
      <c r="K20" s="35" t="n">
        <v>61</v>
      </c>
    </row>
    <row r="21" customFormat="false" ht="12.75" hidden="false" customHeight="true" outlineLevel="0" collapsed="false">
      <c r="B21" s="89" t="s">
        <v>178</v>
      </c>
      <c r="C21" s="34" t="s">
        <v>173</v>
      </c>
      <c r="D21" s="34" t="s">
        <v>174</v>
      </c>
      <c r="E21" s="34" t="s">
        <v>173</v>
      </c>
      <c r="F21" s="34" t="s">
        <v>174</v>
      </c>
      <c r="G21" s="34" t="n">
        <v>1</v>
      </c>
      <c r="H21" s="34" t="s">
        <v>173</v>
      </c>
      <c r="I21" s="34" t="s">
        <v>174</v>
      </c>
      <c r="J21" s="34" t="s">
        <v>174</v>
      </c>
      <c r="K21" s="35" t="n">
        <v>1</v>
      </c>
    </row>
    <row r="22" customFormat="false" ht="12.75" hidden="false" customHeight="true" outlineLevel="0" collapsed="false">
      <c r="B22" s="89" t="s">
        <v>179</v>
      </c>
      <c r="C22" s="34" t="n">
        <v>120</v>
      </c>
      <c r="D22" s="34" t="n">
        <v>48</v>
      </c>
      <c r="E22" s="34" t="n">
        <v>12</v>
      </c>
      <c r="F22" s="34" t="n">
        <v>3</v>
      </c>
      <c r="G22" s="34" t="n">
        <v>2</v>
      </c>
      <c r="H22" s="34" t="n">
        <v>1</v>
      </c>
      <c r="I22" s="34" t="s">
        <v>173</v>
      </c>
      <c r="J22" s="34" t="n">
        <v>1</v>
      </c>
      <c r="K22" s="35" t="n">
        <v>187</v>
      </c>
    </row>
    <row r="23" customFormat="false" ht="12.75" hidden="false" customHeight="true" outlineLevel="0" collapsed="false">
      <c r="B23" s="89" t="s">
        <v>180</v>
      </c>
      <c r="C23" s="34" t="n">
        <v>231</v>
      </c>
      <c r="D23" s="34" t="n">
        <v>92</v>
      </c>
      <c r="E23" s="34" t="n">
        <v>21</v>
      </c>
      <c r="F23" s="34" t="n">
        <v>5</v>
      </c>
      <c r="G23" s="34" t="n">
        <v>3</v>
      </c>
      <c r="H23" s="34" t="n">
        <v>4</v>
      </c>
      <c r="I23" s="34" t="s">
        <v>173</v>
      </c>
      <c r="J23" s="34" t="n">
        <v>2</v>
      </c>
      <c r="K23" s="35" t="n">
        <v>358</v>
      </c>
    </row>
    <row r="24" customFormat="false" ht="12.75" hidden="false" customHeight="true" outlineLevel="0" collapsed="false">
      <c r="B24" s="89" t="s">
        <v>181</v>
      </c>
      <c r="C24" s="34" t="s">
        <v>173</v>
      </c>
      <c r="D24" s="34" t="n">
        <v>3</v>
      </c>
      <c r="E24" s="34" t="s">
        <v>173</v>
      </c>
      <c r="F24" s="34" t="s">
        <v>173</v>
      </c>
      <c r="G24" s="34" t="n">
        <v>1</v>
      </c>
      <c r="H24" s="34" t="s">
        <v>173</v>
      </c>
      <c r="I24" s="34" t="s">
        <v>174</v>
      </c>
      <c r="J24" s="34" t="s">
        <v>174</v>
      </c>
      <c r="K24" s="35" t="n">
        <v>4</v>
      </c>
    </row>
    <row r="25" customFormat="false" ht="12.75" hidden="false" customHeight="true" outlineLevel="0" collapsed="false">
      <c r="B25" s="89" t="s">
        <v>182</v>
      </c>
      <c r="C25" s="34" t="s">
        <v>174</v>
      </c>
      <c r="D25" s="34" t="s">
        <v>173</v>
      </c>
      <c r="E25" s="34" t="n">
        <v>1</v>
      </c>
      <c r="F25" s="34" t="n">
        <v>2</v>
      </c>
      <c r="G25" s="34" t="s">
        <v>174</v>
      </c>
      <c r="H25" s="34" t="n">
        <v>1</v>
      </c>
      <c r="I25" s="34" t="s">
        <v>174</v>
      </c>
      <c r="J25" s="34" t="s">
        <v>174</v>
      </c>
      <c r="K25" s="34" t="n">
        <v>4</v>
      </c>
    </row>
    <row r="26" customFormat="false" ht="12.75" hidden="false" customHeight="true" outlineLevel="0" collapsed="false">
      <c r="B26" s="89" t="s">
        <v>183</v>
      </c>
      <c r="C26" s="34" t="n">
        <v>1</v>
      </c>
      <c r="D26" s="34" t="n">
        <v>4</v>
      </c>
      <c r="E26" s="34" t="s">
        <v>173</v>
      </c>
      <c r="F26" s="34" t="n">
        <v>1</v>
      </c>
      <c r="G26" s="34" t="n">
        <v>1</v>
      </c>
      <c r="H26" s="34" t="s">
        <v>174</v>
      </c>
      <c r="I26" s="34" t="s">
        <v>174</v>
      </c>
      <c r="J26" s="34" t="s">
        <v>174</v>
      </c>
      <c r="K26" s="35" t="n">
        <v>7</v>
      </c>
    </row>
    <row r="27" customFormat="false" ht="12.75" hidden="false" customHeight="true" outlineLevel="0" collapsed="false">
      <c r="B27" s="89" t="s">
        <v>184</v>
      </c>
      <c r="C27" s="34" t="n">
        <v>16</v>
      </c>
      <c r="D27" s="34" t="n">
        <v>3</v>
      </c>
      <c r="E27" s="34" t="n">
        <v>1</v>
      </c>
      <c r="F27" s="34" t="s">
        <v>173</v>
      </c>
      <c r="G27" s="34" t="n">
        <v>1</v>
      </c>
      <c r="H27" s="34" t="s">
        <v>173</v>
      </c>
      <c r="I27" s="34" t="s">
        <v>173</v>
      </c>
      <c r="J27" s="34" t="s">
        <v>173</v>
      </c>
      <c r="K27" s="35" t="n">
        <v>21</v>
      </c>
    </row>
    <row r="28" customFormat="false" ht="12.75" hidden="false" customHeight="true" outlineLevel="0" collapsed="false">
      <c r="B28" s="89" t="s">
        <v>185</v>
      </c>
      <c r="C28" s="34" t="n">
        <v>28</v>
      </c>
      <c r="D28" s="34" t="n">
        <v>26</v>
      </c>
      <c r="E28" s="34" t="s">
        <v>186</v>
      </c>
      <c r="F28" s="34" t="n">
        <v>1</v>
      </c>
      <c r="G28" s="34" t="n">
        <v>1</v>
      </c>
      <c r="H28" s="34" t="n">
        <v>1</v>
      </c>
      <c r="I28" s="34" t="s">
        <v>173</v>
      </c>
      <c r="J28" s="34" t="n">
        <v>1</v>
      </c>
      <c r="K28" s="35" t="n">
        <v>68</v>
      </c>
    </row>
    <row r="29" customFormat="false" ht="12.75" hidden="false" customHeight="true" outlineLevel="0" collapsed="false">
      <c r="B29" s="89" t="s">
        <v>187</v>
      </c>
      <c r="C29" s="34" t="n">
        <v>24</v>
      </c>
      <c r="D29" s="34" t="n">
        <v>15</v>
      </c>
      <c r="E29" s="34" t="n">
        <v>7</v>
      </c>
      <c r="F29" s="34" t="n">
        <v>1</v>
      </c>
      <c r="G29" s="34" t="s">
        <v>173</v>
      </c>
      <c r="H29" s="34" t="n">
        <v>1</v>
      </c>
      <c r="I29" s="34" t="s">
        <v>173</v>
      </c>
      <c r="J29" s="34" t="n">
        <v>1</v>
      </c>
      <c r="K29" s="35" t="n">
        <v>49</v>
      </c>
    </row>
    <row r="30" customFormat="false" ht="12.75" hidden="false" customHeight="true" outlineLevel="0" collapsed="false">
      <c r="B30" s="89" t="s">
        <v>188</v>
      </c>
      <c r="C30" s="34" t="n">
        <v>158</v>
      </c>
      <c r="D30" s="34" t="n">
        <v>74</v>
      </c>
      <c r="E30" s="34" t="n">
        <v>17</v>
      </c>
      <c r="F30" s="34" t="n">
        <v>5</v>
      </c>
      <c r="G30" s="34" t="n">
        <v>5</v>
      </c>
      <c r="H30" s="34" t="n">
        <v>3</v>
      </c>
      <c r="I30" s="34" t="n">
        <v>3</v>
      </c>
      <c r="J30" s="34" t="n">
        <v>6</v>
      </c>
      <c r="K30" s="35" t="n">
        <v>271</v>
      </c>
    </row>
    <row r="31" customFormat="false" ht="12.75" hidden="false" customHeight="true" outlineLevel="0" collapsed="false">
      <c r="B31" s="89" t="s">
        <v>189</v>
      </c>
      <c r="C31" s="34" t="n">
        <v>115</v>
      </c>
      <c r="D31" s="34" t="n">
        <v>54</v>
      </c>
      <c r="E31" s="34" t="n">
        <v>19</v>
      </c>
      <c r="F31" s="34" t="n">
        <v>6</v>
      </c>
      <c r="G31" s="34" t="n">
        <v>5</v>
      </c>
      <c r="H31" s="34" t="n">
        <v>5</v>
      </c>
      <c r="I31" s="34" t="n">
        <v>4</v>
      </c>
      <c r="J31" s="34" t="n">
        <v>6</v>
      </c>
      <c r="K31" s="35" t="n">
        <v>214</v>
      </c>
    </row>
    <row r="32" customFormat="false" ht="12.75" hidden="false" customHeight="true" outlineLevel="0" collapsed="false">
      <c r="B32" s="89" t="s">
        <v>190</v>
      </c>
      <c r="C32" s="34" t="n">
        <v>10</v>
      </c>
      <c r="D32" s="34" t="n">
        <v>17</v>
      </c>
      <c r="E32" s="34" t="n">
        <v>12</v>
      </c>
      <c r="F32" s="34" t="n">
        <v>8</v>
      </c>
      <c r="G32" s="34" t="n">
        <v>4</v>
      </c>
      <c r="H32" s="34" t="n">
        <v>1</v>
      </c>
      <c r="I32" s="34" t="n">
        <v>3</v>
      </c>
      <c r="J32" s="34" t="n">
        <v>1</v>
      </c>
      <c r="K32" s="35" t="n">
        <v>56</v>
      </c>
    </row>
    <row r="33" customFormat="false" ht="12.75" hidden="false" customHeight="true" outlineLevel="0" collapsed="false">
      <c r="B33" s="89" t="s">
        <v>191</v>
      </c>
      <c r="C33" s="34" t="n">
        <v>272</v>
      </c>
      <c r="D33" s="34" t="n">
        <v>65</v>
      </c>
      <c r="E33" s="34" t="n">
        <v>14</v>
      </c>
      <c r="F33" s="34" t="n">
        <v>6</v>
      </c>
      <c r="G33" s="34" t="n">
        <v>4</v>
      </c>
      <c r="H33" s="34" t="n">
        <v>1</v>
      </c>
      <c r="I33" s="34" t="n">
        <v>1</v>
      </c>
      <c r="J33" s="34" t="n">
        <v>1</v>
      </c>
      <c r="K33" s="35" t="n">
        <v>364</v>
      </c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</row>
    <row r="34" customFormat="false" ht="12.75" hidden="false" customHeight="true" outlineLevel="0" collapsed="false">
      <c r="B34" s="38" t="s">
        <v>192</v>
      </c>
      <c r="C34" s="88"/>
      <c r="D34" s="88"/>
      <c r="E34" s="88"/>
      <c r="F34" s="88"/>
      <c r="J34" s="34"/>
      <c r="K34" s="35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</row>
    <row r="35" customFormat="false" ht="12.75" hidden="false" customHeight="true" outlineLevel="0" collapsed="false">
      <c r="B35" s="89" t="s">
        <v>193</v>
      </c>
      <c r="C35" s="34" t="n">
        <v>35</v>
      </c>
      <c r="D35" s="34" t="n">
        <v>39</v>
      </c>
      <c r="E35" s="34" t="n">
        <v>15</v>
      </c>
      <c r="F35" s="34" t="n">
        <v>9</v>
      </c>
      <c r="G35" s="34" t="n">
        <v>13</v>
      </c>
      <c r="H35" s="34" t="n">
        <v>5</v>
      </c>
      <c r="I35" s="34" t="n">
        <v>10</v>
      </c>
      <c r="J35" s="34" t="n">
        <v>7</v>
      </c>
      <c r="K35" s="35" t="n">
        <v>133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</row>
    <row r="36" customFormat="false" ht="12.75" hidden="false" customHeight="true" outlineLevel="0" collapsed="false">
      <c r="B36" s="89" t="s">
        <v>194</v>
      </c>
      <c r="C36" s="34" t="n">
        <v>29</v>
      </c>
      <c r="D36" s="34" t="n">
        <v>11</v>
      </c>
      <c r="E36" s="34" t="n">
        <v>1</v>
      </c>
      <c r="F36" s="34" t="s">
        <v>173</v>
      </c>
      <c r="G36" s="34" t="s">
        <v>173</v>
      </c>
      <c r="H36" s="34" t="s">
        <v>174</v>
      </c>
      <c r="I36" s="34" t="s">
        <v>174</v>
      </c>
      <c r="J36" s="34" t="s">
        <v>173</v>
      </c>
      <c r="K36" s="35" t="n">
        <v>41</v>
      </c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</row>
    <row r="37" customFormat="false" ht="12.75" hidden="false" customHeight="true" outlineLevel="0" collapsed="false">
      <c r="B37" s="89" t="s">
        <v>195</v>
      </c>
      <c r="C37" s="34" t="n">
        <v>2</v>
      </c>
      <c r="D37" s="34" t="n">
        <v>5</v>
      </c>
      <c r="E37" s="34" t="n">
        <v>2</v>
      </c>
      <c r="F37" s="34" t="n">
        <v>2</v>
      </c>
      <c r="G37" s="34" t="s">
        <v>173</v>
      </c>
      <c r="H37" s="34" t="s">
        <v>173</v>
      </c>
      <c r="I37" s="34" t="s">
        <v>173</v>
      </c>
      <c r="J37" s="34" t="s">
        <v>173</v>
      </c>
      <c r="K37" s="35" t="n">
        <v>11</v>
      </c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</row>
    <row r="38" customFormat="false" ht="12.75" hidden="false" customHeight="true" outlineLevel="0" collapsed="false">
      <c r="B38" s="89" t="s">
        <v>196</v>
      </c>
      <c r="C38" s="34" t="n">
        <v>5</v>
      </c>
      <c r="D38" s="34" t="n">
        <v>5</v>
      </c>
      <c r="E38" s="34" t="n">
        <v>3</v>
      </c>
      <c r="F38" s="34" t="n">
        <v>1</v>
      </c>
      <c r="G38" s="34" t="s">
        <v>173</v>
      </c>
      <c r="H38" s="34" t="s">
        <v>173</v>
      </c>
      <c r="I38" s="34" t="s">
        <v>173</v>
      </c>
      <c r="J38" s="34" t="s">
        <v>173</v>
      </c>
      <c r="K38" s="35" t="n">
        <v>14</v>
      </c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</row>
    <row r="39" s="83" customFormat="true" ht="51.7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2"/>
    </row>
    <row r="40" s="83" customFormat="true" ht="64.5" hidden="false" customHeight="true" outlineLevel="0" collapsed="false">
      <c r="B40" s="90"/>
      <c r="C40" s="91"/>
      <c r="D40" s="91"/>
      <c r="E40" s="91"/>
      <c r="F40" s="91"/>
      <c r="G40" s="91"/>
      <c r="H40" s="91"/>
      <c r="I40" s="91"/>
      <c r="J40" s="91"/>
      <c r="K40" s="92"/>
    </row>
    <row r="41" s="83" customFormat="true" ht="12.75" hidden="false" customHeight="true" outlineLevel="0" collapsed="false">
      <c r="B41" s="90"/>
      <c r="C41" s="91"/>
      <c r="D41" s="91"/>
      <c r="E41" s="91"/>
      <c r="F41" s="91"/>
      <c r="G41" s="91"/>
      <c r="H41" s="91"/>
      <c r="I41" s="91"/>
      <c r="J41" s="91"/>
      <c r="K41" s="92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s="83" customFormat="true" ht="20.1" hidden="false" customHeight="true" outlineLevel="0" collapsed="false">
      <c r="B42" s="90"/>
      <c r="C42" s="91"/>
      <c r="D42" s="91"/>
      <c r="E42" s="91"/>
      <c r="F42" s="91"/>
      <c r="G42" s="91"/>
      <c r="H42" s="91"/>
      <c r="I42" s="91"/>
      <c r="J42" s="91"/>
      <c r="K42" s="92"/>
    </row>
    <row r="43" s="83" customFormat="true" ht="20.1" hidden="false" customHeight="true" outlineLevel="0" collapsed="false">
      <c r="A43" s="17" t="s">
        <v>197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s="83" customFormat="true" ht="20.1" hidden="false" customHeight="true" outlineLevel="0" collapsed="false">
      <c r="B44" s="86"/>
      <c r="C44" s="91"/>
      <c r="D44" s="91"/>
      <c r="E44" s="91"/>
      <c r="F44" s="91"/>
      <c r="G44" s="91"/>
      <c r="H44" s="91"/>
      <c r="I44" s="91"/>
      <c r="J44" s="91"/>
      <c r="K44" s="92"/>
    </row>
    <row r="45" customFormat="false" ht="20.1" hidden="false" customHeight="true" outlineLevel="0" collapsed="false">
      <c r="B45" s="29" t="s">
        <v>159</v>
      </c>
      <c r="C45" s="20" t="s">
        <v>160</v>
      </c>
      <c r="D45" s="20"/>
      <c r="E45" s="20"/>
      <c r="F45" s="20"/>
      <c r="G45" s="20"/>
      <c r="H45" s="20"/>
      <c r="I45" s="20"/>
      <c r="J45" s="20"/>
      <c r="K45" s="87" t="s">
        <v>161</v>
      </c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</row>
    <row r="46" customFormat="false" ht="20.1" hidden="false" customHeight="true" outlineLevel="0" collapsed="false">
      <c r="B46" s="29"/>
      <c r="C46" s="29" t="s">
        <v>162</v>
      </c>
      <c r="D46" s="29" t="s">
        <v>163</v>
      </c>
      <c r="E46" s="29" t="s">
        <v>164</v>
      </c>
      <c r="F46" s="29" t="s">
        <v>165</v>
      </c>
      <c r="G46" s="29" t="s">
        <v>166</v>
      </c>
      <c r="H46" s="29" t="s">
        <v>167</v>
      </c>
      <c r="I46" s="29" t="s">
        <v>168</v>
      </c>
      <c r="J46" s="29" t="s">
        <v>169</v>
      </c>
      <c r="K46" s="87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</row>
    <row r="47" s="83" customFormat="true" ht="12.75" hidden="false" customHeight="false" outlineLevel="0" collapsed="false">
      <c r="B47" s="76" t="s">
        <v>198</v>
      </c>
      <c r="C47" s="32"/>
      <c r="D47" s="32"/>
      <c r="E47" s="32"/>
      <c r="F47" s="32"/>
      <c r="G47" s="32"/>
      <c r="H47" s="32"/>
      <c r="I47" s="32"/>
      <c r="J47" s="34"/>
      <c r="K47" s="35"/>
    </row>
    <row r="48" customFormat="false" ht="12.75" hidden="false" customHeight="false" outlineLevel="0" collapsed="false">
      <c r="B48" s="38" t="s">
        <v>199</v>
      </c>
      <c r="C48" s="88"/>
      <c r="D48" s="88"/>
      <c r="E48" s="88"/>
      <c r="F48" s="88"/>
      <c r="J48" s="34"/>
      <c r="K48" s="35"/>
      <c r="M48" s="83"/>
      <c r="Z48" s="83"/>
    </row>
    <row r="49" customFormat="false" ht="12.75" hidden="false" customHeight="false" outlineLevel="0" collapsed="false">
      <c r="B49" s="89" t="s">
        <v>200</v>
      </c>
      <c r="C49" s="34" t="n">
        <v>23</v>
      </c>
      <c r="D49" s="34" t="n">
        <v>14</v>
      </c>
      <c r="E49" s="34" t="n">
        <v>5</v>
      </c>
      <c r="F49" s="34" t="n">
        <v>6</v>
      </c>
      <c r="G49" s="34" t="s">
        <v>173</v>
      </c>
      <c r="H49" s="34" t="s">
        <v>173</v>
      </c>
      <c r="I49" s="34" t="s">
        <v>174</v>
      </c>
      <c r="J49" s="34" t="s">
        <v>174</v>
      </c>
      <c r="K49" s="35" t="n">
        <v>48</v>
      </c>
      <c r="M49" s="83"/>
      <c r="Z49" s="83"/>
    </row>
    <row r="50" customFormat="false" ht="12.75" hidden="false" customHeight="false" outlineLevel="0" collapsed="false">
      <c r="B50" s="89" t="s">
        <v>201</v>
      </c>
      <c r="C50" s="34" t="n">
        <v>58</v>
      </c>
      <c r="D50" s="34" t="n">
        <v>16</v>
      </c>
      <c r="E50" s="34" t="n">
        <v>2</v>
      </c>
      <c r="F50" s="34" t="s">
        <v>173</v>
      </c>
      <c r="G50" s="34" t="s">
        <v>173</v>
      </c>
      <c r="H50" s="34" t="s">
        <v>173</v>
      </c>
      <c r="I50" s="34" t="s">
        <v>173</v>
      </c>
      <c r="J50" s="34" t="s">
        <v>174</v>
      </c>
      <c r="K50" s="35" t="n">
        <v>76</v>
      </c>
      <c r="M50" s="93"/>
      <c r="Z50" s="93"/>
    </row>
    <row r="51" customFormat="false" ht="12.75" hidden="false" customHeight="false" outlineLevel="0" collapsed="false">
      <c r="B51" s="89" t="s">
        <v>202</v>
      </c>
      <c r="C51" s="34" t="n">
        <v>97</v>
      </c>
      <c r="D51" s="34" t="n">
        <v>13</v>
      </c>
      <c r="E51" s="34" t="n">
        <v>4</v>
      </c>
      <c r="F51" s="34" t="s">
        <v>173</v>
      </c>
      <c r="G51" s="34" t="n">
        <v>1</v>
      </c>
      <c r="H51" s="34" t="s">
        <v>173</v>
      </c>
      <c r="I51" s="34" t="s">
        <v>173</v>
      </c>
      <c r="J51" s="34" t="s">
        <v>174</v>
      </c>
      <c r="K51" s="35" t="n">
        <v>115</v>
      </c>
      <c r="M51" s="83"/>
      <c r="Z51" s="83"/>
    </row>
    <row r="52" customFormat="false" ht="12.75" hidden="false" customHeight="false" outlineLevel="0" collapsed="false">
      <c r="B52" s="38" t="s">
        <v>57</v>
      </c>
      <c r="C52" s="34"/>
      <c r="D52" s="88"/>
      <c r="E52" s="88"/>
      <c r="F52" s="88"/>
      <c r="J52" s="34"/>
      <c r="K52" s="35"/>
    </row>
    <row r="53" customFormat="false" ht="12.75" hidden="false" customHeight="false" outlineLevel="0" collapsed="false">
      <c r="B53" s="89" t="s">
        <v>203</v>
      </c>
      <c r="C53" s="34" t="n">
        <v>229</v>
      </c>
      <c r="D53" s="34" t="n">
        <v>189</v>
      </c>
      <c r="E53" s="34" t="n">
        <v>26</v>
      </c>
      <c r="F53" s="34" t="n">
        <v>1</v>
      </c>
      <c r="G53" s="34" t="n">
        <v>2</v>
      </c>
      <c r="H53" s="34" t="s">
        <v>173</v>
      </c>
      <c r="I53" s="34" t="s">
        <v>173</v>
      </c>
      <c r="J53" s="34" t="s">
        <v>173</v>
      </c>
      <c r="K53" s="35" t="n">
        <v>447</v>
      </c>
    </row>
    <row r="54" customFormat="false" ht="12.75" hidden="false" customHeight="false" outlineLevel="0" collapsed="false">
      <c r="B54" s="89" t="s">
        <v>204</v>
      </c>
      <c r="C54" s="34" t="n">
        <v>184</v>
      </c>
      <c r="D54" s="34" t="n">
        <v>165</v>
      </c>
      <c r="E54" s="34" t="n">
        <v>3</v>
      </c>
      <c r="F54" s="34" t="n">
        <v>2</v>
      </c>
      <c r="G54" s="34" t="n">
        <v>1</v>
      </c>
      <c r="H54" s="34" t="n">
        <v>1</v>
      </c>
      <c r="I54" s="34" t="s">
        <v>173</v>
      </c>
      <c r="J54" s="34" t="n">
        <v>1</v>
      </c>
      <c r="K54" s="35" t="n">
        <v>357</v>
      </c>
    </row>
    <row r="55" customFormat="false" ht="12.75" hidden="false" customHeight="false" outlineLevel="0" collapsed="false">
      <c r="B55" s="89" t="s">
        <v>205</v>
      </c>
      <c r="C55" s="34" t="n">
        <v>51</v>
      </c>
      <c r="D55" s="34" t="n">
        <v>59</v>
      </c>
      <c r="E55" s="34" t="n">
        <v>6</v>
      </c>
      <c r="F55" s="34" t="n">
        <v>1</v>
      </c>
      <c r="G55" s="34" t="s">
        <v>173</v>
      </c>
      <c r="H55" s="34" t="s">
        <v>174</v>
      </c>
      <c r="I55" s="34" t="s">
        <v>174</v>
      </c>
      <c r="J55" s="34" t="s">
        <v>174</v>
      </c>
      <c r="K55" s="35" t="n">
        <v>117</v>
      </c>
    </row>
    <row r="56" customFormat="false" ht="12.75" hidden="false" customHeight="false" outlineLevel="0" collapsed="false">
      <c r="B56" s="89" t="s">
        <v>206</v>
      </c>
      <c r="C56" s="34" t="n">
        <v>35</v>
      </c>
      <c r="D56" s="34" t="n">
        <v>32</v>
      </c>
      <c r="E56" s="34" t="n">
        <v>7</v>
      </c>
      <c r="F56" s="34" t="n">
        <v>4</v>
      </c>
      <c r="G56" s="34" t="s">
        <v>173</v>
      </c>
      <c r="H56" s="34" t="s">
        <v>173</v>
      </c>
      <c r="I56" s="34" t="s">
        <v>173</v>
      </c>
      <c r="J56" s="34" t="s">
        <v>173</v>
      </c>
      <c r="K56" s="35" t="n">
        <v>78</v>
      </c>
    </row>
    <row r="57" customFormat="false" ht="12.75" hidden="false" customHeight="false" outlineLevel="0" collapsed="false">
      <c r="B57" s="89" t="s">
        <v>207</v>
      </c>
      <c r="C57" s="34" t="n">
        <v>15</v>
      </c>
      <c r="D57" s="34" t="n">
        <v>25</v>
      </c>
      <c r="E57" s="34" t="n">
        <v>6</v>
      </c>
      <c r="F57" s="34" t="n">
        <v>1</v>
      </c>
      <c r="G57" s="34" t="s">
        <v>173</v>
      </c>
      <c r="H57" s="34" t="s">
        <v>173</v>
      </c>
      <c r="I57" s="34" t="s">
        <v>174</v>
      </c>
      <c r="J57" s="34" t="s">
        <v>173</v>
      </c>
      <c r="K57" s="35" t="n">
        <v>47</v>
      </c>
    </row>
    <row r="58" customFormat="false" ht="12.75" hidden="false" customHeight="false" outlineLevel="0" collapsed="false">
      <c r="B58" s="89" t="s">
        <v>208</v>
      </c>
      <c r="C58" s="34" t="n">
        <v>74</v>
      </c>
      <c r="D58" s="34" t="n">
        <v>28</v>
      </c>
      <c r="E58" s="34" t="n">
        <v>5</v>
      </c>
      <c r="F58" s="34" t="n">
        <v>4</v>
      </c>
      <c r="G58" s="34" t="n">
        <v>2</v>
      </c>
      <c r="H58" s="34" t="s">
        <v>173</v>
      </c>
      <c r="I58" s="34" t="s">
        <v>174</v>
      </c>
      <c r="J58" s="34" t="s">
        <v>174</v>
      </c>
      <c r="K58" s="35" t="n">
        <v>113</v>
      </c>
    </row>
    <row r="59" customFormat="false" ht="12.75" hidden="false" customHeight="false" outlineLevel="0" collapsed="false">
      <c r="B59" s="89" t="s">
        <v>209</v>
      </c>
      <c r="C59" s="34" t="n">
        <v>99</v>
      </c>
      <c r="D59" s="34" t="n">
        <v>142</v>
      </c>
      <c r="E59" s="34" t="n">
        <v>47</v>
      </c>
      <c r="F59" s="34" t="n">
        <v>2</v>
      </c>
      <c r="G59" s="34" t="s">
        <v>173</v>
      </c>
      <c r="H59" s="34" t="s">
        <v>173</v>
      </c>
      <c r="I59" s="34" t="s">
        <v>173</v>
      </c>
      <c r="J59" s="34" t="s">
        <v>173</v>
      </c>
      <c r="K59" s="35" t="n">
        <v>290</v>
      </c>
    </row>
    <row r="60" customFormat="false" ht="12.75" hidden="false" customHeight="false" outlineLevel="0" collapsed="false">
      <c r="B60" s="38" t="s">
        <v>192</v>
      </c>
      <c r="C60" s="34"/>
      <c r="D60" s="34"/>
      <c r="E60" s="34"/>
      <c r="F60" s="34"/>
      <c r="G60" s="34"/>
      <c r="H60" s="34"/>
      <c r="I60" s="34"/>
      <c r="J60" s="34"/>
      <c r="K60" s="35"/>
    </row>
    <row r="61" customFormat="false" ht="12.75" hidden="false" customHeight="false" outlineLevel="0" collapsed="false">
      <c r="B61" s="89" t="s">
        <v>210</v>
      </c>
      <c r="C61" s="34" t="n">
        <v>24</v>
      </c>
      <c r="D61" s="34" t="n">
        <v>16</v>
      </c>
      <c r="E61" s="34" t="s">
        <v>173</v>
      </c>
      <c r="F61" s="34" t="s">
        <v>173</v>
      </c>
      <c r="G61" s="34" t="s">
        <v>173</v>
      </c>
      <c r="H61" s="34" t="s">
        <v>173</v>
      </c>
      <c r="I61" s="34" t="n">
        <v>1</v>
      </c>
      <c r="J61" s="34" t="s">
        <v>174</v>
      </c>
      <c r="K61" s="35" t="n">
        <v>41</v>
      </c>
    </row>
    <row r="62" customFormat="false" ht="12.75" hidden="false" customHeight="false" outlineLevel="0" collapsed="false">
      <c r="B62" s="89" t="s">
        <v>211</v>
      </c>
      <c r="C62" s="34" t="n">
        <v>58</v>
      </c>
      <c r="D62" s="34" t="n">
        <v>27</v>
      </c>
      <c r="E62" s="34" t="n">
        <v>3</v>
      </c>
      <c r="F62" s="34" t="n">
        <v>3</v>
      </c>
      <c r="G62" s="34" t="n">
        <v>1</v>
      </c>
      <c r="H62" s="34" t="n">
        <v>2</v>
      </c>
      <c r="I62" s="34" t="s">
        <v>173</v>
      </c>
      <c r="J62" s="34" t="n">
        <v>1</v>
      </c>
      <c r="K62" s="35" t="n">
        <v>95</v>
      </c>
    </row>
    <row r="63" customFormat="false" ht="12.75" hidden="false" customHeight="false" outlineLevel="0" collapsed="false">
      <c r="B63" s="89" t="s">
        <v>212</v>
      </c>
      <c r="C63" s="34" t="n">
        <v>7</v>
      </c>
      <c r="D63" s="34" t="n">
        <v>6</v>
      </c>
      <c r="E63" s="34" t="n">
        <v>2</v>
      </c>
      <c r="F63" s="34" t="n">
        <v>2</v>
      </c>
      <c r="G63" s="34" t="s">
        <v>173</v>
      </c>
      <c r="H63" s="34" t="s">
        <v>173</v>
      </c>
      <c r="I63" s="34" t="s">
        <v>173</v>
      </c>
      <c r="J63" s="34" t="s">
        <v>174</v>
      </c>
      <c r="K63" s="35" t="n">
        <v>17</v>
      </c>
    </row>
    <row r="64" customFormat="false" ht="13.5" hidden="false" customHeight="true" outlineLevel="0" collapsed="false">
      <c r="B64" s="89" t="s">
        <v>213</v>
      </c>
      <c r="C64" s="34" t="s">
        <v>173</v>
      </c>
      <c r="D64" s="34" t="n">
        <v>5</v>
      </c>
      <c r="E64" s="34" t="n">
        <v>4</v>
      </c>
      <c r="F64" s="34" t="s">
        <v>173</v>
      </c>
      <c r="G64" s="34" t="s">
        <v>173</v>
      </c>
      <c r="H64" s="34" t="s">
        <v>173</v>
      </c>
      <c r="I64" s="34" t="s">
        <v>174</v>
      </c>
      <c r="J64" s="34" t="s">
        <v>173</v>
      </c>
      <c r="K64" s="35" t="n">
        <v>9</v>
      </c>
    </row>
    <row r="65" customFormat="false" ht="12.75" hidden="false" customHeight="false" outlineLevel="0" collapsed="false">
      <c r="B65" s="90"/>
      <c r="C65" s="34"/>
      <c r="D65" s="34"/>
      <c r="E65" s="34"/>
      <c r="F65" s="34"/>
      <c r="G65" s="34"/>
      <c r="H65" s="34"/>
      <c r="I65" s="34"/>
      <c r="J65" s="34"/>
      <c r="K65" s="35"/>
    </row>
    <row r="66" s="83" customFormat="true" ht="12.75" hidden="false" customHeight="false" outlineLevel="0" collapsed="false">
      <c r="B66" s="90"/>
      <c r="C66" s="91"/>
      <c r="D66" s="91"/>
      <c r="E66" s="91"/>
      <c r="F66" s="91"/>
      <c r="G66" s="91"/>
      <c r="H66" s="91"/>
      <c r="I66" s="91"/>
      <c r="J66" s="91"/>
      <c r="K66" s="92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83" customFormat="true" ht="12.75" hidden="false" customHeight="false" outlineLevel="0" collapsed="false">
      <c r="B67" s="90"/>
      <c r="C67" s="91"/>
      <c r="D67" s="91"/>
      <c r="E67" s="91"/>
      <c r="F67" s="91"/>
      <c r="G67" s="91"/>
      <c r="H67" s="91"/>
      <c r="I67" s="91"/>
      <c r="J67" s="91"/>
      <c r="K67" s="92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83" customFormat="true" ht="12.75" hidden="false" customHeight="false" outlineLevel="0" collapsed="false">
      <c r="B68" s="90"/>
      <c r="C68" s="91"/>
      <c r="D68" s="91"/>
      <c r="E68" s="91"/>
      <c r="F68" s="91"/>
      <c r="G68" s="91"/>
      <c r="H68" s="91"/>
      <c r="I68" s="91"/>
      <c r="J68" s="91"/>
      <c r="K68" s="92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83" customFormat="true" ht="12.75" hidden="false" customHeight="false" outlineLevel="0" collapsed="false">
      <c r="B69" s="90"/>
      <c r="C69" s="91"/>
      <c r="D69" s="91"/>
      <c r="E69" s="91"/>
      <c r="F69" s="91"/>
      <c r="G69" s="91"/>
      <c r="H69" s="91"/>
      <c r="I69" s="91"/>
      <c r="J69" s="91"/>
      <c r="K69" s="92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83" customFormat="true" ht="12.75" hidden="false" customHeight="false" outlineLevel="0" collapsed="false">
      <c r="B70" s="90"/>
      <c r="C70" s="91"/>
      <c r="D70" s="91"/>
      <c r="E70" s="91"/>
      <c r="F70" s="91"/>
      <c r="G70" s="91"/>
      <c r="H70" s="91"/>
      <c r="I70" s="91"/>
      <c r="J70" s="91"/>
      <c r="K70" s="92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s="83" customFormat="true" ht="12.75" hidden="false" customHeight="false" outlineLevel="0" collapsed="false">
      <c r="B71" s="90"/>
      <c r="C71" s="91"/>
      <c r="D71" s="91"/>
      <c r="E71" s="91"/>
      <c r="F71" s="91"/>
      <c r="G71" s="91"/>
      <c r="H71" s="91"/>
      <c r="I71" s="91"/>
      <c r="J71" s="91"/>
      <c r="K71" s="92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s="83" customFormat="true" ht="12.75" hidden="false" customHeight="false" outlineLevel="0" collapsed="false">
      <c r="B72" s="90"/>
      <c r="C72" s="91"/>
      <c r="D72" s="91"/>
      <c r="E72" s="91"/>
      <c r="F72" s="91"/>
      <c r="G72" s="91"/>
      <c r="H72" s="91"/>
      <c r="I72" s="91"/>
      <c r="J72" s="91"/>
      <c r="K72" s="92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s="83" customFormat="true" ht="12.75" hidden="false" customHeight="false" outlineLevel="0" collapsed="false">
      <c r="B73" s="90"/>
      <c r="C73" s="91"/>
      <c r="D73" s="91"/>
      <c r="E73" s="91"/>
      <c r="F73" s="91"/>
      <c r="G73" s="91"/>
      <c r="H73" s="91"/>
      <c r="I73" s="91"/>
      <c r="J73" s="91"/>
      <c r="K73" s="92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s="83" customFormat="true" ht="12.75" hidden="false" customHeight="false" outlineLevel="0" collapsed="false">
      <c r="B74" s="90"/>
      <c r="C74" s="91"/>
      <c r="D74" s="91"/>
      <c r="E74" s="91"/>
      <c r="F74" s="91"/>
      <c r="G74" s="91"/>
      <c r="H74" s="91"/>
      <c r="I74" s="91"/>
      <c r="J74" s="91"/>
      <c r="K74" s="92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s="83" customFormat="true" ht="12.75" hidden="false" customHeight="false" outlineLevel="0" collapsed="false">
      <c r="B75" s="90"/>
      <c r="C75" s="91"/>
      <c r="D75" s="91"/>
      <c r="E75" s="91"/>
      <c r="F75" s="91"/>
      <c r="G75" s="91"/>
      <c r="H75" s="91"/>
      <c r="I75" s="91"/>
      <c r="J75" s="91"/>
      <c r="K75" s="92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s="83" customFormat="true" ht="12.75" hidden="false" customHeight="true" outlineLevel="0" collapsed="false">
      <c r="B76" s="90"/>
      <c r="C76" s="91"/>
      <c r="D76" s="91"/>
      <c r="E76" s="91"/>
      <c r="F76" s="91"/>
      <c r="G76" s="91"/>
      <c r="H76" s="91"/>
      <c r="I76" s="91"/>
      <c r="J76" s="91"/>
      <c r="K76" s="92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s="83" customFormat="true" ht="12.75" hidden="false" customHeight="true" outlineLevel="0" collapsed="false">
      <c r="B77" s="90"/>
      <c r="C77" s="91"/>
      <c r="D77" s="91"/>
      <c r="E77" s="91"/>
      <c r="F77" s="91"/>
      <c r="G77" s="91"/>
      <c r="H77" s="91"/>
      <c r="I77" s="91"/>
      <c r="J77" s="91"/>
      <c r="K77" s="92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s="83" customFormat="true" ht="20.1" hidden="false" customHeight="true" outlineLevel="0" collapsed="false">
      <c r="A78" s="17" t="s">
        <v>197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s="83" customFormat="true" ht="20.1" hidden="false" customHeight="true" outlineLevel="0" collapsed="false">
      <c r="B79" s="94"/>
      <c r="C79" s="91"/>
      <c r="D79" s="91"/>
      <c r="E79" s="91"/>
      <c r="F79" s="91"/>
      <c r="G79" s="91"/>
      <c r="H79" s="91"/>
      <c r="I79" s="91"/>
      <c r="J79" s="91"/>
      <c r="K79" s="92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s="93" customFormat="true" ht="20.1" hidden="false" customHeight="true" outlineLevel="0" collapsed="false">
      <c r="B80" s="90"/>
      <c r="C80" s="95"/>
      <c r="D80" s="95"/>
      <c r="E80" s="95"/>
      <c r="F80" s="95"/>
      <c r="G80" s="95"/>
      <c r="H80" s="95"/>
      <c r="I80" s="95"/>
      <c r="J80" s="95"/>
      <c r="K80" s="96"/>
      <c r="M80" s="83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83"/>
      <c r="AB80" s="83"/>
      <c r="AC80" s="83"/>
      <c r="AD80" s="83"/>
      <c r="AE80" s="83"/>
      <c r="AF80" s="83"/>
      <c r="AG80" s="83"/>
      <c r="AH80" s="83"/>
      <c r="AI80" s="83"/>
    </row>
    <row r="81" s="83" customFormat="true" ht="20.1" hidden="false" customHeight="true" outlineLevel="0" collapsed="false">
      <c r="B81" s="29" t="s">
        <v>159</v>
      </c>
      <c r="C81" s="20" t="s">
        <v>160</v>
      </c>
      <c r="D81" s="97"/>
      <c r="E81" s="97"/>
      <c r="F81" s="97"/>
      <c r="G81" s="97"/>
      <c r="H81" s="97"/>
      <c r="I81" s="97"/>
      <c r="J81" s="97"/>
      <c r="K81" s="87" t="s">
        <v>161</v>
      </c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20.1" hidden="false" customHeight="true" outlineLevel="0" collapsed="false">
      <c r="B82" s="29"/>
      <c r="C82" s="29" t="s">
        <v>162</v>
      </c>
      <c r="D82" s="29" t="s">
        <v>163</v>
      </c>
      <c r="E82" s="29" t="s">
        <v>164</v>
      </c>
      <c r="F82" s="29" t="s">
        <v>165</v>
      </c>
      <c r="G82" s="29" t="s">
        <v>166</v>
      </c>
      <c r="H82" s="29" t="s">
        <v>167</v>
      </c>
      <c r="I82" s="29" t="s">
        <v>168</v>
      </c>
      <c r="J82" s="29" t="s">
        <v>169</v>
      </c>
      <c r="K82" s="87"/>
      <c r="M82" s="83"/>
      <c r="AA82" s="83"/>
      <c r="AB82" s="83"/>
      <c r="AC82" s="83"/>
      <c r="AD82" s="83"/>
      <c r="AE82" s="83"/>
      <c r="AF82" s="83"/>
      <c r="AG82" s="83"/>
      <c r="AH82" s="83"/>
      <c r="AI82" s="83"/>
    </row>
    <row r="83" customFormat="false" ht="20.1" hidden="false" customHeight="true" outlineLevel="0" collapsed="false">
      <c r="B83" s="76" t="s">
        <v>214</v>
      </c>
      <c r="C83" s="32"/>
      <c r="D83" s="32"/>
      <c r="E83" s="32"/>
      <c r="F83" s="32"/>
      <c r="G83" s="32"/>
      <c r="H83" s="32"/>
      <c r="I83" s="32"/>
      <c r="J83" s="34"/>
      <c r="K83" s="35"/>
      <c r="M83" s="83"/>
      <c r="AA83" s="83"/>
      <c r="AB83" s="83"/>
      <c r="AC83" s="83"/>
      <c r="AD83" s="83"/>
      <c r="AE83" s="83"/>
      <c r="AF83" s="83"/>
      <c r="AG83" s="83"/>
      <c r="AH83" s="83"/>
      <c r="AI83" s="83"/>
    </row>
    <row r="84" customFormat="false" ht="12.75" hidden="false" customHeight="false" outlineLevel="0" collapsed="false">
      <c r="B84" s="38" t="s">
        <v>199</v>
      </c>
      <c r="C84" s="88"/>
      <c r="D84" s="88"/>
      <c r="E84" s="88"/>
      <c r="F84" s="88"/>
      <c r="J84" s="34"/>
      <c r="K84" s="35"/>
      <c r="M84" s="83"/>
      <c r="AA84" s="83"/>
      <c r="AB84" s="83"/>
      <c r="AC84" s="83"/>
      <c r="AD84" s="83"/>
      <c r="AE84" s="83"/>
      <c r="AF84" s="83"/>
      <c r="AG84" s="83"/>
      <c r="AH84" s="83"/>
      <c r="AI84" s="83"/>
    </row>
    <row r="85" customFormat="false" ht="12.75" hidden="false" customHeight="false" outlineLevel="0" collapsed="false">
      <c r="B85" s="89" t="s">
        <v>215</v>
      </c>
      <c r="C85" s="34" t="n">
        <v>1458</v>
      </c>
      <c r="D85" s="34" t="n">
        <v>224</v>
      </c>
      <c r="E85" s="34" t="n">
        <v>41456</v>
      </c>
      <c r="F85" s="34" t="n">
        <v>42</v>
      </c>
      <c r="G85" s="34" t="n">
        <v>36</v>
      </c>
      <c r="H85" s="34" t="n">
        <v>23</v>
      </c>
      <c r="I85" s="34" t="n">
        <v>5</v>
      </c>
      <c r="J85" s="34" t="n">
        <v>2</v>
      </c>
      <c r="K85" s="35" t="n">
        <v>1897</v>
      </c>
      <c r="M85" s="83"/>
      <c r="AA85" s="83"/>
      <c r="AB85" s="83"/>
      <c r="AC85" s="83"/>
      <c r="AD85" s="83"/>
      <c r="AE85" s="83"/>
      <c r="AF85" s="83"/>
      <c r="AG85" s="83"/>
      <c r="AH85" s="83"/>
      <c r="AI85" s="83"/>
    </row>
    <row r="86" customFormat="false" ht="12.75" hidden="false" customHeight="false" outlineLevel="0" collapsed="false">
      <c r="B86" s="89" t="s">
        <v>216</v>
      </c>
      <c r="C86" s="34" t="n">
        <v>286</v>
      </c>
      <c r="D86" s="34" t="n">
        <v>51</v>
      </c>
      <c r="E86" s="34" t="n">
        <v>22</v>
      </c>
      <c r="F86" s="34" t="n">
        <v>9</v>
      </c>
      <c r="G86" s="34" t="n">
        <v>5</v>
      </c>
      <c r="H86" s="34" t="n">
        <v>1</v>
      </c>
      <c r="I86" s="34" t="s">
        <v>173</v>
      </c>
      <c r="J86" s="34" t="s">
        <v>174</v>
      </c>
      <c r="K86" s="35" t="n">
        <v>374</v>
      </c>
      <c r="M86" s="83"/>
      <c r="AA86" s="83"/>
      <c r="AB86" s="83"/>
      <c r="AC86" s="83"/>
      <c r="AD86" s="83"/>
      <c r="AE86" s="83"/>
      <c r="AF86" s="83"/>
      <c r="AG86" s="83"/>
      <c r="AH86" s="83"/>
      <c r="AI86" s="83"/>
    </row>
    <row r="87" customFormat="false" ht="12.75" hidden="false" customHeight="false" outlineLevel="0" collapsed="false">
      <c r="B87" s="89" t="s">
        <v>217</v>
      </c>
      <c r="C87" s="34" t="n">
        <v>91</v>
      </c>
      <c r="D87" s="34" t="n">
        <v>15</v>
      </c>
      <c r="E87" s="34" t="n">
        <v>4</v>
      </c>
      <c r="F87" s="34" t="n">
        <v>3</v>
      </c>
      <c r="G87" s="34" t="n">
        <v>1</v>
      </c>
      <c r="H87" s="34" t="n">
        <v>1</v>
      </c>
      <c r="I87" s="34" t="s">
        <v>173</v>
      </c>
      <c r="J87" s="34" t="s">
        <v>174</v>
      </c>
      <c r="K87" s="35" t="n">
        <v>115</v>
      </c>
      <c r="M87" s="83"/>
      <c r="AA87" s="83"/>
      <c r="AB87" s="83"/>
      <c r="AC87" s="83"/>
      <c r="AD87" s="83"/>
      <c r="AE87" s="83"/>
      <c r="AF87" s="83"/>
      <c r="AG87" s="83"/>
      <c r="AH87" s="83"/>
      <c r="AI87" s="83"/>
    </row>
    <row r="88" customFormat="false" ht="12.75" hidden="false" customHeight="false" outlineLevel="0" collapsed="false">
      <c r="B88" s="89" t="s">
        <v>218</v>
      </c>
      <c r="C88" s="34" t="n">
        <v>52</v>
      </c>
      <c r="D88" s="34" t="n">
        <v>21</v>
      </c>
      <c r="E88" s="34" t="n">
        <v>13</v>
      </c>
      <c r="F88" s="34" t="n">
        <v>4</v>
      </c>
      <c r="G88" s="34" t="n">
        <v>1</v>
      </c>
      <c r="H88" s="34" t="n">
        <v>1</v>
      </c>
      <c r="I88" s="34" t="s">
        <v>174</v>
      </c>
      <c r="J88" s="34" t="s">
        <v>174</v>
      </c>
      <c r="K88" s="35" t="n">
        <v>92</v>
      </c>
      <c r="M88" s="83"/>
    </row>
    <row r="89" customFormat="false" ht="12.75" hidden="false" customHeight="false" outlineLevel="0" collapsed="false">
      <c r="B89" s="89" t="s">
        <v>219</v>
      </c>
      <c r="C89" s="34" t="n">
        <v>70</v>
      </c>
      <c r="D89" s="34" t="n">
        <v>10</v>
      </c>
      <c r="E89" s="34" t="n">
        <v>5</v>
      </c>
      <c r="F89" s="34" t="s">
        <v>173</v>
      </c>
      <c r="G89" s="34" t="n">
        <v>2</v>
      </c>
      <c r="H89" s="34" t="n">
        <v>1</v>
      </c>
      <c r="I89" s="34" t="s">
        <v>173</v>
      </c>
      <c r="J89" s="34" t="s">
        <v>174</v>
      </c>
      <c r="K89" s="35" t="n">
        <v>88</v>
      </c>
    </row>
    <row r="90" customFormat="false" ht="12.75" hidden="false" customHeight="false" outlineLevel="0" collapsed="false">
      <c r="B90" s="38" t="s">
        <v>57</v>
      </c>
      <c r="C90" s="88"/>
      <c r="D90" s="88"/>
      <c r="E90" s="88"/>
      <c r="F90" s="88"/>
      <c r="J90" s="34"/>
      <c r="K90" s="35"/>
    </row>
    <row r="91" customFormat="false" ht="12.75" hidden="false" customHeight="false" outlineLevel="0" collapsed="false">
      <c r="B91" s="89" t="s">
        <v>220</v>
      </c>
      <c r="C91" s="34" t="n">
        <v>247</v>
      </c>
      <c r="D91" s="34" t="n">
        <v>183</v>
      </c>
      <c r="E91" s="34" t="n">
        <v>34</v>
      </c>
      <c r="F91" s="34" t="n">
        <v>8</v>
      </c>
      <c r="G91" s="34" t="n">
        <v>4</v>
      </c>
      <c r="H91" s="34" t="s">
        <v>173</v>
      </c>
      <c r="I91" s="34" t="n">
        <v>1</v>
      </c>
      <c r="J91" s="34" t="s">
        <v>173</v>
      </c>
      <c r="K91" s="35" t="n">
        <v>477</v>
      </c>
    </row>
    <row r="92" customFormat="false" ht="12.75" hidden="false" customHeight="false" outlineLevel="0" collapsed="false">
      <c r="B92" s="89" t="s">
        <v>221</v>
      </c>
      <c r="C92" s="34" t="n">
        <v>657</v>
      </c>
      <c r="D92" s="34" t="n">
        <v>128</v>
      </c>
      <c r="E92" s="34" t="s">
        <v>222</v>
      </c>
      <c r="F92" s="34" t="n">
        <v>8</v>
      </c>
      <c r="G92" s="34" t="n">
        <v>8</v>
      </c>
      <c r="H92" s="34" t="n">
        <v>7</v>
      </c>
      <c r="I92" s="34" t="n">
        <v>8</v>
      </c>
      <c r="J92" s="34" t="n">
        <v>3</v>
      </c>
      <c r="K92" s="35" t="n">
        <v>849</v>
      </c>
    </row>
    <row r="93" customFormat="false" ht="12.75" hidden="false" customHeight="false" outlineLevel="0" collapsed="false">
      <c r="B93" s="89" t="s">
        <v>223</v>
      </c>
      <c r="C93" s="34" t="n">
        <v>163</v>
      </c>
      <c r="D93" s="34" t="n">
        <v>14</v>
      </c>
      <c r="E93" s="34" t="n">
        <v>5</v>
      </c>
      <c r="F93" s="34" t="n">
        <v>3</v>
      </c>
      <c r="G93" s="34" t="n">
        <v>2</v>
      </c>
      <c r="H93" s="34" t="n">
        <v>2</v>
      </c>
      <c r="I93" s="34" t="s">
        <v>173</v>
      </c>
      <c r="J93" s="34" t="s">
        <v>174</v>
      </c>
      <c r="K93" s="35" t="n">
        <v>189</v>
      </c>
    </row>
    <row r="94" customFormat="false" ht="12.75" hidden="false" customHeight="false" outlineLevel="0" collapsed="false">
      <c r="B94" s="89" t="s">
        <v>224</v>
      </c>
      <c r="C94" s="34" t="n">
        <v>80</v>
      </c>
      <c r="D94" s="34" t="n">
        <v>47</v>
      </c>
      <c r="E94" s="34" t="n">
        <v>8</v>
      </c>
      <c r="F94" s="34" t="n">
        <v>2</v>
      </c>
      <c r="G94" s="34" t="s">
        <v>173</v>
      </c>
      <c r="H94" s="34" t="s">
        <v>173</v>
      </c>
      <c r="I94" s="34" t="s">
        <v>173</v>
      </c>
      <c r="J94" s="34" t="s">
        <v>173</v>
      </c>
      <c r="K94" s="35" t="n">
        <v>137</v>
      </c>
    </row>
    <row r="95" customFormat="false" ht="12.75" hidden="false" customHeight="false" outlineLevel="0" collapsed="false">
      <c r="B95" s="90"/>
    </row>
    <row r="96" s="83" customFormat="true" ht="12.75" hidden="false" customHeight="false" outlineLevel="0" collapsed="false">
      <c r="B96" s="90"/>
      <c r="C96" s="91"/>
      <c r="D96" s="91"/>
      <c r="E96" s="91"/>
      <c r="F96" s="91"/>
      <c r="G96" s="91"/>
      <c r="H96" s="91"/>
      <c r="I96" s="91"/>
      <c r="J96" s="91"/>
      <c r="K96" s="92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AA96" s="1"/>
      <c r="AB96" s="1"/>
      <c r="AC96" s="1"/>
      <c r="AD96" s="1"/>
      <c r="AE96" s="1"/>
      <c r="AF96" s="1"/>
      <c r="AG96" s="1"/>
      <c r="AH96" s="1"/>
      <c r="AI96" s="1"/>
    </row>
    <row r="97" s="83" customFormat="true" ht="12.75" hidden="false" customHeight="false" outlineLevel="0" collapsed="false">
      <c r="B97" s="90"/>
      <c r="C97" s="91"/>
      <c r="D97" s="91"/>
      <c r="E97" s="91"/>
      <c r="F97" s="91"/>
      <c r="G97" s="91"/>
      <c r="H97" s="91"/>
      <c r="I97" s="91"/>
      <c r="J97" s="91"/>
      <c r="K97" s="92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AA97" s="1"/>
      <c r="AB97" s="1"/>
      <c r="AC97" s="1"/>
      <c r="AD97" s="1"/>
      <c r="AE97" s="1"/>
      <c r="AF97" s="1"/>
      <c r="AG97" s="1"/>
      <c r="AH97" s="1"/>
      <c r="AI97" s="1"/>
    </row>
    <row r="98" s="83" customFormat="true" ht="12.75" hidden="false" customHeight="false" outlineLevel="0" collapsed="false">
      <c r="B98" s="90"/>
      <c r="C98" s="91"/>
      <c r="D98" s="91"/>
      <c r="E98" s="91"/>
      <c r="F98" s="91"/>
      <c r="G98" s="91"/>
      <c r="H98" s="91"/>
      <c r="I98" s="91"/>
      <c r="J98" s="91"/>
      <c r="K98" s="92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AA98" s="1"/>
      <c r="AB98" s="1"/>
      <c r="AC98" s="1"/>
      <c r="AD98" s="1"/>
      <c r="AE98" s="1"/>
      <c r="AF98" s="1"/>
      <c r="AG98" s="1"/>
      <c r="AH98" s="1"/>
      <c r="AI98" s="1"/>
    </row>
    <row r="99" s="83" customFormat="true" ht="12.75" hidden="false" customHeight="false" outlineLevel="0" collapsed="false">
      <c r="B99" s="90"/>
      <c r="C99" s="91"/>
      <c r="D99" s="91"/>
      <c r="E99" s="91"/>
      <c r="F99" s="91"/>
      <c r="G99" s="91"/>
      <c r="H99" s="91"/>
      <c r="I99" s="91"/>
      <c r="J99" s="91"/>
      <c r="K99" s="92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AA99" s="1"/>
      <c r="AB99" s="1"/>
      <c r="AC99" s="1"/>
      <c r="AD99" s="1"/>
      <c r="AE99" s="1"/>
      <c r="AF99" s="1"/>
      <c r="AG99" s="1"/>
      <c r="AH99" s="1"/>
      <c r="AI99" s="1"/>
    </row>
    <row r="100" s="83" customFormat="true" ht="12.75" hidden="false" customHeight="false" outlineLevel="0" collapsed="false">
      <c r="B100" s="90"/>
      <c r="C100" s="91"/>
      <c r="D100" s="91"/>
      <c r="E100" s="91"/>
      <c r="F100" s="91"/>
      <c r="G100" s="91"/>
      <c r="H100" s="91"/>
      <c r="I100" s="91"/>
      <c r="J100" s="91"/>
      <c r="K100" s="92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AA100" s="1"/>
      <c r="AB100" s="1"/>
      <c r="AC100" s="1"/>
      <c r="AD100" s="1"/>
      <c r="AE100" s="1"/>
      <c r="AF100" s="1"/>
      <c r="AG100" s="1"/>
      <c r="AH100" s="1"/>
      <c r="AI100" s="1"/>
    </row>
    <row r="101" s="83" customFormat="true" ht="12.75" hidden="false" customHeight="false" outlineLevel="0" collapsed="false">
      <c r="B101" s="90"/>
      <c r="C101" s="91"/>
      <c r="D101" s="91"/>
      <c r="E101" s="91"/>
      <c r="F101" s="91"/>
      <c r="G101" s="91"/>
      <c r="H101" s="91"/>
      <c r="I101" s="91"/>
      <c r="J101" s="91"/>
      <c r="K101" s="92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AA101" s="1"/>
      <c r="AB101" s="1"/>
      <c r="AC101" s="1"/>
      <c r="AD101" s="1"/>
      <c r="AE101" s="1"/>
      <c r="AF101" s="1"/>
      <c r="AG101" s="1"/>
      <c r="AH101" s="1"/>
      <c r="AI101" s="1"/>
    </row>
    <row r="102" s="83" customFormat="true" ht="12.75" hidden="false" customHeight="false" outlineLevel="0" collapsed="false">
      <c r="B102" s="90"/>
      <c r="C102" s="91"/>
      <c r="D102" s="91"/>
      <c r="E102" s="91"/>
      <c r="F102" s="91"/>
      <c r="G102" s="91"/>
      <c r="H102" s="91"/>
      <c r="I102" s="91"/>
      <c r="J102" s="91"/>
      <c r="K102" s="92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AA102" s="1"/>
      <c r="AB102" s="1"/>
      <c r="AC102" s="1"/>
      <c r="AD102" s="1"/>
      <c r="AE102" s="1"/>
      <c r="AF102" s="1"/>
      <c r="AG102" s="1"/>
      <c r="AH102" s="1"/>
      <c r="AI102" s="1"/>
    </row>
    <row r="103" s="83" customFormat="true" ht="12.75" hidden="false" customHeight="false" outlineLevel="0" collapsed="false">
      <c r="B103" s="90"/>
      <c r="C103" s="91"/>
      <c r="D103" s="91"/>
      <c r="E103" s="91"/>
      <c r="F103" s="91"/>
      <c r="G103" s="91"/>
      <c r="H103" s="91"/>
      <c r="I103" s="91"/>
      <c r="J103" s="91"/>
      <c r="K103" s="92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AA103" s="1"/>
      <c r="AB103" s="1"/>
      <c r="AC103" s="1"/>
      <c r="AD103" s="1"/>
      <c r="AE103" s="1"/>
      <c r="AF103" s="1"/>
      <c r="AG103" s="1"/>
      <c r="AH103" s="1"/>
      <c r="AI103" s="1"/>
    </row>
    <row r="104" s="83" customFormat="true" ht="12.75" hidden="false" customHeight="false" outlineLevel="0" collapsed="false">
      <c r="B104" s="90"/>
      <c r="C104" s="91"/>
      <c r="D104" s="91"/>
      <c r="E104" s="91"/>
      <c r="F104" s="91"/>
      <c r="G104" s="91"/>
      <c r="H104" s="91"/>
      <c r="I104" s="91"/>
      <c r="J104" s="91"/>
      <c r="K104" s="92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AA104" s="1"/>
      <c r="AB104" s="1"/>
      <c r="AC104" s="1"/>
      <c r="AD104" s="1"/>
      <c r="AE104" s="1"/>
      <c r="AF104" s="1"/>
      <c r="AG104" s="1"/>
      <c r="AH104" s="1"/>
      <c r="AI104" s="1"/>
    </row>
    <row r="105" s="83" customFormat="true" ht="12.75" hidden="false" customHeight="false" outlineLevel="0" collapsed="false">
      <c r="B105" s="90"/>
      <c r="C105" s="91"/>
      <c r="D105" s="91"/>
      <c r="E105" s="91"/>
      <c r="F105" s="91"/>
      <c r="G105" s="91"/>
      <c r="H105" s="91"/>
      <c r="I105" s="91"/>
      <c r="J105" s="91"/>
      <c r="K105" s="92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AA105" s="1"/>
      <c r="AB105" s="1"/>
      <c r="AC105" s="1"/>
      <c r="AD105" s="1"/>
      <c r="AE105" s="1"/>
      <c r="AF105" s="1"/>
      <c r="AG105" s="1"/>
      <c r="AH105" s="1"/>
      <c r="AI105" s="1"/>
    </row>
    <row r="106" s="83" customFormat="true" ht="12.75" hidden="false" customHeight="false" outlineLevel="0" collapsed="false">
      <c r="B106" s="90"/>
      <c r="C106" s="91"/>
      <c r="D106" s="91"/>
      <c r="E106" s="91"/>
      <c r="F106" s="91"/>
      <c r="G106" s="91"/>
      <c r="H106" s="91"/>
      <c r="I106" s="91"/>
      <c r="J106" s="91"/>
      <c r="K106" s="92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</row>
    <row r="107" s="83" customFormat="true" ht="12.75" hidden="false" customHeight="false" outlineLevel="0" collapsed="false">
      <c r="B107" s="90"/>
      <c r="C107" s="91"/>
      <c r="D107" s="91"/>
      <c r="E107" s="91"/>
      <c r="F107" s="91"/>
      <c r="G107" s="91"/>
      <c r="H107" s="91"/>
      <c r="I107" s="91"/>
      <c r="J107" s="91"/>
      <c r="K107" s="92"/>
      <c r="M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</row>
    <row r="108" s="83" customFormat="true" ht="12.75" hidden="false" customHeight="false" outlineLevel="0" collapsed="false">
      <c r="B108" s="90"/>
      <c r="C108" s="91"/>
      <c r="D108" s="91"/>
      <c r="E108" s="91"/>
      <c r="F108" s="91"/>
      <c r="G108" s="91"/>
      <c r="H108" s="91"/>
      <c r="I108" s="91"/>
      <c r="J108" s="91"/>
      <c r="K108" s="92"/>
      <c r="M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</row>
    <row r="109" s="83" customFormat="true" ht="12.75" hidden="false" customHeight="false" outlineLevel="0" collapsed="false">
      <c r="B109" s="90"/>
      <c r="C109" s="91"/>
      <c r="D109" s="91"/>
      <c r="E109" s="91"/>
      <c r="F109" s="91"/>
      <c r="G109" s="91"/>
      <c r="H109" s="91"/>
      <c r="I109" s="91"/>
      <c r="J109" s="91"/>
      <c r="K109" s="92"/>
      <c r="M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</row>
    <row r="110" s="83" customFormat="true" ht="12.75" hidden="false" customHeight="false" outlineLevel="0" collapsed="false">
      <c r="B110" s="90"/>
      <c r="C110" s="91"/>
      <c r="D110" s="91"/>
      <c r="E110" s="91"/>
      <c r="F110" s="91"/>
      <c r="G110" s="91"/>
      <c r="H110" s="91"/>
      <c r="I110" s="91"/>
      <c r="J110" s="91"/>
      <c r="K110" s="92"/>
      <c r="M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</row>
    <row r="111" s="83" customFormat="true" ht="12.75" hidden="false" customHeight="false" outlineLevel="0" collapsed="false">
      <c r="B111" s="90"/>
      <c r="C111" s="91"/>
      <c r="D111" s="91"/>
      <c r="E111" s="91"/>
      <c r="F111" s="91"/>
      <c r="G111" s="91"/>
      <c r="H111" s="91"/>
      <c r="I111" s="91"/>
      <c r="J111" s="91"/>
      <c r="K111" s="92"/>
      <c r="M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</row>
    <row r="112" s="83" customFormat="true" ht="12.75" hidden="false" customHeight="false" outlineLevel="0" collapsed="false">
      <c r="B112" s="90"/>
      <c r="C112" s="91"/>
      <c r="D112" s="91"/>
      <c r="E112" s="91"/>
      <c r="F112" s="91"/>
      <c r="G112" s="91"/>
      <c r="H112" s="91"/>
      <c r="I112" s="91"/>
      <c r="J112" s="91"/>
      <c r="K112" s="92"/>
      <c r="M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</row>
    <row r="113" s="83" customFormat="true" ht="12.75" hidden="false" customHeight="false" outlineLevel="0" collapsed="false">
      <c r="A113" s="17" t="s">
        <v>225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</row>
    <row r="114" s="83" customFormat="true" ht="9.95" hidden="false" customHeight="true" outlineLevel="0" collapsed="false"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</row>
    <row r="115" s="83" customFormat="true" ht="9.95" hidden="false" customHeight="true" outlineLevel="0" collapsed="false"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86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</row>
    <row r="116" s="83" customFormat="true" ht="9.95" hidden="false" customHeight="true" outlineLevel="0" collapsed="false">
      <c r="B116" s="98" t="s">
        <v>159</v>
      </c>
      <c r="C116" s="20" t="s">
        <v>160</v>
      </c>
      <c r="D116" s="97"/>
      <c r="E116" s="97"/>
      <c r="F116" s="97"/>
      <c r="G116" s="97"/>
      <c r="H116" s="97"/>
      <c r="I116" s="97"/>
      <c r="J116" s="97"/>
      <c r="K116" s="99" t="s">
        <v>161</v>
      </c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</row>
    <row r="117" customFormat="false" ht="12" hidden="false" customHeight="true" outlineLevel="0" collapsed="false">
      <c r="B117" s="98"/>
      <c r="C117" s="98" t="s">
        <v>162</v>
      </c>
      <c r="D117" s="98" t="s">
        <v>163</v>
      </c>
      <c r="E117" s="98" t="s">
        <v>164</v>
      </c>
      <c r="F117" s="98" t="s">
        <v>165</v>
      </c>
      <c r="G117" s="98" t="s">
        <v>166</v>
      </c>
      <c r="H117" s="98" t="s">
        <v>167</v>
      </c>
      <c r="I117" s="98" t="s">
        <v>168</v>
      </c>
      <c r="J117" s="98" t="s">
        <v>169</v>
      </c>
      <c r="K117" s="99"/>
    </row>
    <row r="118" customFormat="false" ht="12" hidden="false" customHeight="true" outlineLevel="0" collapsed="false">
      <c r="B118" s="100" t="s">
        <v>226</v>
      </c>
      <c r="C118" s="101"/>
      <c r="D118" s="101"/>
      <c r="E118" s="101"/>
      <c r="F118" s="101"/>
      <c r="G118" s="101"/>
      <c r="H118" s="101"/>
      <c r="I118" s="101"/>
      <c r="J118" s="91"/>
      <c r="K118" s="92"/>
    </row>
    <row r="119" customFormat="false" ht="9.95" hidden="false" customHeight="true" outlineLevel="0" collapsed="false">
      <c r="B119" s="102" t="s">
        <v>199</v>
      </c>
      <c r="C119" s="40"/>
      <c r="D119" s="40"/>
      <c r="E119" s="40"/>
      <c r="F119" s="40"/>
      <c r="J119" s="91"/>
      <c r="K119" s="92"/>
    </row>
    <row r="120" customFormat="false" ht="11.1" hidden="false" customHeight="true" outlineLevel="0" collapsed="false">
      <c r="B120" s="103" t="s">
        <v>227</v>
      </c>
      <c r="C120" s="91" t="n">
        <v>19</v>
      </c>
      <c r="D120" s="91" t="n">
        <v>4</v>
      </c>
      <c r="E120" s="91" t="n">
        <v>3</v>
      </c>
      <c r="F120" s="91" t="s">
        <v>173</v>
      </c>
      <c r="G120" s="91" t="n">
        <v>2</v>
      </c>
      <c r="H120" s="91" t="s">
        <v>173</v>
      </c>
      <c r="I120" s="91" t="n">
        <v>1</v>
      </c>
      <c r="J120" s="91" t="s">
        <v>174</v>
      </c>
      <c r="K120" s="92" t="n">
        <v>29</v>
      </c>
    </row>
    <row r="121" customFormat="false" ht="11.1" hidden="false" customHeight="true" outlineLevel="0" collapsed="false">
      <c r="B121" s="103" t="s">
        <v>228</v>
      </c>
      <c r="C121" s="91" t="n">
        <v>1112</v>
      </c>
      <c r="D121" s="91" t="n">
        <v>497</v>
      </c>
      <c r="E121" s="91" t="n">
        <v>114</v>
      </c>
      <c r="F121" s="91" t="n">
        <v>25</v>
      </c>
      <c r="G121" s="91" t="s">
        <v>229</v>
      </c>
      <c r="H121" s="91" t="n">
        <v>7</v>
      </c>
      <c r="I121" s="91" t="n">
        <v>1</v>
      </c>
      <c r="J121" s="91" t="s">
        <v>173</v>
      </c>
      <c r="K121" s="92" t="n">
        <v>1776</v>
      </c>
    </row>
    <row r="122" customFormat="false" ht="11.1" hidden="false" customHeight="true" outlineLevel="0" collapsed="false">
      <c r="B122" s="103" t="s">
        <v>230</v>
      </c>
      <c r="C122" s="91" t="n">
        <v>162</v>
      </c>
      <c r="D122" s="91" t="n">
        <v>51</v>
      </c>
      <c r="E122" s="91" t="n">
        <v>14</v>
      </c>
      <c r="F122" s="91" t="n">
        <v>6</v>
      </c>
      <c r="G122" s="91" t="n">
        <v>3</v>
      </c>
      <c r="H122" s="91" t="n">
        <v>2</v>
      </c>
      <c r="I122" s="91" t="s">
        <v>173</v>
      </c>
      <c r="J122" s="91" t="s">
        <v>173</v>
      </c>
      <c r="K122" s="92" t="n">
        <v>238</v>
      </c>
    </row>
    <row r="123" customFormat="false" ht="11.1" hidden="false" customHeight="true" outlineLevel="0" collapsed="false">
      <c r="B123" s="103" t="s">
        <v>231</v>
      </c>
      <c r="C123" s="91" t="n">
        <v>78</v>
      </c>
      <c r="D123" s="91" t="n">
        <v>34</v>
      </c>
      <c r="E123" s="91" t="n">
        <v>15</v>
      </c>
      <c r="F123" s="91" t="n">
        <v>11</v>
      </c>
      <c r="G123" s="91" t="n">
        <v>13</v>
      </c>
      <c r="H123" s="91" t="n">
        <v>8</v>
      </c>
      <c r="I123" s="91" t="n">
        <v>8</v>
      </c>
      <c r="J123" s="91" t="n">
        <v>1</v>
      </c>
      <c r="K123" s="92" t="n">
        <v>168</v>
      </c>
    </row>
    <row r="124" customFormat="false" ht="11.1" hidden="false" customHeight="true" outlineLevel="0" collapsed="false">
      <c r="B124" s="103" t="s">
        <v>232</v>
      </c>
      <c r="C124" s="91" t="n">
        <v>454</v>
      </c>
      <c r="D124" s="91" t="n">
        <v>236</v>
      </c>
      <c r="E124" s="91" t="n">
        <v>96</v>
      </c>
      <c r="F124" s="91" t="s">
        <v>233</v>
      </c>
      <c r="G124" s="91" t="n">
        <v>27</v>
      </c>
      <c r="H124" s="91" t="n">
        <v>17</v>
      </c>
      <c r="I124" s="91" t="n">
        <v>9</v>
      </c>
      <c r="J124" s="91" t="n">
        <v>2</v>
      </c>
      <c r="K124" s="92" t="n">
        <v>881</v>
      </c>
      <c r="O124" s="83"/>
      <c r="P124" s="83"/>
      <c r="Q124" s="83"/>
      <c r="R124" s="83"/>
      <c r="S124" s="83"/>
      <c r="T124" s="83"/>
      <c r="U124" s="83"/>
      <c r="V124" s="83"/>
      <c r="W124" s="83"/>
    </row>
    <row r="125" customFormat="false" ht="11.1" hidden="false" customHeight="true" outlineLevel="0" collapsed="false">
      <c r="B125" s="103" t="s">
        <v>234</v>
      </c>
      <c r="C125" s="91" t="n">
        <v>364</v>
      </c>
      <c r="D125" s="91" t="n">
        <v>83</v>
      </c>
      <c r="E125" s="91" t="n">
        <v>16</v>
      </c>
      <c r="F125" s="91" t="n">
        <v>8</v>
      </c>
      <c r="G125" s="91" t="n">
        <v>9</v>
      </c>
      <c r="H125" s="91" t="n">
        <v>3</v>
      </c>
      <c r="I125" s="91" t="n">
        <v>1</v>
      </c>
      <c r="J125" s="91" t="n">
        <v>2</v>
      </c>
      <c r="K125" s="92" t="n">
        <v>486</v>
      </c>
      <c r="M125" s="83"/>
      <c r="O125" s="83"/>
      <c r="P125" s="83"/>
      <c r="Q125" s="83"/>
      <c r="R125" s="83"/>
      <c r="S125" s="83"/>
      <c r="T125" s="83"/>
      <c r="U125" s="83"/>
      <c r="V125" s="83"/>
      <c r="W125" s="83"/>
    </row>
    <row r="126" customFormat="false" ht="11.1" hidden="false" customHeight="true" outlineLevel="0" collapsed="false">
      <c r="B126" s="103" t="s">
        <v>235</v>
      </c>
      <c r="C126" s="91" t="n">
        <v>721</v>
      </c>
      <c r="D126" s="91" t="n">
        <v>41276</v>
      </c>
      <c r="E126" s="91" t="n">
        <v>23</v>
      </c>
      <c r="F126" s="91" t="s">
        <v>186</v>
      </c>
      <c r="G126" s="91" t="s">
        <v>186</v>
      </c>
      <c r="H126" s="91" t="n">
        <v>3</v>
      </c>
      <c r="I126" s="91" t="s">
        <v>173</v>
      </c>
      <c r="J126" s="91" t="n">
        <v>1</v>
      </c>
      <c r="K126" s="92" t="n">
        <v>969</v>
      </c>
      <c r="M126" s="83"/>
      <c r="O126" s="83"/>
      <c r="P126" s="83"/>
      <c r="Q126" s="83"/>
      <c r="R126" s="83"/>
      <c r="S126" s="83"/>
      <c r="T126" s="83"/>
      <c r="U126" s="83"/>
      <c r="V126" s="83"/>
      <c r="W126" s="83"/>
    </row>
    <row r="127" customFormat="false" ht="11.1" hidden="false" customHeight="true" outlineLevel="0" collapsed="false">
      <c r="B127" s="103" t="s">
        <v>236</v>
      </c>
      <c r="C127" s="91" t="s">
        <v>237</v>
      </c>
      <c r="D127" s="91" t="s">
        <v>238</v>
      </c>
      <c r="E127" s="91" t="s">
        <v>229</v>
      </c>
      <c r="F127" s="91" t="n">
        <v>3</v>
      </c>
      <c r="G127" s="91" t="n">
        <v>4</v>
      </c>
      <c r="H127" s="91" t="n">
        <v>4</v>
      </c>
      <c r="I127" s="91" t="s">
        <v>173</v>
      </c>
      <c r="J127" s="91" t="s">
        <v>174</v>
      </c>
      <c r="K127" s="92" t="n">
        <v>281</v>
      </c>
      <c r="M127" s="83"/>
      <c r="O127" s="83"/>
      <c r="P127" s="83"/>
      <c r="Q127" s="83"/>
      <c r="R127" s="83"/>
      <c r="S127" s="83"/>
      <c r="T127" s="83"/>
      <c r="U127" s="83"/>
      <c r="V127" s="83"/>
      <c r="W127" s="83"/>
    </row>
    <row r="128" customFormat="false" ht="11.1" hidden="false" customHeight="true" outlineLevel="0" collapsed="false">
      <c r="B128" s="103" t="s">
        <v>239</v>
      </c>
      <c r="C128" s="91" t="s">
        <v>240</v>
      </c>
      <c r="D128" s="91" t="n">
        <v>87</v>
      </c>
      <c r="E128" s="91" t="n">
        <v>24</v>
      </c>
      <c r="F128" s="91" t="s">
        <v>186</v>
      </c>
      <c r="G128" s="91" t="n">
        <v>6</v>
      </c>
      <c r="H128" s="91" t="n">
        <v>3</v>
      </c>
      <c r="I128" s="91" t="n">
        <v>1</v>
      </c>
      <c r="J128" s="91" t="n">
        <v>1</v>
      </c>
      <c r="K128" s="92" t="n">
        <v>572</v>
      </c>
      <c r="M128" s="83"/>
      <c r="O128" s="83"/>
      <c r="P128" s="83"/>
      <c r="Q128" s="83"/>
      <c r="R128" s="83"/>
      <c r="S128" s="83"/>
      <c r="T128" s="83"/>
      <c r="U128" s="83"/>
      <c r="V128" s="83"/>
      <c r="W128" s="83"/>
    </row>
    <row r="129" customFormat="false" ht="11.1" hidden="false" customHeight="true" outlineLevel="0" collapsed="false">
      <c r="B129" s="103" t="s">
        <v>241</v>
      </c>
      <c r="C129" s="91" t="n">
        <v>41464</v>
      </c>
      <c r="D129" s="91" t="n">
        <v>176</v>
      </c>
      <c r="E129" s="91" t="s">
        <v>233</v>
      </c>
      <c r="F129" s="91" t="s">
        <v>229</v>
      </c>
      <c r="G129" s="91" t="n">
        <v>5</v>
      </c>
      <c r="H129" s="91" t="n">
        <v>5</v>
      </c>
      <c r="I129" s="91" t="n">
        <v>1</v>
      </c>
      <c r="J129" s="91" t="n">
        <v>2</v>
      </c>
      <c r="K129" s="92" t="n">
        <v>1156</v>
      </c>
      <c r="M129" s="83"/>
      <c r="O129" s="83"/>
      <c r="P129" s="83"/>
      <c r="Q129" s="83"/>
      <c r="R129" s="83"/>
      <c r="S129" s="83"/>
      <c r="T129" s="83"/>
      <c r="U129" s="83"/>
      <c r="V129" s="83"/>
      <c r="W129" s="83"/>
    </row>
    <row r="130" customFormat="false" ht="11.1" hidden="false" customHeight="true" outlineLevel="0" collapsed="false">
      <c r="B130" s="103" t="s">
        <v>242</v>
      </c>
      <c r="C130" s="91" t="n">
        <v>1198</v>
      </c>
      <c r="D130" s="91" t="n">
        <v>246</v>
      </c>
      <c r="E130" s="91" t="n">
        <v>84</v>
      </c>
      <c r="F130" s="91" t="n">
        <v>44</v>
      </c>
      <c r="G130" s="91" t="n">
        <v>21</v>
      </c>
      <c r="H130" s="91" t="n">
        <v>8</v>
      </c>
      <c r="I130" s="91" t="n">
        <v>4</v>
      </c>
      <c r="J130" s="91" t="n">
        <v>1</v>
      </c>
      <c r="K130" s="92" t="n">
        <v>1606</v>
      </c>
      <c r="M130" s="83"/>
      <c r="O130" s="83"/>
      <c r="P130" s="83"/>
      <c r="Q130" s="83"/>
      <c r="R130" s="83"/>
      <c r="S130" s="83"/>
      <c r="T130" s="83"/>
      <c r="U130" s="83"/>
      <c r="V130" s="83"/>
      <c r="W130" s="83"/>
    </row>
    <row r="131" customFormat="false" ht="11.1" hidden="false" customHeight="true" outlineLevel="0" collapsed="false">
      <c r="B131" s="103" t="s">
        <v>243</v>
      </c>
      <c r="C131" s="91" t="n">
        <v>292</v>
      </c>
      <c r="D131" s="91" t="n">
        <v>51</v>
      </c>
      <c r="E131" s="91" t="n">
        <v>15</v>
      </c>
      <c r="F131" s="91" t="s">
        <v>186</v>
      </c>
      <c r="G131" s="91" t="n">
        <v>2</v>
      </c>
      <c r="H131" s="91" t="n">
        <v>4</v>
      </c>
      <c r="I131" s="91" t="s">
        <v>173</v>
      </c>
      <c r="J131" s="91" t="s">
        <v>174</v>
      </c>
      <c r="K131" s="92" t="n">
        <v>374</v>
      </c>
      <c r="M131" s="83"/>
      <c r="O131" s="83"/>
      <c r="P131" s="83"/>
      <c r="Q131" s="83"/>
      <c r="R131" s="83"/>
      <c r="S131" s="83"/>
      <c r="T131" s="83"/>
      <c r="U131" s="83"/>
      <c r="V131" s="83"/>
      <c r="W131" s="83"/>
    </row>
    <row r="132" customFormat="false" ht="11.1" hidden="false" customHeight="true" outlineLevel="0" collapsed="false">
      <c r="B132" s="103" t="s">
        <v>244</v>
      </c>
      <c r="C132" s="91" t="n">
        <v>848</v>
      </c>
      <c r="D132" s="91" t="n">
        <v>138</v>
      </c>
      <c r="E132" s="91" t="n">
        <v>44</v>
      </c>
      <c r="F132" s="91" t="n">
        <v>15</v>
      </c>
      <c r="G132" s="91" t="n">
        <v>6</v>
      </c>
      <c r="H132" s="91" t="n">
        <v>7</v>
      </c>
      <c r="I132" s="91" t="n">
        <v>3</v>
      </c>
      <c r="J132" s="91" t="s">
        <v>173</v>
      </c>
      <c r="K132" s="92" t="n">
        <v>1061</v>
      </c>
      <c r="M132" s="83"/>
      <c r="O132" s="83"/>
      <c r="P132" s="83"/>
      <c r="Q132" s="83"/>
      <c r="R132" s="83"/>
      <c r="S132" s="83"/>
      <c r="T132" s="83"/>
      <c r="U132" s="83"/>
      <c r="V132" s="83"/>
      <c r="W132" s="83"/>
    </row>
    <row r="133" customFormat="false" ht="11.1" hidden="false" customHeight="true" outlineLevel="0" collapsed="false">
      <c r="B133" s="103" t="s">
        <v>245</v>
      </c>
      <c r="C133" s="91" t="n">
        <v>41491</v>
      </c>
      <c r="D133" s="91" t="n">
        <v>211</v>
      </c>
      <c r="E133" s="91" t="n">
        <v>91</v>
      </c>
      <c r="F133" s="91" t="n">
        <v>24</v>
      </c>
      <c r="G133" s="91" t="n">
        <v>16</v>
      </c>
      <c r="H133" s="91" t="n">
        <v>5</v>
      </c>
      <c r="I133" s="91" t="n">
        <v>3</v>
      </c>
      <c r="J133" s="91" t="s">
        <v>173</v>
      </c>
      <c r="K133" s="92" t="n">
        <v>858</v>
      </c>
      <c r="M133" s="83"/>
      <c r="O133" s="83"/>
      <c r="P133" s="83"/>
      <c r="Q133" s="83"/>
      <c r="R133" s="83"/>
      <c r="S133" s="83"/>
      <c r="T133" s="83"/>
      <c r="U133" s="83"/>
      <c r="V133" s="83"/>
      <c r="W133" s="83"/>
    </row>
    <row r="134" customFormat="false" ht="11.1" hidden="false" customHeight="true" outlineLevel="0" collapsed="false">
      <c r="B134" s="102" t="s">
        <v>57</v>
      </c>
      <c r="C134" s="91"/>
      <c r="D134" s="91"/>
      <c r="E134" s="91"/>
      <c r="F134" s="91"/>
      <c r="G134" s="91"/>
      <c r="H134" s="91"/>
      <c r="I134" s="91"/>
      <c r="J134" s="91"/>
      <c r="K134" s="92"/>
      <c r="M134" s="83"/>
    </row>
    <row r="135" customFormat="false" ht="9" hidden="false" customHeight="true" outlineLevel="0" collapsed="false">
      <c r="B135" s="103" t="s">
        <v>246</v>
      </c>
      <c r="C135" s="91" t="n">
        <v>875</v>
      </c>
      <c r="D135" s="91" t="n">
        <v>486</v>
      </c>
      <c r="E135" s="91" t="n">
        <v>51</v>
      </c>
      <c r="F135" s="91" t="n">
        <v>13</v>
      </c>
      <c r="G135" s="91" t="n">
        <v>8</v>
      </c>
      <c r="H135" s="91" t="n">
        <v>5</v>
      </c>
      <c r="I135" s="91" t="n">
        <v>2</v>
      </c>
      <c r="J135" s="91" t="n">
        <v>1</v>
      </c>
      <c r="K135" s="92" t="n">
        <v>1441</v>
      </c>
    </row>
    <row r="136" customFormat="false" ht="11.1" hidden="false" customHeight="true" outlineLevel="0" collapsed="false">
      <c r="B136" s="103" t="s">
        <v>247</v>
      </c>
      <c r="C136" s="91" t="s">
        <v>248</v>
      </c>
      <c r="D136" s="91" t="n">
        <v>28</v>
      </c>
      <c r="E136" s="91" t="s">
        <v>173</v>
      </c>
      <c r="F136" s="91" t="n">
        <v>2</v>
      </c>
      <c r="G136" s="91" t="n">
        <v>1</v>
      </c>
      <c r="H136" s="91" t="n">
        <v>2</v>
      </c>
      <c r="I136" s="91" t="s">
        <v>173</v>
      </c>
      <c r="J136" s="91" t="n">
        <v>1</v>
      </c>
      <c r="K136" s="92" t="n">
        <v>84</v>
      </c>
    </row>
    <row r="137" customFormat="false" ht="11.1" hidden="false" customHeight="true" outlineLevel="0" collapsed="false">
      <c r="B137" s="103" t="s">
        <v>249</v>
      </c>
      <c r="C137" s="91" t="n">
        <v>211</v>
      </c>
      <c r="D137" s="91" t="n">
        <v>64</v>
      </c>
      <c r="E137" s="91" t="n">
        <v>7</v>
      </c>
      <c r="F137" s="91" t="n">
        <v>9</v>
      </c>
      <c r="G137" s="91" t="n">
        <v>1</v>
      </c>
      <c r="H137" s="91" t="s">
        <v>173</v>
      </c>
      <c r="I137" s="91" t="s">
        <v>174</v>
      </c>
      <c r="J137" s="91" t="n">
        <v>1</v>
      </c>
      <c r="K137" s="92" t="n">
        <v>293</v>
      </c>
    </row>
    <row r="138" customFormat="false" ht="11.1" hidden="false" customHeight="true" outlineLevel="0" collapsed="false">
      <c r="B138" s="103" t="s">
        <v>250</v>
      </c>
      <c r="C138" s="91" t="n">
        <v>147</v>
      </c>
      <c r="D138" s="91" t="n">
        <v>62</v>
      </c>
      <c r="E138" s="91" t="n">
        <v>16</v>
      </c>
      <c r="F138" s="91" t="n">
        <v>9</v>
      </c>
      <c r="G138" s="91" t="n">
        <v>4</v>
      </c>
      <c r="H138" s="91" t="n">
        <v>2</v>
      </c>
      <c r="I138" s="91" t="s">
        <v>173</v>
      </c>
      <c r="J138" s="91" t="s">
        <v>173</v>
      </c>
      <c r="K138" s="92" t="n">
        <v>240</v>
      </c>
    </row>
    <row r="139" customFormat="false" ht="11.1" hidden="false" customHeight="true" outlineLevel="0" collapsed="false">
      <c r="B139" s="103" t="s">
        <v>251</v>
      </c>
      <c r="C139" s="91" t="n">
        <v>765</v>
      </c>
      <c r="D139" s="91" t="n">
        <v>365</v>
      </c>
      <c r="E139" s="91" t="n">
        <v>93</v>
      </c>
      <c r="F139" s="91" t="n">
        <v>51</v>
      </c>
      <c r="G139" s="91" t="n">
        <v>39</v>
      </c>
      <c r="H139" s="91" t="n">
        <v>26</v>
      </c>
      <c r="I139" s="91" t="n">
        <v>13</v>
      </c>
      <c r="J139" s="91" t="n">
        <v>11</v>
      </c>
      <c r="K139" s="92" t="n">
        <v>1363</v>
      </c>
    </row>
    <row r="140" customFormat="false" ht="11.1" hidden="false" customHeight="true" outlineLevel="0" collapsed="false">
      <c r="B140" s="103" t="s">
        <v>252</v>
      </c>
      <c r="C140" s="91" t="n">
        <v>41276</v>
      </c>
      <c r="D140" s="91" t="n">
        <v>178</v>
      </c>
      <c r="E140" s="91" t="n">
        <v>31</v>
      </c>
      <c r="F140" s="91" t="n">
        <v>2</v>
      </c>
      <c r="G140" s="91" t="n">
        <v>1</v>
      </c>
      <c r="H140" s="91" t="n">
        <v>2</v>
      </c>
      <c r="I140" s="91" t="s">
        <v>173</v>
      </c>
      <c r="J140" s="91" t="n">
        <v>2</v>
      </c>
      <c r="K140" s="92" t="n">
        <v>417</v>
      </c>
    </row>
    <row r="141" customFormat="false" ht="11.1" hidden="false" customHeight="true" outlineLevel="0" collapsed="false">
      <c r="B141" s="103" t="s">
        <v>253</v>
      </c>
      <c r="C141" s="91" t="n">
        <v>255</v>
      </c>
      <c r="D141" s="91" t="n">
        <v>137</v>
      </c>
      <c r="E141" s="91" t="n">
        <v>29</v>
      </c>
      <c r="F141" s="91" t="n">
        <v>4</v>
      </c>
      <c r="G141" s="91" t="n">
        <v>3</v>
      </c>
      <c r="H141" s="91" t="n">
        <v>1</v>
      </c>
      <c r="I141" s="91" t="s">
        <v>173</v>
      </c>
      <c r="J141" s="91" t="n">
        <v>1</v>
      </c>
      <c r="K141" s="92" t="n">
        <v>430</v>
      </c>
    </row>
    <row r="142" customFormat="false" ht="11.1" hidden="false" customHeight="true" outlineLevel="0" collapsed="false">
      <c r="B142" s="103" t="s">
        <v>254</v>
      </c>
      <c r="C142" s="91" t="n">
        <v>289</v>
      </c>
      <c r="D142" s="91" t="n">
        <v>58</v>
      </c>
      <c r="E142" s="91" t="n">
        <v>8</v>
      </c>
      <c r="F142" s="91" t="n">
        <v>2</v>
      </c>
      <c r="G142" s="91" t="n">
        <v>2</v>
      </c>
      <c r="H142" s="91" t="n">
        <v>1</v>
      </c>
      <c r="I142" s="91" t="n">
        <v>1</v>
      </c>
      <c r="J142" s="91" t="s">
        <v>173</v>
      </c>
      <c r="K142" s="92" t="n">
        <v>361</v>
      </c>
    </row>
    <row r="143" customFormat="false" ht="11.1" hidden="false" customHeight="true" outlineLevel="0" collapsed="false">
      <c r="B143" s="103" t="s">
        <v>255</v>
      </c>
      <c r="C143" s="91" t="n">
        <v>588</v>
      </c>
      <c r="D143" s="91" t="n">
        <v>213</v>
      </c>
      <c r="E143" s="91" t="n">
        <v>48</v>
      </c>
      <c r="F143" s="91" t="s">
        <v>186</v>
      </c>
      <c r="G143" s="91" t="n">
        <v>6</v>
      </c>
      <c r="H143" s="91" t="n">
        <v>9</v>
      </c>
      <c r="I143" s="91" t="n">
        <v>3</v>
      </c>
      <c r="J143" s="91" t="n">
        <v>2</v>
      </c>
      <c r="K143" s="92" t="n">
        <v>879</v>
      </c>
    </row>
    <row r="144" customFormat="false" ht="11.1" hidden="false" customHeight="true" outlineLevel="0" collapsed="false">
      <c r="B144" s="103" t="s">
        <v>256</v>
      </c>
      <c r="C144" s="91" t="n">
        <v>41335</v>
      </c>
      <c r="D144" s="91" t="n">
        <v>51</v>
      </c>
      <c r="E144" s="91" t="n">
        <v>15</v>
      </c>
      <c r="F144" s="91" t="n">
        <v>6</v>
      </c>
      <c r="G144" s="91" t="n">
        <v>5</v>
      </c>
      <c r="H144" s="91" t="n">
        <v>4</v>
      </c>
      <c r="I144" s="91" t="s">
        <v>173</v>
      </c>
      <c r="J144" s="91" t="s">
        <v>173</v>
      </c>
      <c r="K144" s="92" t="n">
        <v>284</v>
      </c>
    </row>
    <row r="145" customFormat="false" ht="11.1" hidden="false" customHeight="true" outlineLevel="0" collapsed="false">
      <c r="B145" s="103" t="s">
        <v>257</v>
      </c>
      <c r="C145" s="91" t="n">
        <v>24</v>
      </c>
      <c r="D145" s="91" t="n">
        <v>22</v>
      </c>
      <c r="E145" s="91" t="n">
        <v>8</v>
      </c>
      <c r="F145" s="91" t="n">
        <v>2</v>
      </c>
      <c r="G145" s="91" t="s">
        <v>173</v>
      </c>
      <c r="H145" s="91" t="s">
        <v>173</v>
      </c>
      <c r="I145" s="91" t="s">
        <v>173</v>
      </c>
      <c r="J145" s="91" t="n">
        <v>1</v>
      </c>
      <c r="K145" s="92" t="n">
        <v>57</v>
      </c>
    </row>
    <row r="146" customFormat="false" ht="11.1" hidden="false" customHeight="true" outlineLevel="0" collapsed="false">
      <c r="B146" s="102" t="s">
        <v>192</v>
      </c>
      <c r="C146" s="91"/>
      <c r="D146" s="91"/>
      <c r="E146" s="91"/>
      <c r="F146" s="91"/>
      <c r="G146" s="91"/>
      <c r="H146" s="91"/>
      <c r="I146" s="91"/>
      <c r="J146" s="91"/>
      <c r="K146" s="92"/>
      <c r="N146" s="83"/>
    </row>
    <row r="147" customFormat="false" ht="9.95" hidden="false" customHeight="true" outlineLevel="0" collapsed="false">
      <c r="B147" s="103" t="s">
        <v>258</v>
      </c>
      <c r="C147" s="91" t="n">
        <v>5</v>
      </c>
      <c r="D147" s="91" t="n">
        <v>2</v>
      </c>
      <c r="E147" s="91" t="n">
        <v>1</v>
      </c>
      <c r="F147" s="91" t="s">
        <v>173</v>
      </c>
      <c r="G147" s="91" t="n">
        <v>1</v>
      </c>
      <c r="H147" s="91" t="n">
        <v>1</v>
      </c>
      <c r="I147" s="91" t="s">
        <v>174</v>
      </c>
      <c r="J147" s="91" t="s">
        <v>174</v>
      </c>
      <c r="K147" s="92" t="n">
        <v>10</v>
      </c>
      <c r="N147" s="83"/>
    </row>
    <row r="148" customFormat="false" ht="11.1" hidden="false" customHeight="true" outlineLevel="0" collapsed="false">
      <c r="B148" s="103" t="s">
        <v>259</v>
      </c>
      <c r="C148" s="91" t="n">
        <v>134</v>
      </c>
      <c r="D148" s="91" t="n">
        <v>87</v>
      </c>
      <c r="E148" s="91" t="n">
        <v>43</v>
      </c>
      <c r="F148" s="91" t="n">
        <v>38</v>
      </c>
      <c r="G148" s="91" t="n">
        <v>34</v>
      </c>
      <c r="H148" s="91" t="n">
        <v>25</v>
      </c>
      <c r="I148" s="91" t="n">
        <v>11</v>
      </c>
      <c r="J148" s="91" t="n">
        <v>7</v>
      </c>
      <c r="K148" s="92" t="n">
        <v>379</v>
      </c>
      <c r="N148" s="83"/>
    </row>
    <row r="149" customFormat="false" ht="11.1" hidden="false" customHeight="true" outlineLevel="0" collapsed="false">
      <c r="B149" s="103" t="s">
        <v>260</v>
      </c>
      <c r="C149" s="91" t="n">
        <v>8</v>
      </c>
      <c r="D149" s="91" t="n">
        <v>12</v>
      </c>
      <c r="E149" s="91" t="n">
        <v>3</v>
      </c>
      <c r="F149" s="91" t="n">
        <v>1</v>
      </c>
      <c r="G149" s="91" t="s">
        <v>173</v>
      </c>
      <c r="H149" s="91" t="n">
        <v>1</v>
      </c>
      <c r="I149" s="91" t="s">
        <v>173</v>
      </c>
      <c r="J149" s="91" t="s">
        <v>173</v>
      </c>
      <c r="K149" s="92" t="n">
        <v>25</v>
      </c>
      <c r="N149" s="83"/>
    </row>
    <row r="150" customFormat="false" ht="11.1" hidden="false" customHeight="true" outlineLevel="0" collapsed="false">
      <c r="B150" s="103" t="s">
        <v>261</v>
      </c>
      <c r="C150" s="91" t="n">
        <v>42</v>
      </c>
      <c r="D150" s="91" t="n">
        <v>55</v>
      </c>
      <c r="E150" s="91" t="n">
        <v>14</v>
      </c>
      <c r="F150" s="91" t="n">
        <v>8</v>
      </c>
      <c r="G150" s="91" t="n">
        <v>4</v>
      </c>
      <c r="H150" s="91" t="n">
        <v>1</v>
      </c>
      <c r="I150" s="91" t="n">
        <v>1</v>
      </c>
      <c r="J150" s="91" t="s">
        <v>174</v>
      </c>
      <c r="K150" s="92" t="n">
        <v>125</v>
      </c>
      <c r="N150" s="83"/>
    </row>
    <row r="151" customFormat="false" ht="11.1" hidden="false" customHeight="true" outlineLevel="0" collapsed="false">
      <c r="B151" s="103" t="s">
        <v>262</v>
      </c>
      <c r="C151" s="91" t="n">
        <v>295</v>
      </c>
      <c r="D151" s="91" t="n">
        <v>41366</v>
      </c>
      <c r="E151" s="91" t="n">
        <v>66</v>
      </c>
      <c r="F151" s="91" t="n">
        <v>38</v>
      </c>
      <c r="G151" s="91" t="n">
        <v>17</v>
      </c>
      <c r="H151" s="91" t="n">
        <v>19</v>
      </c>
      <c r="I151" s="91" t="n">
        <v>14</v>
      </c>
      <c r="J151" s="91" t="n">
        <v>1</v>
      </c>
      <c r="K151" s="92" t="n">
        <v>654</v>
      </c>
      <c r="N151" s="83"/>
    </row>
    <row r="152" customFormat="false" ht="11.1" hidden="false" customHeight="true" outlineLevel="0" collapsed="false">
      <c r="B152" s="90"/>
      <c r="N152" s="83"/>
    </row>
    <row r="153" s="83" customFormat="true" ht="11.45" hidden="false" customHeight="true" outlineLevel="0" collapsed="false">
      <c r="B153" s="90"/>
      <c r="C153" s="91"/>
      <c r="D153" s="91"/>
      <c r="E153" s="91"/>
      <c r="F153" s="91"/>
      <c r="G153" s="91"/>
      <c r="H153" s="91"/>
      <c r="I153" s="91"/>
      <c r="J153" s="91"/>
      <c r="K153" s="92"/>
      <c r="M153" s="1"/>
      <c r="O153" s="1"/>
      <c r="P153" s="1"/>
      <c r="Q153" s="1"/>
      <c r="R153" s="1"/>
      <c r="S153" s="1"/>
      <c r="T153" s="1"/>
      <c r="U153" s="1"/>
      <c r="V153" s="1"/>
      <c r="W153" s="1"/>
    </row>
    <row r="154" s="83" customFormat="true" ht="11.45" hidden="false" customHeight="true" outlineLevel="0" collapsed="false">
      <c r="B154" s="90"/>
      <c r="C154" s="91"/>
      <c r="D154" s="91"/>
      <c r="E154" s="91"/>
      <c r="F154" s="91"/>
      <c r="G154" s="91"/>
      <c r="H154" s="91"/>
      <c r="I154" s="91"/>
      <c r="J154" s="91"/>
      <c r="K154" s="92"/>
      <c r="M154" s="1"/>
      <c r="O154" s="1"/>
      <c r="P154" s="1"/>
      <c r="Q154" s="1"/>
      <c r="R154" s="1"/>
      <c r="S154" s="1"/>
      <c r="T154" s="1"/>
      <c r="U154" s="1"/>
      <c r="V154" s="1"/>
      <c r="W154" s="1"/>
    </row>
    <row r="155" s="83" customFormat="true" ht="11.45" hidden="false" customHeight="true" outlineLevel="0" collapsed="false">
      <c r="B155" s="90"/>
      <c r="C155" s="91"/>
      <c r="D155" s="91"/>
      <c r="E155" s="91"/>
      <c r="F155" s="91"/>
      <c r="G155" s="91"/>
      <c r="H155" s="91"/>
      <c r="I155" s="91"/>
      <c r="J155" s="91"/>
      <c r="K155" s="92"/>
      <c r="M155" s="1"/>
      <c r="O155" s="1"/>
      <c r="P155" s="1"/>
      <c r="Q155" s="1"/>
      <c r="R155" s="1"/>
      <c r="S155" s="1"/>
      <c r="T155" s="1"/>
      <c r="U155" s="1"/>
      <c r="V155" s="1"/>
      <c r="W155" s="1"/>
    </row>
    <row r="156" s="83" customFormat="true" ht="11.45" hidden="false" customHeight="true" outlineLevel="0" collapsed="false">
      <c r="B156" s="90"/>
      <c r="C156" s="91"/>
      <c r="D156" s="91"/>
      <c r="E156" s="91"/>
      <c r="F156" s="91"/>
      <c r="G156" s="91"/>
      <c r="H156" s="91"/>
      <c r="I156" s="91"/>
      <c r="J156" s="91"/>
      <c r="K156" s="92"/>
      <c r="M156" s="1"/>
      <c r="O156" s="1"/>
      <c r="P156" s="1"/>
      <c r="Q156" s="1"/>
      <c r="R156" s="1"/>
      <c r="S156" s="1"/>
      <c r="T156" s="1"/>
      <c r="U156" s="1"/>
      <c r="V156" s="1"/>
      <c r="W156" s="1"/>
    </row>
    <row r="157" s="83" customFormat="true" ht="11.45" hidden="false" customHeight="true" outlineLevel="0" collapsed="false">
      <c r="B157" s="90"/>
      <c r="C157" s="91"/>
      <c r="D157" s="91"/>
      <c r="E157" s="91"/>
      <c r="F157" s="91"/>
      <c r="G157" s="91"/>
      <c r="H157" s="91"/>
      <c r="I157" s="91"/>
      <c r="J157" s="91"/>
      <c r="K157" s="92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</row>
    <row r="158" s="83" customFormat="true" ht="11.45" hidden="false" customHeight="true" outlineLevel="0" collapsed="false">
      <c r="B158" s="90"/>
      <c r="C158" s="91"/>
      <c r="D158" s="91"/>
      <c r="E158" s="91"/>
      <c r="F158" s="91"/>
      <c r="G158" s="91"/>
      <c r="H158" s="91"/>
      <c r="I158" s="91"/>
      <c r="J158" s="91"/>
      <c r="K158" s="92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</row>
    <row r="159" s="83" customFormat="true" ht="11.45" hidden="false" customHeight="true" outlineLevel="0" collapsed="false">
      <c r="B159" s="90"/>
      <c r="C159" s="91"/>
      <c r="D159" s="91"/>
      <c r="E159" s="91"/>
      <c r="F159" s="91"/>
      <c r="G159" s="91"/>
      <c r="H159" s="91"/>
      <c r="I159" s="91"/>
      <c r="J159" s="91"/>
      <c r="K159" s="92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</row>
    <row r="160" s="83" customFormat="true" ht="11.45" hidden="false" customHeight="true" outlineLevel="0" collapsed="false">
      <c r="B160" s="90"/>
      <c r="C160" s="91"/>
      <c r="D160" s="91"/>
      <c r="E160" s="91"/>
      <c r="F160" s="91"/>
      <c r="G160" s="91"/>
      <c r="H160" s="91"/>
      <c r="I160" s="91"/>
      <c r="J160" s="91"/>
      <c r="K160" s="92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</row>
    <row r="161" s="83" customFormat="true" ht="11.45" hidden="false" customHeight="true" outlineLevel="0" collapsed="false">
      <c r="B161" s="90"/>
      <c r="C161" s="91"/>
      <c r="D161" s="91"/>
      <c r="E161" s="91"/>
      <c r="F161" s="91"/>
      <c r="G161" s="91"/>
      <c r="H161" s="91"/>
      <c r="I161" s="91"/>
      <c r="J161" s="91"/>
      <c r="K161" s="92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</row>
    <row r="162" s="83" customFormat="true" ht="11.45" hidden="false" customHeight="true" outlineLevel="0" collapsed="false">
      <c r="B162" s="90"/>
      <c r="C162" s="91"/>
      <c r="D162" s="91"/>
      <c r="E162" s="91"/>
      <c r="F162" s="91"/>
      <c r="G162" s="91"/>
      <c r="H162" s="91"/>
      <c r="I162" s="91"/>
      <c r="J162" s="91"/>
      <c r="K162" s="92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</row>
    <row r="163" s="83" customFormat="true" ht="12.95" hidden="false" customHeight="true" outlineLevel="0" collapsed="false">
      <c r="B163" s="28"/>
      <c r="C163" s="91"/>
      <c r="D163" s="91"/>
      <c r="E163" s="91"/>
      <c r="F163" s="91"/>
      <c r="G163" s="91"/>
      <c r="H163" s="91"/>
      <c r="I163" s="91"/>
      <c r="J163" s="91"/>
      <c r="K163" s="92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</row>
    <row r="164" s="83" customFormat="true" ht="12.95" hidden="false" customHeight="true" outlineLevel="0" collapsed="false">
      <c r="A164" s="17" t="s">
        <v>225</v>
      </c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</row>
    <row r="165" s="83" customFormat="true" ht="12.95" hidden="false" customHeight="true" outlineLevel="0" collapsed="false">
      <c r="B165" s="94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</row>
    <row r="166" s="83" customFormat="true" ht="12.95" hidden="false" customHeight="true" outlineLevel="0" collapsed="false">
      <c r="B166" s="98" t="s">
        <v>159</v>
      </c>
      <c r="C166" s="20" t="s">
        <v>160</v>
      </c>
      <c r="D166" s="97"/>
      <c r="E166" s="97"/>
      <c r="F166" s="97"/>
      <c r="G166" s="97"/>
      <c r="H166" s="97"/>
      <c r="I166" s="97"/>
      <c r="J166" s="97"/>
      <c r="K166" s="99" t="s">
        <v>161</v>
      </c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20.1" hidden="false" customHeight="true" outlineLevel="0" collapsed="false">
      <c r="B167" s="98"/>
      <c r="C167" s="98" t="s">
        <v>162</v>
      </c>
      <c r="D167" s="98" t="s">
        <v>163</v>
      </c>
      <c r="E167" s="98" t="s">
        <v>164</v>
      </c>
      <c r="F167" s="98" t="s">
        <v>165</v>
      </c>
      <c r="G167" s="98" t="s">
        <v>166</v>
      </c>
      <c r="H167" s="98" t="s">
        <v>167</v>
      </c>
      <c r="I167" s="98" t="s">
        <v>168</v>
      </c>
      <c r="J167" s="98" t="s">
        <v>169</v>
      </c>
      <c r="K167" s="99"/>
    </row>
    <row r="168" customFormat="false" ht="20.1" hidden="false" customHeight="true" outlineLevel="0" collapsed="false">
      <c r="B168" s="100" t="s">
        <v>263</v>
      </c>
      <c r="C168" s="101"/>
      <c r="D168" s="101"/>
      <c r="E168" s="101"/>
      <c r="F168" s="101"/>
      <c r="G168" s="101"/>
      <c r="H168" s="101"/>
      <c r="I168" s="101"/>
      <c r="J168" s="91"/>
      <c r="K168" s="92"/>
    </row>
    <row r="169" customFormat="false" ht="20.1" hidden="false" customHeight="true" outlineLevel="0" collapsed="false">
      <c r="B169" s="102" t="s">
        <v>264</v>
      </c>
      <c r="C169" s="101"/>
      <c r="D169" s="101"/>
      <c r="E169" s="101"/>
      <c r="F169" s="101"/>
      <c r="G169" s="101"/>
      <c r="H169" s="101"/>
      <c r="I169" s="101"/>
      <c r="J169" s="91"/>
      <c r="K169" s="92"/>
    </row>
    <row r="170" customFormat="false" ht="11.1" hidden="false" customHeight="true" outlineLevel="0" collapsed="false">
      <c r="B170" s="103" t="s">
        <v>265</v>
      </c>
      <c r="C170" s="91" t="n">
        <v>37</v>
      </c>
      <c r="D170" s="91" t="n">
        <v>13</v>
      </c>
      <c r="E170" s="91" t="n">
        <v>25</v>
      </c>
      <c r="F170" s="91" t="n">
        <v>64</v>
      </c>
      <c r="G170" s="91" t="n">
        <v>30</v>
      </c>
      <c r="H170" s="91" t="n">
        <v>24</v>
      </c>
      <c r="I170" s="91" t="n">
        <v>11</v>
      </c>
      <c r="J170" s="91" t="n">
        <v>7</v>
      </c>
      <c r="K170" s="92" t="n">
        <v>211</v>
      </c>
    </row>
    <row r="171" customFormat="false" ht="11.1" hidden="false" customHeight="true" outlineLevel="0" collapsed="false">
      <c r="B171" s="102" t="s">
        <v>199</v>
      </c>
      <c r="C171" s="40"/>
      <c r="D171" s="40"/>
      <c r="E171" s="40"/>
      <c r="F171" s="40"/>
      <c r="J171" s="91"/>
      <c r="K171" s="92"/>
    </row>
    <row r="172" customFormat="false" ht="11.1" hidden="false" customHeight="true" outlineLevel="0" collapsed="false">
      <c r="B172" s="103" t="s">
        <v>266</v>
      </c>
      <c r="C172" s="91" t="n">
        <v>320</v>
      </c>
      <c r="D172" s="91" t="n">
        <v>171</v>
      </c>
      <c r="E172" s="91" t="n">
        <v>54</v>
      </c>
      <c r="F172" s="91" t="n">
        <v>17</v>
      </c>
      <c r="G172" s="91" t="n">
        <v>5</v>
      </c>
      <c r="H172" s="91" t="n">
        <v>3</v>
      </c>
      <c r="I172" s="91" t="n">
        <v>1</v>
      </c>
      <c r="J172" s="34" t="n">
        <v>1</v>
      </c>
      <c r="K172" s="92" t="n">
        <v>572</v>
      </c>
    </row>
    <row r="173" customFormat="false" ht="11.1" hidden="false" customHeight="true" outlineLevel="0" collapsed="false">
      <c r="B173" s="103" t="s">
        <v>267</v>
      </c>
      <c r="C173" s="91" t="n">
        <v>3</v>
      </c>
      <c r="D173" s="91" t="n">
        <v>4</v>
      </c>
      <c r="E173" s="91" t="n">
        <v>2</v>
      </c>
      <c r="F173" s="91" t="s">
        <v>173</v>
      </c>
      <c r="G173" s="91" t="s">
        <v>173</v>
      </c>
      <c r="H173" s="91" t="s">
        <v>173</v>
      </c>
      <c r="I173" s="91" t="s">
        <v>174</v>
      </c>
      <c r="J173" s="91" t="s">
        <v>174</v>
      </c>
      <c r="K173" s="92" t="n">
        <v>9</v>
      </c>
    </row>
    <row r="174" customFormat="false" ht="11.1" hidden="false" customHeight="true" outlineLevel="0" collapsed="false">
      <c r="B174" s="103" t="s">
        <v>268</v>
      </c>
      <c r="C174" s="91" t="n">
        <v>8</v>
      </c>
      <c r="D174" s="91" t="n">
        <v>1</v>
      </c>
      <c r="E174" s="91" t="n">
        <v>6</v>
      </c>
      <c r="F174" s="91" t="s">
        <v>173</v>
      </c>
      <c r="G174" s="91" t="s">
        <v>173</v>
      </c>
      <c r="H174" s="91" t="s">
        <v>173</v>
      </c>
      <c r="I174" s="91" t="s">
        <v>173</v>
      </c>
      <c r="J174" s="91" t="n">
        <v>1</v>
      </c>
      <c r="K174" s="92" t="n">
        <v>16</v>
      </c>
    </row>
    <row r="175" customFormat="false" ht="11.1" hidden="false" customHeight="true" outlineLevel="0" collapsed="false">
      <c r="B175" s="103" t="s">
        <v>269</v>
      </c>
      <c r="C175" s="91" t="s">
        <v>173</v>
      </c>
      <c r="D175" s="91" t="n">
        <v>1</v>
      </c>
      <c r="E175" s="91" t="s">
        <v>173</v>
      </c>
      <c r="F175" s="91" t="s">
        <v>173</v>
      </c>
      <c r="G175" s="91" t="n">
        <v>1</v>
      </c>
      <c r="H175" s="91" t="n">
        <v>1</v>
      </c>
      <c r="I175" s="91" t="s">
        <v>174</v>
      </c>
      <c r="J175" s="91" t="s">
        <v>174</v>
      </c>
      <c r="K175" s="92" t="n">
        <v>3</v>
      </c>
    </row>
    <row r="176" customFormat="false" ht="11.1" hidden="false" customHeight="true" outlineLevel="0" collapsed="false">
      <c r="B176" s="103" t="s">
        <v>270</v>
      </c>
      <c r="C176" s="91" t="n">
        <v>42</v>
      </c>
      <c r="D176" s="91" t="n">
        <v>72</v>
      </c>
      <c r="E176" s="91" t="n">
        <v>19</v>
      </c>
      <c r="F176" s="91" t="n">
        <v>1</v>
      </c>
      <c r="G176" s="91" t="n">
        <v>1</v>
      </c>
      <c r="H176" s="91" t="n">
        <v>1</v>
      </c>
      <c r="I176" s="91" t="s">
        <v>173</v>
      </c>
      <c r="J176" s="91" t="s">
        <v>173</v>
      </c>
      <c r="K176" s="92" t="n">
        <v>136</v>
      </c>
    </row>
    <row r="177" customFormat="false" ht="11.1" hidden="false" customHeight="true" outlineLevel="0" collapsed="false">
      <c r="B177" s="103" t="s">
        <v>271</v>
      </c>
      <c r="C177" s="91" t="n">
        <v>33</v>
      </c>
      <c r="D177" s="91" t="n">
        <v>43</v>
      </c>
      <c r="E177" s="91" t="n">
        <v>14</v>
      </c>
      <c r="F177" s="91" t="n">
        <v>3</v>
      </c>
      <c r="G177" s="91" t="s">
        <v>173</v>
      </c>
      <c r="H177" s="91" t="n">
        <v>1</v>
      </c>
      <c r="I177" s="91" t="n">
        <v>1</v>
      </c>
      <c r="J177" s="91" t="s">
        <v>174</v>
      </c>
      <c r="K177" s="92" t="n">
        <v>95</v>
      </c>
    </row>
    <row r="178" customFormat="false" ht="11.1" hidden="false" customHeight="true" outlineLevel="0" collapsed="false">
      <c r="B178" s="103" t="s">
        <v>272</v>
      </c>
      <c r="C178" s="91" t="n">
        <v>4</v>
      </c>
      <c r="D178" s="91" t="s">
        <v>173</v>
      </c>
      <c r="E178" s="91" t="n">
        <v>2</v>
      </c>
      <c r="F178" s="91" t="s">
        <v>173</v>
      </c>
      <c r="G178" s="91" t="s">
        <v>174</v>
      </c>
      <c r="H178" s="91" t="s">
        <v>174</v>
      </c>
      <c r="I178" s="91" t="s">
        <v>174</v>
      </c>
      <c r="J178" s="91" t="s">
        <v>174</v>
      </c>
      <c r="K178" s="92" t="n">
        <v>6</v>
      </c>
    </row>
    <row r="179" customFormat="false" ht="11.1" hidden="false" customHeight="true" outlineLevel="0" collapsed="false">
      <c r="B179" s="103" t="s">
        <v>273</v>
      </c>
      <c r="C179" s="91" t="n">
        <v>3</v>
      </c>
      <c r="D179" s="91" t="n">
        <v>4</v>
      </c>
      <c r="E179" s="91" t="s">
        <v>173</v>
      </c>
      <c r="F179" s="91" t="s">
        <v>173</v>
      </c>
      <c r="G179" s="91" t="s">
        <v>173</v>
      </c>
      <c r="H179" s="91" t="s">
        <v>174</v>
      </c>
      <c r="I179" s="91" t="s">
        <v>174</v>
      </c>
      <c r="J179" s="91" t="s">
        <v>174</v>
      </c>
      <c r="K179" s="92" t="n">
        <v>7</v>
      </c>
    </row>
    <row r="180" customFormat="false" ht="11.1" hidden="false" customHeight="true" outlineLevel="0" collapsed="false">
      <c r="B180" s="103" t="s">
        <v>274</v>
      </c>
      <c r="C180" s="91" t="s">
        <v>174</v>
      </c>
      <c r="D180" s="91" t="n">
        <v>1</v>
      </c>
      <c r="E180" s="91" t="s">
        <v>173</v>
      </c>
      <c r="F180" s="91" t="s">
        <v>174</v>
      </c>
      <c r="G180" s="91" t="s">
        <v>174</v>
      </c>
      <c r="H180" s="91" t="s">
        <v>174</v>
      </c>
      <c r="I180" s="91" t="s">
        <v>174</v>
      </c>
      <c r="J180" s="91" t="s">
        <v>174</v>
      </c>
      <c r="K180" s="92" t="n">
        <v>1</v>
      </c>
      <c r="O180" s="83"/>
      <c r="P180" s="83"/>
      <c r="Q180" s="83"/>
      <c r="R180" s="83"/>
      <c r="S180" s="83"/>
      <c r="T180" s="83"/>
      <c r="U180" s="83"/>
      <c r="V180" s="83"/>
      <c r="W180" s="83"/>
    </row>
    <row r="181" customFormat="false" ht="11.1" hidden="false" customHeight="true" outlineLevel="0" collapsed="false">
      <c r="B181" s="103" t="s">
        <v>275</v>
      </c>
      <c r="C181" s="91" t="n">
        <v>13</v>
      </c>
      <c r="D181" s="91" t="n">
        <v>37</v>
      </c>
      <c r="E181" s="91" t="n">
        <v>11</v>
      </c>
      <c r="F181" s="91" t="n">
        <v>3</v>
      </c>
      <c r="G181" s="91" t="s">
        <v>173</v>
      </c>
      <c r="H181" s="91" t="s">
        <v>174</v>
      </c>
      <c r="I181" s="91" t="n">
        <v>1</v>
      </c>
      <c r="J181" s="91" t="s">
        <v>174</v>
      </c>
      <c r="K181" s="92" t="n">
        <v>65</v>
      </c>
      <c r="M181" s="83"/>
      <c r="O181" s="83"/>
      <c r="P181" s="83"/>
      <c r="Q181" s="83"/>
      <c r="R181" s="83"/>
      <c r="S181" s="83"/>
      <c r="T181" s="83"/>
      <c r="U181" s="83"/>
      <c r="V181" s="83"/>
      <c r="W181" s="83"/>
    </row>
    <row r="182" customFormat="false" ht="11.1" hidden="false" customHeight="true" outlineLevel="0" collapsed="false">
      <c r="B182" s="103" t="s">
        <v>276</v>
      </c>
      <c r="C182" s="91" t="s">
        <v>174</v>
      </c>
      <c r="D182" s="91" t="s">
        <v>174</v>
      </c>
      <c r="E182" s="91" t="s">
        <v>174</v>
      </c>
      <c r="F182" s="91" t="s">
        <v>173</v>
      </c>
      <c r="G182" s="91" t="s">
        <v>173</v>
      </c>
      <c r="H182" s="91" t="n">
        <v>2</v>
      </c>
      <c r="I182" s="91" t="s">
        <v>173</v>
      </c>
      <c r="J182" s="91" t="s">
        <v>174</v>
      </c>
      <c r="K182" s="92" t="n">
        <v>2</v>
      </c>
      <c r="M182" s="83"/>
      <c r="O182" s="83"/>
      <c r="P182" s="83"/>
      <c r="Q182" s="83"/>
      <c r="R182" s="83"/>
      <c r="S182" s="83"/>
      <c r="T182" s="83"/>
      <c r="U182" s="83"/>
      <c r="V182" s="83"/>
      <c r="W182" s="83"/>
    </row>
    <row r="183" customFormat="false" ht="11.1" hidden="false" customHeight="true" outlineLevel="0" collapsed="false">
      <c r="B183" s="103" t="s">
        <v>277</v>
      </c>
      <c r="C183" s="91" t="n">
        <v>87</v>
      </c>
      <c r="D183" s="91" t="n">
        <v>93</v>
      </c>
      <c r="E183" s="91" t="n">
        <v>37</v>
      </c>
      <c r="F183" s="91" t="n">
        <v>6</v>
      </c>
      <c r="G183" s="91" t="n">
        <v>3</v>
      </c>
      <c r="H183" s="91" t="n">
        <v>2</v>
      </c>
      <c r="I183" s="91" t="s">
        <v>173</v>
      </c>
      <c r="J183" s="91" t="s">
        <v>174</v>
      </c>
      <c r="K183" s="92" t="n">
        <v>228</v>
      </c>
      <c r="M183" s="83"/>
      <c r="O183" s="83"/>
      <c r="P183" s="83"/>
      <c r="Q183" s="83"/>
      <c r="R183" s="83"/>
      <c r="S183" s="83"/>
      <c r="T183" s="83"/>
      <c r="U183" s="83"/>
      <c r="V183" s="83"/>
      <c r="W183" s="83"/>
    </row>
    <row r="184" customFormat="false" ht="11.1" hidden="false" customHeight="true" outlineLevel="0" collapsed="false">
      <c r="B184" s="103" t="s">
        <v>278</v>
      </c>
      <c r="C184" s="91" t="n">
        <v>122</v>
      </c>
      <c r="D184" s="91" t="n">
        <v>114</v>
      </c>
      <c r="E184" s="91" t="n">
        <v>23</v>
      </c>
      <c r="F184" s="91" t="n">
        <v>3</v>
      </c>
      <c r="G184" s="91" t="n">
        <v>2</v>
      </c>
      <c r="H184" s="91" t="s">
        <v>173</v>
      </c>
      <c r="I184" s="91" t="s">
        <v>174</v>
      </c>
      <c r="J184" s="91" t="s">
        <v>173</v>
      </c>
      <c r="K184" s="92" t="n">
        <v>264</v>
      </c>
      <c r="M184" s="83"/>
      <c r="O184" s="83"/>
      <c r="P184" s="83"/>
      <c r="Q184" s="83"/>
      <c r="R184" s="83"/>
      <c r="S184" s="83"/>
      <c r="T184" s="83"/>
      <c r="U184" s="83"/>
      <c r="V184" s="83"/>
      <c r="W184" s="83"/>
    </row>
    <row r="185" customFormat="false" ht="11.1" hidden="false" customHeight="true" outlineLevel="0" collapsed="false">
      <c r="B185" s="103" t="s">
        <v>279</v>
      </c>
      <c r="C185" s="91" t="n">
        <v>187</v>
      </c>
      <c r="D185" s="91" t="n">
        <v>142</v>
      </c>
      <c r="E185" s="91" t="n">
        <v>46</v>
      </c>
      <c r="F185" s="91" t="n">
        <v>6</v>
      </c>
      <c r="G185" s="91" t="n">
        <v>1</v>
      </c>
      <c r="H185" s="91" t="s">
        <v>173</v>
      </c>
      <c r="I185" s="91" t="s">
        <v>173</v>
      </c>
      <c r="J185" s="91" t="n">
        <v>1</v>
      </c>
      <c r="K185" s="92" t="n">
        <v>383</v>
      </c>
      <c r="M185" s="83"/>
      <c r="O185" s="83"/>
      <c r="P185" s="83"/>
      <c r="Q185" s="83"/>
      <c r="R185" s="83"/>
      <c r="S185" s="83"/>
      <c r="T185" s="83"/>
      <c r="U185" s="83"/>
      <c r="V185" s="83"/>
      <c r="W185" s="83"/>
    </row>
    <row r="186" customFormat="false" ht="11.1" hidden="false" customHeight="true" outlineLevel="0" collapsed="false">
      <c r="B186" s="103" t="s">
        <v>280</v>
      </c>
      <c r="C186" s="91" t="n">
        <v>47</v>
      </c>
      <c r="D186" s="91" t="n">
        <v>77</v>
      </c>
      <c r="E186" s="91" t="n">
        <v>28</v>
      </c>
      <c r="F186" s="91" t="n">
        <v>3</v>
      </c>
      <c r="G186" s="91" t="s">
        <v>173</v>
      </c>
      <c r="H186" s="91" t="s">
        <v>173</v>
      </c>
      <c r="I186" s="91" t="s">
        <v>173</v>
      </c>
      <c r="J186" s="91" t="s">
        <v>174</v>
      </c>
      <c r="K186" s="92" t="n">
        <v>155</v>
      </c>
      <c r="M186" s="83"/>
      <c r="O186" s="83"/>
      <c r="P186" s="83"/>
      <c r="Q186" s="83"/>
      <c r="R186" s="83"/>
      <c r="S186" s="83"/>
      <c r="T186" s="83"/>
      <c r="U186" s="83"/>
      <c r="V186" s="83"/>
      <c r="W186" s="83"/>
    </row>
    <row r="187" customFormat="false" ht="11.1" hidden="false" customHeight="true" outlineLevel="0" collapsed="false">
      <c r="B187" s="103" t="s">
        <v>281</v>
      </c>
      <c r="C187" s="91" t="s">
        <v>174</v>
      </c>
      <c r="D187" s="91" t="s">
        <v>174</v>
      </c>
      <c r="E187" s="91" t="s">
        <v>174</v>
      </c>
      <c r="F187" s="91" t="n">
        <v>1</v>
      </c>
      <c r="G187" s="91" t="s">
        <v>174</v>
      </c>
      <c r="H187" s="91" t="s">
        <v>174</v>
      </c>
      <c r="I187" s="91" t="s">
        <v>174</v>
      </c>
      <c r="J187" s="91" t="s">
        <v>174</v>
      </c>
      <c r="K187" s="92" t="n">
        <v>1</v>
      </c>
      <c r="M187" s="83"/>
      <c r="O187" s="83"/>
      <c r="P187" s="83"/>
      <c r="Q187" s="83"/>
      <c r="R187" s="83"/>
      <c r="S187" s="83"/>
      <c r="T187" s="83"/>
      <c r="U187" s="83"/>
      <c r="V187" s="83"/>
      <c r="W187" s="83"/>
    </row>
    <row r="188" customFormat="false" ht="11.1" hidden="false" customHeight="true" outlineLevel="0" collapsed="false">
      <c r="B188" s="103" t="s">
        <v>282</v>
      </c>
      <c r="C188" s="91" t="n">
        <v>8</v>
      </c>
      <c r="D188" s="91" t="n">
        <v>9</v>
      </c>
      <c r="E188" s="91" t="n">
        <v>5</v>
      </c>
      <c r="F188" s="91" t="s">
        <v>173</v>
      </c>
      <c r="G188" s="91" t="n">
        <v>3</v>
      </c>
      <c r="H188" s="91" t="s">
        <v>173</v>
      </c>
      <c r="I188" s="91" t="s">
        <v>174</v>
      </c>
      <c r="J188" s="91" t="s">
        <v>174</v>
      </c>
      <c r="K188" s="92" t="n">
        <v>25</v>
      </c>
      <c r="M188" s="83"/>
      <c r="O188" s="83"/>
      <c r="P188" s="83"/>
      <c r="Q188" s="83"/>
      <c r="R188" s="83"/>
      <c r="S188" s="83"/>
      <c r="T188" s="83"/>
      <c r="U188" s="83"/>
      <c r="V188" s="83"/>
      <c r="W188" s="83"/>
    </row>
    <row r="189" customFormat="false" ht="11.1" hidden="false" customHeight="true" outlineLevel="0" collapsed="false">
      <c r="B189" s="103" t="s">
        <v>283</v>
      </c>
      <c r="C189" s="91" t="n">
        <v>9</v>
      </c>
      <c r="D189" s="91" t="n">
        <v>3</v>
      </c>
      <c r="E189" s="91" t="n">
        <v>9</v>
      </c>
      <c r="F189" s="91" t="n">
        <v>2</v>
      </c>
      <c r="G189" s="91" t="n">
        <v>2</v>
      </c>
      <c r="H189" s="91" t="s">
        <v>174</v>
      </c>
      <c r="I189" s="91" t="s">
        <v>174</v>
      </c>
      <c r="J189" s="91" t="n">
        <v>1</v>
      </c>
      <c r="K189" s="92" t="n">
        <v>26</v>
      </c>
      <c r="M189" s="83"/>
      <c r="O189" s="83"/>
      <c r="P189" s="83"/>
      <c r="Q189" s="83"/>
      <c r="R189" s="83"/>
      <c r="S189" s="83"/>
      <c r="T189" s="83"/>
      <c r="U189" s="83"/>
      <c r="V189" s="83"/>
      <c r="W189" s="83"/>
    </row>
    <row r="190" customFormat="false" ht="11.1" hidden="false" customHeight="true" outlineLevel="0" collapsed="false">
      <c r="B190" s="103" t="s">
        <v>284</v>
      </c>
      <c r="C190" s="91" t="n">
        <v>17</v>
      </c>
      <c r="D190" s="91" t="n">
        <v>6</v>
      </c>
      <c r="E190" s="91" t="n">
        <v>2</v>
      </c>
      <c r="F190" s="91" t="s">
        <v>173</v>
      </c>
      <c r="G190" s="91" t="s">
        <v>173</v>
      </c>
      <c r="H190" s="91" t="s">
        <v>173</v>
      </c>
      <c r="I190" s="91" t="s">
        <v>173</v>
      </c>
      <c r="J190" s="91" t="s">
        <v>174</v>
      </c>
      <c r="K190" s="92" t="n">
        <v>25</v>
      </c>
      <c r="M190" s="83"/>
      <c r="O190" s="83"/>
      <c r="P190" s="83"/>
      <c r="Q190" s="83"/>
      <c r="R190" s="83"/>
      <c r="S190" s="83"/>
      <c r="T190" s="83"/>
      <c r="U190" s="83"/>
      <c r="V190" s="83"/>
      <c r="W190" s="83"/>
    </row>
    <row r="191" customFormat="false" ht="11.1" hidden="false" customHeight="true" outlineLevel="0" collapsed="false">
      <c r="B191" s="103" t="s">
        <v>285</v>
      </c>
      <c r="C191" s="91" t="s">
        <v>174</v>
      </c>
      <c r="D191" s="91" t="s">
        <v>174</v>
      </c>
      <c r="E191" s="91" t="n">
        <v>1</v>
      </c>
      <c r="F191" s="91" t="s">
        <v>173</v>
      </c>
      <c r="G191" s="91" t="s">
        <v>174</v>
      </c>
      <c r="H191" s="91" t="s">
        <v>174</v>
      </c>
      <c r="I191" s="91" t="s">
        <v>174</v>
      </c>
      <c r="J191" s="91" t="s">
        <v>174</v>
      </c>
      <c r="K191" s="92" t="n">
        <v>1</v>
      </c>
      <c r="M191" s="83"/>
    </row>
    <row r="192" customFormat="false" ht="11.1" hidden="false" customHeight="true" outlineLevel="0" collapsed="false">
      <c r="B192" s="103" t="s">
        <v>286</v>
      </c>
      <c r="C192" s="91" t="n">
        <v>11</v>
      </c>
      <c r="D192" s="91" t="n">
        <v>7</v>
      </c>
      <c r="E192" s="91" t="n">
        <v>5</v>
      </c>
      <c r="F192" s="91" t="n">
        <v>3</v>
      </c>
      <c r="G192" s="91" t="s">
        <v>174</v>
      </c>
      <c r="H192" s="91" t="s">
        <v>173</v>
      </c>
      <c r="I192" s="91" t="s">
        <v>174</v>
      </c>
      <c r="J192" s="91" t="s">
        <v>174</v>
      </c>
      <c r="K192" s="92" t="n">
        <v>26</v>
      </c>
    </row>
    <row r="193" customFormat="false" ht="11.1" hidden="false" customHeight="true" outlineLevel="0" collapsed="false">
      <c r="B193" s="103" t="s">
        <v>287</v>
      </c>
      <c r="C193" s="91" t="n">
        <v>4</v>
      </c>
      <c r="D193" s="91" t="n">
        <v>4</v>
      </c>
      <c r="E193" s="91" t="n">
        <v>2</v>
      </c>
      <c r="F193" s="91" t="n">
        <v>1</v>
      </c>
      <c r="G193" s="91" t="s">
        <v>174</v>
      </c>
      <c r="H193" s="91" t="s">
        <v>173</v>
      </c>
      <c r="I193" s="91" t="s">
        <v>174</v>
      </c>
      <c r="J193" s="91" t="s">
        <v>174</v>
      </c>
      <c r="K193" s="92" t="n">
        <v>11</v>
      </c>
    </row>
    <row r="194" customFormat="false" ht="11.1" hidden="false" customHeight="true" outlineLevel="0" collapsed="false">
      <c r="B194" s="103" t="s">
        <v>288</v>
      </c>
      <c r="C194" s="91" t="n">
        <v>84</v>
      </c>
      <c r="D194" s="91" t="n">
        <v>45</v>
      </c>
      <c r="E194" s="91" t="n">
        <v>19</v>
      </c>
      <c r="F194" s="91" t="n">
        <v>8</v>
      </c>
      <c r="G194" s="91" t="n">
        <v>2</v>
      </c>
      <c r="H194" s="91" t="n">
        <v>1</v>
      </c>
      <c r="I194" s="91" t="s">
        <v>174</v>
      </c>
      <c r="J194" s="91" t="n">
        <v>1</v>
      </c>
      <c r="K194" s="92" t="n">
        <v>160</v>
      </c>
    </row>
    <row r="195" customFormat="false" ht="11.1" hidden="false" customHeight="true" outlineLevel="0" collapsed="false">
      <c r="B195" s="103" t="s">
        <v>289</v>
      </c>
      <c r="C195" s="91" t="n">
        <v>6</v>
      </c>
      <c r="D195" s="91" t="n">
        <v>5</v>
      </c>
      <c r="E195" s="91" t="n">
        <v>1</v>
      </c>
      <c r="F195" s="91" t="n">
        <v>1</v>
      </c>
      <c r="G195" s="91" t="n">
        <v>1</v>
      </c>
      <c r="H195" s="91" t="s">
        <v>174</v>
      </c>
      <c r="I195" s="91" t="s">
        <v>174</v>
      </c>
      <c r="J195" s="91" t="s">
        <v>174</v>
      </c>
      <c r="K195" s="92" t="n">
        <v>14</v>
      </c>
    </row>
    <row r="196" customFormat="false" ht="11.1" hidden="false" customHeight="true" outlineLevel="0" collapsed="false">
      <c r="B196" s="103" t="s">
        <v>290</v>
      </c>
      <c r="C196" s="91" t="n">
        <v>6</v>
      </c>
      <c r="D196" s="91" t="n">
        <v>5</v>
      </c>
      <c r="E196" s="91" t="n">
        <v>4</v>
      </c>
      <c r="F196" s="91" t="n">
        <v>1</v>
      </c>
      <c r="G196" s="91" t="n">
        <v>1</v>
      </c>
      <c r="H196" s="91" t="s">
        <v>174</v>
      </c>
      <c r="I196" s="91" t="s">
        <v>174</v>
      </c>
      <c r="J196" s="91" t="s">
        <v>173</v>
      </c>
      <c r="K196" s="92" t="n">
        <v>17</v>
      </c>
    </row>
    <row r="197" customFormat="false" ht="11.1" hidden="false" customHeight="true" outlineLevel="0" collapsed="false">
      <c r="B197" s="103" t="s">
        <v>291</v>
      </c>
      <c r="C197" s="91" t="n">
        <v>10</v>
      </c>
      <c r="D197" s="91" t="n">
        <v>19</v>
      </c>
      <c r="E197" s="91" t="n">
        <v>6</v>
      </c>
      <c r="F197" s="91" t="s">
        <v>173</v>
      </c>
      <c r="G197" s="91" t="s">
        <v>173</v>
      </c>
      <c r="H197" s="91" t="s">
        <v>173</v>
      </c>
      <c r="I197" s="91" t="s">
        <v>174</v>
      </c>
      <c r="J197" s="91" t="s">
        <v>174</v>
      </c>
      <c r="K197" s="92" t="n">
        <v>35</v>
      </c>
    </row>
    <row r="198" customFormat="false" ht="11.1" hidden="false" customHeight="true" outlineLevel="0" collapsed="false">
      <c r="B198" s="103" t="s">
        <v>292</v>
      </c>
      <c r="C198" s="91" t="n">
        <v>12</v>
      </c>
      <c r="D198" s="91" t="n">
        <v>28</v>
      </c>
      <c r="E198" s="91" t="n">
        <v>7</v>
      </c>
      <c r="F198" s="91" t="s">
        <v>173</v>
      </c>
      <c r="G198" s="91" t="s">
        <v>173</v>
      </c>
      <c r="H198" s="91" t="s">
        <v>174</v>
      </c>
      <c r="I198" s="91" t="s">
        <v>174</v>
      </c>
      <c r="J198" s="91" t="s">
        <v>174</v>
      </c>
      <c r="K198" s="92" t="n">
        <v>47</v>
      </c>
    </row>
    <row r="199" customFormat="false" ht="11.1" hidden="false" customHeight="true" outlineLevel="0" collapsed="false">
      <c r="B199" s="103" t="s">
        <v>293</v>
      </c>
      <c r="C199" s="91" t="n">
        <v>15</v>
      </c>
      <c r="D199" s="91" t="n">
        <v>30</v>
      </c>
      <c r="E199" s="91" t="n">
        <v>6</v>
      </c>
      <c r="F199" s="91" t="s">
        <v>173</v>
      </c>
      <c r="G199" s="91" t="s">
        <v>174</v>
      </c>
      <c r="H199" s="91" t="s">
        <v>174</v>
      </c>
      <c r="I199" s="91" t="s">
        <v>174</v>
      </c>
      <c r="J199" s="91" t="s">
        <v>174</v>
      </c>
      <c r="K199" s="92" t="n">
        <v>51</v>
      </c>
    </row>
    <row r="200" customFormat="false" ht="11.1" hidden="false" customHeight="true" outlineLevel="0" collapsed="false">
      <c r="B200" s="103" t="s">
        <v>294</v>
      </c>
      <c r="C200" s="91" t="n">
        <v>18</v>
      </c>
      <c r="D200" s="91" t="n">
        <v>10</v>
      </c>
      <c r="E200" s="91" t="n">
        <v>6</v>
      </c>
      <c r="F200" s="91" t="n">
        <v>1</v>
      </c>
      <c r="G200" s="91" t="s">
        <v>173</v>
      </c>
      <c r="H200" s="91" t="s">
        <v>173</v>
      </c>
      <c r="I200" s="91" t="s">
        <v>174</v>
      </c>
      <c r="J200" s="91" t="s">
        <v>174</v>
      </c>
      <c r="K200" s="92" t="n">
        <v>35</v>
      </c>
    </row>
    <row r="201" customFormat="false" ht="11.1" hidden="false" customHeight="true" outlineLevel="0" collapsed="false">
      <c r="B201" s="103" t="s">
        <v>295</v>
      </c>
      <c r="C201" s="91" t="n">
        <v>63</v>
      </c>
      <c r="D201" s="91" t="n">
        <v>30</v>
      </c>
      <c r="E201" s="91" t="n">
        <v>2</v>
      </c>
      <c r="F201" s="91" t="s">
        <v>173</v>
      </c>
      <c r="G201" s="91" t="s">
        <v>173</v>
      </c>
      <c r="H201" s="91" t="s">
        <v>173</v>
      </c>
      <c r="I201" s="91" t="s">
        <v>173</v>
      </c>
      <c r="J201" s="91" t="s">
        <v>174</v>
      </c>
      <c r="K201" s="92" t="n">
        <v>95</v>
      </c>
    </row>
    <row r="202" customFormat="false" ht="11.1" hidden="false" customHeight="true" outlineLevel="0" collapsed="false">
      <c r="B202" s="103" t="s">
        <v>296</v>
      </c>
      <c r="C202" s="91" t="n">
        <v>100</v>
      </c>
      <c r="D202" s="91" t="n">
        <v>84</v>
      </c>
      <c r="E202" s="91" t="n">
        <v>18</v>
      </c>
      <c r="F202" s="91" t="n">
        <v>5</v>
      </c>
      <c r="G202" s="91" t="n">
        <v>3</v>
      </c>
      <c r="H202" s="91" t="s">
        <v>173</v>
      </c>
      <c r="I202" s="91" t="s">
        <v>173</v>
      </c>
      <c r="J202" s="91" t="s">
        <v>174</v>
      </c>
      <c r="K202" s="92" t="n">
        <v>210</v>
      </c>
    </row>
    <row r="203" customFormat="false" ht="11.1" hidden="false" customHeight="true" outlineLevel="0" collapsed="false">
      <c r="B203" s="103" t="s">
        <v>297</v>
      </c>
      <c r="C203" s="91" t="n">
        <v>147</v>
      </c>
      <c r="D203" s="91" t="n">
        <v>155</v>
      </c>
      <c r="E203" s="91" t="n">
        <v>17</v>
      </c>
      <c r="F203" s="91" t="n">
        <v>5</v>
      </c>
      <c r="G203" s="91" t="n">
        <v>3</v>
      </c>
      <c r="H203" s="91" t="n">
        <v>2</v>
      </c>
      <c r="I203" s="91" t="s">
        <v>173</v>
      </c>
      <c r="J203" s="91" t="s">
        <v>173</v>
      </c>
      <c r="K203" s="92" t="n">
        <v>329</v>
      </c>
    </row>
    <row r="204" customFormat="false" ht="11.1" hidden="false" customHeight="true" outlineLevel="0" collapsed="false">
      <c r="B204" s="103" t="s">
        <v>298</v>
      </c>
      <c r="C204" s="91" t="n">
        <v>141</v>
      </c>
      <c r="D204" s="91" t="n">
        <v>85</v>
      </c>
      <c r="E204" s="91" t="n">
        <v>18</v>
      </c>
      <c r="F204" s="91" t="n">
        <v>5</v>
      </c>
      <c r="G204" s="91" t="n">
        <v>4</v>
      </c>
      <c r="H204" s="91" t="s">
        <v>173</v>
      </c>
      <c r="I204" s="91" t="s">
        <v>173</v>
      </c>
      <c r="J204" s="91" t="s">
        <v>174</v>
      </c>
      <c r="K204" s="92" t="n">
        <v>253</v>
      </c>
    </row>
    <row r="205" customFormat="false" ht="11.1" hidden="false" customHeight="true" outlineLevel="0" collapsed="false">
      <c r="B205" s="103" t="s">
        <v>299</v>
      </c>
      <c r="C205" s="91" t="n">
        <v>12</v>
      </c>
      <c r="D205" s="91" t="n">
        <v>30</v>
      </c>
      <c r="E205" s="91" t="n">
        <v>12</v>
      </c>
      <c r="F205" s="91" t="n">
        <v>2</v>
      </c>
      <c r="G205" s="91" t="s">
        <v>173</v>
      </c>
      <c r="H205" s="91" t="s">
        <v>174</v>
      </c>
      <c r="I205" s="91" t="s">
        <v>173</v>
      </c>
      <c r="J205" s="91" t="s">
        <v>173</v>
      </c>
      <c r="K205" s="92" t="n">
        <v>56</v>
      </c>
    </row>
    <row r="206" customFormat="false" ht="11.1" hidden="false" customHeight="true" outlineLevel="0" collapsed="false">
      <c r="B206" s="1"/>
      <c r="C206" s="91"/>
      <c r="D206" s="91"/>
      <c r="E206" s="91"/>
      <c r="F206" s="91"/>
      <c r="G206" s="91"/>
      <c r="H206" s="91"/>
      <c r="I206" s="91"/>
      <c r="J206" s="91"/>
      <c r="K206" s="92"/>
    </row>
    <row r="207" customFormat="false" ht="11.1" hidden="false" customHeight="true" outlineLevel="0" collapsed="false">
      <c r="B207" s="1"/>
      <c r="C207" s="91"/>
      <c r="D207" s="91"/>
      <c r="E207" s="91"/>
      <c r="F207" s="91"/>
      <c r="G207" s="91"/>
      <c r="H207" s="91"/>
      <c r="I207" s="91"/>
      <c r="J207" s="91"/>
      <c r="K207" s="92"/>
    </row>
    <row r="208" customFormat="false" ht="11.1" hidden="false" customHeight="true" outlineLevel="0" collapsed="false">
      <c r="B208" s="90"/>
      <c r="C208" s="91"/>
      <c r="D208" s="91"/>
      <c r="E208" s="91"/>
      <c r="F208" s="91"/>
      <c r="G208" s="91"/>
      <c r="H208" s="91"/>
      <c r="I208" s="91"/>
      <c r="J208" s="91"/>
      <c r="K208" s="92"/>
    </row>
    <row r="209" s="83" customFormat="true" ht="11.85" hidden="false" customHeight="true" outlineLevel="0" collapsed="false">
      <c r="B209" s="90"/>
      <c r="C209" s="91"/>
      <c r="D209" s="91"/>
      <c r="E209" s="91"/>
      <c r="F209" s="91"/>
      <c r="G209" s="91"/>
      <c r="H209" s="91"/>
      <c r="I209" s="91"/>
      <c r="J209" s="91"/>
      <c r="K209" s="92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</row>
    <row r="210" s="83" customFormat="true" ht="11.85" hidden="false" customHeight="true" outlineLevel="0" collapsed="false">
      <c r="B210" s="90"/>
      <c r="C210" s="91"/>
      <c r="D210" s="91"/>
      <c r="E210" s="91"/>
      <c r="F210" s="91"/>
      <c r="G210" s="91"/>
      <c r="H210" s="91"/>
      <c r="I210" s="91"/>
      <c r="J210" s="91"/>
      <c r="K210" s="92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</row>
    <row r="211" s="83" customFormat="true" ht="11.85" hidden="false" customHeight="true" outlineLevel="0" collapsed="false">
      <c r="B211" s="90"/>
      <c r="C211" s="91"/>
      <c r="D211" s="91"/>
      <c r="E211" s="91"/>
      <c r="F211" s="91"/>
      <c r="G211" s="91"/>
      <c r="H211" s="91"/>
      <c r="I211" s="91"/>
      <c r="J211" s="91"/>
      <c r="K211" s="92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</row>
    <row r="212" s="83" customFormat="true" ht="11.85" hidden="false" customHeight="true" outlineLevel="0" collapsed="false">
      <c r="B212" s="90"/>
      <c r="C212" s="91"/>
      <c r="D212" s="91"/>
      <c r="E212" s="91"/>
      <c r="F212" s="91"/>
      <c r="G212" s="91"/>
      <c r="H212" s="91"/>
      <c r="I212" s="91"/>
      <c r="J212" s="91"/>
      <c r="K212" s="92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</row>
    <row r="213" s="83" customFormat="true" ht="11.85" hidden="false" customHeight="true" outlineLevel="0" collapsed="false">
      <c r="B213" s="90"/>
      <c r="C213" s="91"/>
      <c r="D213" s="91"/>
      <c r="E213" s="91"/>
      <c r="F213" s="91"/>
      <c r="G213" s="91"/>
      <c r="H213" s="91"/>
      <c r="I213" s="91"/>
      <c r="J213" s="91"/>
      <c r="K213" s="92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</row>
    <row r="214" s="83" customFormat="true" ht="11.85" hidden="false" customHeight="true" outlineLevel="0" collapsed="false">
      <c r="B214" s="90"/>
      <c r="C214" s="91"/>
      <c r="D214" s="91"/>
      <c r="E214" s="91"/>
      <c r="F214" s="91"/>
      <c r="G214" s="91"/>
      <c r="H214" s="91"/>
      <c r="I214" s="91"/>
      <c r="J214" s="91"/>
      <c r="K214" s="92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</row>
    <row r="215" s="83" customFormat="true" ht="11.85" hidden="false" customHeight="true" outlineLevel="0" collapsed="false">
      <c r="B215" s="90"/>
      <c r="C215" s="91"/>
      <c r="D215" s="91"/>
      <c r="E215" s="91"/>
      <c r="F215" s="91"/>
      <c r="G215" s="91"/>
      <c r="H215" s="91"/>
      <c r="I215" s="91"/>
      <c r="J215" s="91"/>
      <c r="K215" s="92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</row>
    <row r="216" s="83" customFormat="true" ht="11.85" hidden="false" customHeight="true" outlineLevel="0" collapsed="false">
      <c r="B216" s="90"/>
      <c r="C216" s="91"/>
      <c r="D216" s="91"/>
      <c r="E216" s="91"/>
      <c r="F216" s="91"/>
      <c r="G216" s="91"/>
      <c r="H216" s="91"/>
      <c r="I216" s="91"/>
      <c r="J216" s="91"/>
      <c r="K216" s="92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</row>
    <row r="217" s="83" customFormat="true" ht="20.1" hidden="false" customHeight="true" outlineLevel="0" collapsed="false">
      <c r="B217" s="17"/>
      <c r="C217" s="91"/>
      <c r="D217" s="91"/>
      <c r="E217" s="91"/>
      <c r="F217" s="91"/>
      <c r="G217" s="91"/>
      <c r="H217" s="91"/>
      <c r="I217" s="91"/>
      <c r="J217" s="91"/>
      <c r="K217" s="92"/>
      <c r="M217" s="1"/>
    </row>
    <row r="218" s="83" customFormat="true" ht="20.1" hidden="false" customHeight="true" outlineLevel="0" collapsed="false">
      <c r="A218" s="17" t="s">
        <v>225</v>
      </c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"/>
    </row>
    <row r="219" s="83" customFormat="true" ht="20.1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"/>
    </row>
    <row r="220" s="83" customFormat="true" ht="20.1" hidden="false" customHeight="true" outlineLevel="0" collapsed="false">
      <c r="B220" s="98" t="s">
        <v>159</v>
      </c>
      <c r="C220" s="20" t="s">
        <v>160</v>
      </c>
      <c r="D220" s="97"/>
      <c r="E220" s="97"/>
      <c r="F220" s="97"/>
      <c r="G220" s="97"/>
      <c r="H220" s="97"/>
      <c r="I220" s="97"/>
      <c r="J220" s="97"/>
      <c r="K220" s="99" t="s">
        <v>161</v>
      </c>
      <c r="M220" s="1"/>
    </row>
    <row r="221" customFormat="false" ht="20.1" hidden="false" customHeight="true" outlineLevel="0" collapsed="false">
      <c r="B221" s="98"/>
      <c r="C221" s="98" t="s">
        <v>162</v>
      </c>
      <c r="D221" s="98" t="s">
        <v>163</v>
      </c>
      <c r="E221" s="98" t="s">
        <v>164</v>
      </c>
      <c r="F221" s="98" t="s">
        <v>165</v>
      </c>
      <c r="G221" s="98" t="s">
        <v>166</v>
      </c>
      <c r="H221" s="98" t="s">
        <v>167</v>
      </c>
      <c r="I221" s="98" t="s">
        <v>168</v>
      </c>
      <c r="J221" s="98" t="s">
        <v>169</v>
      </c>
      <c r="K221" s="99"/>
    </row>
    <row r="222" customFormat="false" ht="20.1" hidden="false" customHeight="true" outlineLevel="0" collapsed="false">
      <c r="B222" s="100" t="s">
        <v>300</v>
      </c>
      <c r="C222" s="101"/>
      <c r="D222" s="101"/>
      <c r="E222" s="101"/>
      <c r="F222" s="101"/>
      <c r="G222" s="101"/>
      <c r="H222" s="101"/>
      <c r="I222" s="101"/>
      <c r="J222" s="91"/>
      <c r="K222" s="92"/>
    </row>
    <row r="223" customFormat="false" ht="8.25" hidden="false" customHeight="true" outlineLevel="0" collapsed="false">
      <c r="B223" s="102" t="s">
        <v>301</v>
      </c>
      <c r="C223" s="40"/>
      <c r="D223" s="40"/>
      <c r="E223" s="40"/>
      <c r="F223" s="40"/>
      <c r="J223" s="91"/>
      <c r="K223" s="92"/>
    </row>
    <row r="224" customFormat="false" ht="12" hidden="false" customHeight="true" outlineLevel="0" collapsed="false">
      <c r="B224" s="103" t="s">
        <v>302</v>
      </c>
      <c r="C224" s="91" t="n">
        <v>222</v>
      </c>
      <c r="D224" s="91" t="n">
        <v>267</v>
      </c>
      <c r="E224" s="91" t="n">
        <v>43</v>
      </c>
      <c r="F224" s="91" t="n">
        <v>5</v>
      </c>
      <c r="G224" s="91" t="n">
        <v>3</v>
      </c>
      <c r="H224" s="91" t="n">
        <v>1</v>
      </c>
      <c r="I224" s="91" t="s">
        <v>173</v>
      </c>
      <c r="J224" s="91" t="s">
        <v>173</v>
      </c>
      <c r="K224" s="92" t="n">
        <v>541</v>
      </c>
    </row>
    <row r="225" customFormat="false" ht="12.75" hidden="false" customHeight="false" outlineLevel="0" collapsed="false">
      <c r="B225" s="103" t="s">
        <v>303</v>
      </c>
      <c r="C225" s="91" t="n">
        <v>47</v>
      </c>
      <c r="D225" s="91" t="n">
        <v>16</v>
      </c>
      <c r="E225" s="91" t="s">
        <v>173</v>
      </c>
      <c r="F225" s="91" t="s">
        <v>173</v>
      </c>
      <c r="G225" s="91" t="s">
        <v>174</v>
      </c>
      <c r="H225" s="91" t="s">
        <v>174</v>
      </c>
      <c r="I225" s="91" t="s">
        <v>174</v>
      </c>
      <c r="J225" s="91" t="s">
        <v>174</v>
      </c>
      <c r="K225" s="92" t="n">
        <v>63</v>
      </c>
    </row>
    <row r="226" customFormat="false" ht="12.75" hidden="false" customHeight="false" outlineLevel="0" collapsed="false">
      <c r="B226" s="103" t="s">
        <v>304</v>
      </c>
      <c r="C226" s="91" t="n">
        <v>18</v>
      </c>
      <c r="D226" s="91" t="n">
        <v>47</v>
      </c>
      <c r="E226" s="91" t="n">
        <v>22</v>
      </c>
      <c r="F226" s="91" t="n">
        <v>3</v>
      </c>
      <c r="G226" s="91" t="s">
        <v>173</v>
      </c>
      <c r="H226" s="91" t="s">
        <v>174</v>
      </c>
      <c r="I226" s="91" t="s">
        <v>173</v>
      </c>
      <c r="J226" s="91" t="s">
        <v>174</v>
      </c>
      <c r="K226" s="92" t="n">
        <v>90</v>
      </c>
    </row>
    <row r="227" customFormat="false" ht="12.75" hidden="false" customHeight="false" outlineLevel="0" collapsed="false">
      <c r="B227" s="103" t="s">
        <v>305</v>
      </c>
      <c r="C227" s="91" t="n">
        <v>106</v>
      </c>
      <c r="D227" s="91" t="n">
        <v>142</v>
      </c>
      <c r="E227" s="91" t="n">
        <v>41</v>
      </c>
      <c r="F227" s="91" t="n">
        <v>11</v>
      </c>
      <c r="G227" s="91" t="n">
        <v>3</v>
      </c>
      <c r="H227" s="91" t="n">
        <v>1</v>
      </c>
      <c r="I227" s="91" t="s">
        <v>173</v>
      </c>
      <c r="J227" s="91" t="s">
        <v>174</v>
      </c>
      <c r="K227" s="92" t="n">
        <v>304</v>
      </c>
    </row>
    <row r="228" customFormat="false" ht="12.75" hidden="false" customHeight="false" outlineLevel="0" collapsed="false">
      <c r="B228" s="103" t="s">
        <v>306</v>
      </c>
      <c r="C228" s="91" t="n">
        <v>79</v>
      </c>
      <c r="D228" s="91" t="n">
        <v>115</v>
      </c>
      <c r="E228" s="91" t="n">
        <v>18</v>
      </c>
      <c r="F228" s="91" t="n">
        <v>1</v>
      </c>
      <c r="G228" s="91" t="s">
        <v>173</v>
      </c>
      <c r="H228" s="91" t="s">
        <v>173</v>
      </c>
      <c r="I228" s="91" t="s">
        <v>173</v>
      </c>
      <c r="J228" s="91" t="s">
        <v>174</v>
      </c>
      <c r="K228" s="92" t="n">
        <v>213</v>
      </c>
    </row>
    <row r="229" customFormat="false" ht="12.75" hidden="false" customHeight="false" outlineLevel="0" collapsed="false">
      <c r="B229" s="103" t="s">
        <v>307</v>
      </c>
      <c r="C229" s="91" t="n">
        <v>58</v>
      </c>
      <c r="D229" s="91" t="n">
        <v>69</v>
      </c>
      <c r="E229" s="91" t="n">
        <v>8</v>
      </c>
      <c r="F229" s="91" t="n">
        <v>1</v>
      </c>
      <c r="G229" s="91" t="s">
        <v>173</v>
      </c>
      <c r="H229" s="91" t="s">
        <v>174</v>
      </c>
      <c r="I229" s="91" t="s">
        <v>174</v>
      </c>
      <c r="J229" s="91" t="s">
        <v>174</v>
      </c>
      <c r="K229" s="92" t="n">
        <v>136</v>
      </c>
    </row>
    <row r="230" customFormat="false" ht="12.75" hidden="false" customHeight="false" outlineLevel="0" collapsed="false">
      <c r="B230" s="103" t="s">
        <v>308</v>
      </c>
      <c r="C230" s="91" t="n">
        <v>5</v>
      </c>
      <c r="D230" s="91" t="n">
        <v>22</v>
      </c>
      <c r="E230" s="91" t="n">
        <v>12</v>
      </c>
      <c r="F230" s="91" t="n">
        <v>1</v>
      </c>
      <c r="G230" s="91" t="n">
        <v>1</v>
      </c>
      <c r="H230" s="91" t="s">
        <v>173</v>
      </c>
      <c r="I230" s="91" t="s">
        <v>174</v>
      </c>
      <c r="J230" s="91" t="s">
        <v>174</v>
      </c>
      <c r="K230" s="92" t="n">
        <v>41</v>
      </c>
    </row>
    <row r="231" customFormat="false" ht="12.75" hidden="false" customHeight="false" outlineLevel="0" collapsed="false">
      <c r="B231" s="103" t="s">
        <v>309</v>
      </c>
      <c r="C231" s="91" t="n">
        <v>105</v>
      </c>
      <c r="D231" s="91" t="n">
        <v>137</v>
      </c>
      <c r="E231" s="91" t="n">
        <v>16</v>
      </c>
      <c r="F231" s="91" t="n">
        <v>1</v>
      </c>
      <c r="G231" s="91" t="s">
        <v>173</v>
      </c>
      <c r="H231" s="91" t="s">
        <v>173</v>
      </c>
      <c r="I231" s="91" t="s">
        <v>173</v>
      </c>
      <c r="J231" s="91" t="s">
        <v>173</v>
      </c>
      <c r="K231" s="92" t="n">
        <v>259</v>
      </c>
    </row>
    <row r="232" customFormat="false" ht="12.75" hidden="false" customHeight="false" outlineLevel="0" collapsed="false">
      <c r="B232" s="103" t="s">
        <v>310</v>
      </c>
      <c r="C232" s="91" t="n">
        <v>170</v>
      </c>
      <c r="D232" s="91" t="n">
        <v>198</v>
      </c>
      <c r="E232" s="91" t="n">
        <v>35</v>
      </c>
      <c r="F232" s="91" t="n">
        <v>12</v>
      </c>
      <c r="G232" s="91" t="n">
        <v>8</v>
      </c>
      <c r="H232" s="91" t="s">
        <v>173</v>
      </c>
      <c r="I232" s="91" t="s">
        <v>174</v>
      </c>
      <c r="J232" s="91" t="s">
        <v>174</v>
      </c>
      <c r="K232" s="92" t="n">
        <v>423</v>
      </c>
    </row>
    <row r="233" customFormat="false" ht="12.75" hidden="false" customHeight="false" outlineLevel="0" collapsed="false">
      <c r="B233" s="102" t="s">
        <v>192</v>
      </c>
      <c r="C233" s="91"/>
      <c r="D233" s="91"/>
      <c r="E233" s="91"/>
      <c r="F233" s="91"/>
      <c r="G233" s="91"/>
      <c r="H233" s="91"/>
      <c r="I233" s="91"/>
      <c r="J233" s="91"/>
      <c r="K233" s="92"/>
    </row>
    <row r="234" customFormat="false" ht="12.75" hidden="false" customHeight="false" outlineLevel="0" collapsed="false">
      <c r="B234" s="103" t="s">
        <v>311</v>
      </c>
      <c r="C234" s="91" t="n">
        <v>2</v>
      </c>
      <c r="D234" s="91" t="n">
        <v>5</v>
      </c>
      <c r="E234" s="91" t="n">
        <v>1</v>
      </c>
      <c r="F234" s="91" t="n">
        <v>1</v>
      </c>
      <c r="G234" s="91" t="n">
        <v>2</v>
      </c>
      <c r="H234" s="91" t="s">
        <v>173</v>
      </c>
      <c r="I234" s="91" t="s">
        <v>173</v>
      </c>
      <c r="J234" s="91" t="s">
        <v>174</v>
      </c>
      <c r="K234" s="92" t="n">
        <v>11</v>
      </c>
    </row>
    <row r="235" customFormat="false" ht="12.75" hidden="false" customHeight="false" outlineLevel="0" collapsed="false">
      <c r="B235" s="103" t="s">
        <v>312</v>
      </c>
      <c r="C235" s="91" t="n">
        <v>2</v>
      </c>
      <c r="D235" s="91" t="n">
        <v>15</v>
      </c>
      <c r="E235" s="91" t="n">
        <v>14</v>
      </c>
      <c r="F235" s="91" t="n">
        <v>12</v>
      </c>
      <c r="G235" s="91" t="n">
        <v>5</v>
      </c>
      <c r="H235" s="91" t="n">
        <v>5</v>
      </c>
      <c r="I235" s="91" t="s">
        <v>173</v>
      </c>
      <c r="J235" s="91" t="s">
        <v>173</v>
      </c>
      <c r="K235" s="92" t="n">
        <v>53</v>
      </c>
    </row>
    <row r="236" customFormat="false" ht="12.75" hidden="false" customHeight="false" outlineLevel="0" collapsed="false">
      <c r="B236" s="103" t="s">
        <v>313</v>
      </c>
      <c r="C236" s="91" t="n">
        <v>10</v>
      </c>
      <c r="D236" s="91" t="n">
        <v>8</v>
      </c>
      <c r="E236" s="91" t="n">
        <v>3</v>
      </c>
      <c r="F236" s="91" t="s">
        <v>173</v>
      </c>
      <c r="G236" s="91" t="s">
        <v>173</v>
      </c>
      <c r="H236" s="91" t="s">
        <v>173</v>
      </c>
      <c r="I236" s="91" t="s">
        <v>174</v>
      </c>
      <c r="J236" s="91" t="s">
        <v>174</v>
      </c>
      <c r="K236" s="92" t="n">
        <v>21</v>
      </c>
    </row>
    <row r="237" customFormat="false" ht="12.75" hidden="false" customHeight="false" outlineLevel="0" collapsed="false">
      <c r="B237" s="103" t="s">
        <v>314</v>
      </c>
      <c r="C237" s="91" t="n">
        <v>2</v>
      </c>
      <c r="D237" s="91" t="n">
        <v>9</v>
      </c>
      <c r="E237" s="91" t="n">
        <v>1</v>
      </c>
      <c r="F237" s="91" t="n">
        <v>2</v>
      </c>
      <c r="G237" s="91" t="s">
        <v>173</v>
      </c>
      <c r="H237" s="91" t="n">
        <v>1</v>
      </c>
      <c r="I237" s="91" t="s">
        <v>173</v>
      </c>
      <c r="J237" s="91" t="s">
        <v>174</v>
      </c>
      <c r="K237" s="92" t="n">
        <v>15</v>
      </c>
    </row>
    <row r="238" customFormat="false" ht="12.75" hidden="false" customHeight="false" outlineLevel="0" collapsed="false">
      <c r="B238" s="103" t="s">
        <v>315</v>
      </c>
      <c r="C238" s="91" t="n">
        <v>1</v>
      </c>
      <c r="D238" s="91" t="n">
        <v>2</v>
      </c>
      <c r="E238" s="91" t="n">
        <v>2</v>
      </c>
      <c r="F238" s="91" t="n">
        <v>3</v>
      </c>
      <c r="G238" s="91" t="s">
        <v>173</v>
      </c>
      <c r="H238" s="91" t="s">
        <v>173</v>
      </c>
      <c r="I238" s="91" t="s">
        <v>174</v>
      </c>
      <c r="J238" s="91" t="s">
        <v>174</v>
      </c>
      <c r="K238" s="92" t="n">
        <v>8</v>
      </c>
    </row>
    <row r="239" customFormat="false" ht="12.75" hidden="false" customHeight="false" outlineLevel="0" collapsed="false">
      <c r="B239" s="103" t="s">
        <v>316</v>
      </c>
      <c r="C239" s="91" t="s">
        <v>173</v>
      </c>
      <c r="D239" s="91" t="n">
        <v>4</v>
      </c>
      <c r="E239" s="91" t="s">
        <v>173</v>
      </c>
      <c r="F239" s="91" t="n">
        <v>1</v>
      </c>
      <c r="G239" s="91" t="s">
        <v>174</v>
      </c>
      <c r="H239" s="91" t="s">
        <v>174</v>
      </c>
      <c r="I239" s="91" t="s">
        <v>173</v>
      </c>
      <c r="J239" s="91" t="s">
        <v>174</v>
      </c>
      <c r="K239" s="92" t="n">
        <v>5</v>
      </c>
    </row>
    <row r="240" customFormat="false" ht="12.75" hidden="false" customHeight="false" outlineLevel="0" collapsed="false">
      <c r="B240" s="103" t="s">
        <v>317</v>
      </c>
      <c r="C240" s="91" t="n">
        <v>3</v>
      </c>
      <c r="D240" s="91" t="n">
        <v>7</v>
      </c>
      <c r="E240" s="91" t="n">
        <v>5</v>
      </c>
      <c r="F240" s="91" t="n">
        <v>3</v>
      </c>
      <c r="G240" s="91" t="s">
        <v>173</v>
      </c>
      <c r="H240" s="91" t="s">
        <v>173</v>
      </c>
      <c r="I240" s="91" t="s">
        <v>173</v>
      </c>
      <c r="J240" s="91" t="n">
        <v>1</v>
      </c>
      <c r="K240" s="92" t="n">
        <v>19</v>
      </c>
    </row>
    <row r="241" customFormat="false" ht="12.75" hidden="false" customHeight="false" outlineLevel="0" collapsed="false">
      <c r="B241" s="103" t="s">
        <v>318</v>
      </c>
      <c r="C241" s="91" t="n">
        <v>1</v>
      </c>
      <c r="D241" s="91" t="n">
        <v>1</v>
      </c>
      <c r="E241" s="91" t="s">
        <v>173</v>
      </c>
      <c r="F241" s="91" t="s">
        <v>173</v>
      </c>
      <c r="G241" s="91" t="s">
        <v>173</v>
      </c>
      <c r="H241" s="91" t="s">
        <v>173</v>
      </c>
      <c r="I241" s="91" t="s">
        <v>174</v>
      </c>
      <c r="J241" s="91" t="s">
        <v>174</v>
      </c>
      <c r="K241" s="92" t="n">
        <v>2</v>
      </c>
    </row>
    <row r="242" customFormat="false" ht="12.75" hidden="false" customHeight="false" outlineLevel="0" collapsed="false">
      <c r="B242" s="100" t="s">
        <v>319</v>
      </c>
      <c r="C242" s="92" t="n">
        <v>19201</v>
      </c>
      <c r="D242" s="92" t="n">
        <v>8517</v>
      </c>
      <c r="E242" s="92" t="n">
        <v>2169</v>
      </c>
      <c r="F242" s="92" t="n">
        <v>791</v>
      </c>
      <c r="G242" s="92" t="n">
        <v>466</v>
      </c>
      <c r="H242" s="92" t="n">
        <v>292</v>
      </c>
      <c r="I242" s="92" t="n">
        <v>134</v>
      </c>
      <c r="J242" s="92" t="n">
        <v>85</v>
      </c>
      <c r="K242" s="92" t="n">
        <v>31655</v>
      </c>
    </row>
    <row r="244" customFormat="false" ht="12.75" hidden="false" customHeight="false" outlineLevel="0" collapsed="false">
      <c r="C244" s="104"/>
      <c r="D244" s="104"/>
      <c r="E244" s="104"/>
      <c r="F244" s="104"/>
      <c r="G244" s="104"/>
      <c r="H244" s="104"/>
      <c r="I244" s="104"/>
      <c r="J244" s="104"/>
      <c r="K244" s="104"/>
    </row>
    <row r="245" customFormat="false" ht="12.75" hidden="false" customHeight="false" outlineLevel="0" collapsed="false">
      <c r="C245" s="104"/>
      <c r="D245" s="104"/>
      <c r="E245" s="104"/>
      <c r="F245" s="104"/>
      <c r="G245" s="104"/>
      <c r="H245" s="104"/>
      <c r="I245" s="104"/>
      <c r="J245" s="104"/>
      <c r="K245" s="104"/>
    </row>
    <row r="246" customFormat="false" ht="12.75" hidden="false" customHeight="false" outlineLevel="0" collapsed="false">
      <c r="C246" s="104"/>
      <c r="D246" s="104"/>
      <c r="E246" s="104"/>
      <c r="F246" s="104"/>
      <c r="G246" s="104"/>
      <c r="H246" s="104"/>
      <c r="I246" s="104"/>
      <c r="J246" s="104"/>
      <c r="K246" s="104"/>
    </row>
    <row r="247" customFormat="false" ht="12.75" hidden="false" customHeight="false" outlineLevel="0" collapsed="false">
      <c r="C247" s="104"/>
      <c r="D247" s="104"/>
      <c r="E247" s="104"/>
      <c r="F247" s="104"/>
      <c r="G247" s="104"/>
      <c r="H247" s="104"/>
      <c r="I247" s="104"/>
      <c r="J247" s="104"/>
      <c r="K247" s="104"/>
    </row>
    <row r="248" customFormat="false" ht="12.75" hidden="false" customHeight="false" outlineLevel="0" collapsed="false">
      <c r="C248" s="104"/>
      <c r="D248" s="104"/>
      <c r="E248" s="104"/>
      <c r="F248" s="104"/>
      <c r="G248" s="104"/>
      <c r="H248" s="104"/>
      <c r="I248" s="104"/>
      <c r="J248" s="104"/>
      <c r="K248" s="104"/>
    </row>
    <row r="249" customFormat="false" ht="12.75" hidden="false" customHeight="false" outlineLevel="0" collapsed="false">
      <c r="C249" s="104"/>
      <c r="D249" s="104"/>
      <c r="E249" s="104"/>
      <c r="F249" s="104"/>
      <c r="G249" s="104"/>
      <c r="H249" s="104"/>
      <c r="I249" s="104"/>
      <c r="J249" s="104"/>
      <c r="K249" s="104"/>
    </row>
    <row r="250" customFormat="false" ht="12.75" hidden="false" customHeight="false" outlineLevel="0" collapsed="false">
      <c r="C250" s="104"/>
      <c r="D250" s="104"/>
      <c r="E250" s="104"/>
      <c r="F250" s="104"/>
      <c r="G250" s="104"/>
      <c r="H250" s="104"/>
      <c r="I250" s="104"/>
      <c r="J250" s="104"/>
      <c r="K250" s="104"/>
    </row>
  </sheetData>
  <mergeCells count="16">
    <mergeCell ref="A10:L10"/>
    <mergeCell ref="B12:B13"/>
    <mergeCell ref="C12:J12"/>
    <mergeCell ref="K12:K13"/>
    <mergeCell ref="A43:L43"/>
    <mergeCell ref="B45:B46"/>
    <mergeCell ref="C45:J45"/>
    <mergeCell ref="K45:K46"/>
    <mergeCell ref="A78:L78"/>
    <mergeCell ref="B81:B82"/>
    <mergeCell ref="A113:L113"/>
    <mergeCell ref="B116:B117"/>
    <mergeCell ref="A164:L164"/>
    <mergeCell ref="B166:B167"/>
    <mergeCell ref="A218:L218"/>
    <mergeCell ref="B220:B22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7" man="true" max="16383" min="0"/>
    <brk id="102" man="true" max="16383" min="0"/>
    <brk id="152" man="true" max="16383" min="0"/>
    <brk id="206" man="true" max="16383" min="0"/>
  </rowBreaks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05" width="20.41"/>
    <col collapsed="false" customWidth="true" hidden="false" outlineLevel="0" max="11" min="3" style="83" width="9.7"/>
    <col collapsed="false" customWidth="true" hidden="false" outlineLevel="0" max="12" min="12" style="83" width="11.28"/>
    <col collapsed="false" customWidth="false" hidden="false" outlineLevel="0" max="257" min="13" style="1" width="11.42"/>
  </cols>
  <sheetData>
    <row r="8" s="46" customFormat="true" ht="20.1" hidden="false" customHeight="true" outlineLevel="0" collapsed="false">
      <c r="B8" s="106"/>
      <c r="C8" s="107"/>
      <c r="D8" s="93"/>
      <c r="E8" s="93"/>
      <c r="F8" s="93"/>
      <c r="G8" s="93"/>
      <c r="H8" s="108"/>
      <c r="I8" s="108"/>
      <c r="J8" s="93"/>
      <c r="K8" s="93"/>
      <c r="L8" s="93"/>
    </row>
    <row r="9" s="46" customFormat="true" ht="20.1" hidden="false" customHeight="true" outlineLevel="0" collapsed="false">
      <c r="B9" s="17" t="s">
        <v>320</v>
      </c>
      <c r="C9" s="17"/>
      <c r="D9" s="17"/>
      <c r="E9" s="17"/>
      <c r="F9" s="17"/>
      <c r="G9" s="17"/>
      <c r="H9" s="17"/>
      <c r="I9" s="17"/>
      <c r="J9" s="17"/>
      <c r="K9" s="17"/>
      <c r="L9" s="17"/>
    </row>
    <row r="10" s="46" customFormat="true" ht="20.1" hidden="false" customHeight="true" outlineLevel="0" collapsed="false"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3"/>
    </row>
    <row r="11" s="46" customFormat="true" ht="20.1" hidden="false" customHeight="true" outlineLevel="0" collapsed="false">
      <c r="B11" s="20" t="s">
        <v>321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0" t="s">
        <v>36</v>
      </c>
    </row>
    <row r="12" s="21" customFormat="true" ht="20.1" hidden="false" customHeight="true" outlineLevel="0" collapsed="false">
      <c r="B12" s="20"/>
      <c r="C12" s="20" t="s">
        <v>26</v>
      </c>
      <c r="D12" s="20" t="s">
        <v>27</v>
      </c>
      <c r="E12" s="20" t="s">
        <v>28</v>
      </c>
      <c r="F12" s="20" t="s">
        <v>29</v>
      </c>
      <c r="G12" s="20" t="s">
        <v>30</v>
      </c>
      <c r="H12" s="20" t="s">
        <v>31</v>
      </c>
      <c r="I12" s="20" t="s">
        <v>32</v>
      </c>
      <c r="J12" s="20" t="s">
        <v>51</v>
      </c>
      <c r="K12" s="20" t="s">
        <v>35</v>
      </c>
      <c r="L12" s="20"/>
    </row>
    <row r="13" s="46" customFormat="true" ht="15" hidden="false" customHeight="true" outlineLevel="0" collapsed="false">
      <c r="B13" s="109" t="s">
        <v>322</v>
      </c>
      <c r="C13" s="23" t="n">
        <v>1723</v>
      </c>
      <c r="D13" s="23" t="n">
        <v>3051</v>
      </c>
      <c r="E13" s="23" t="n">
        <v>2453</v>
      </c>
      <c r="F13" s="23" t="n">
        <v>7982</v>
      </c>
      <c r="G13" s="23" t="n">
        <v>1702</v>
      </c>
      <c r="H13" s="23" t="n">
        <v>2296</v>
      </c>
      <c r="I13" s="23" t="n">
        <v>4678</v>
      </c>
      <c r="J13" s="23" t="s">
        <v>34</v>
      </c>
      <c r="K13" s="23" t="n">
        <v>7320</v>
      </c>
      <c r="L13" s="23" t="n">
        <v>31205</v>
      </c>
    </row>
    <row r="14" s="46" customFormat="true" ht="15" hidden="false" customHeight="true" outlineLevel="0" collapsed="false">
      <c r="B14" s="22" t="s">
        <v>323</v>
      </c>
      <c r="C14" s="23" t="n">
        <v>4</v>
      </c>
      <c r="D14" s="23" t="n">
        <v>8</v>
      </c>
      <c r="E14" s="23" t="n">
        <v>1</v>
      </c>
      <c r="F14" s="23" t="n">
        <v>74</v>
      </c>
      <c r="G14" s="23" t="n">
        <v>5</v>
      </c>
      <c r="H14" s="23" t="n">
        <v>7</v>
      </c>
      <c r="I14" s="23" t="n">
        <v>25</v>
      </c>
      <c r="J14" s="23" t="s">
        <v>34</v>
      </c>
      <c r="K14" s="23" t="n">
        <v>25</v>
      </c>
      <c r="L14" s="23" t="n">
        <v>148</v>
      </c>
    </row>
    <row r="15" s="46" customFormat="true" ht="15" hidden="false" customHeight="true" outlineLevel="0" collapsed="false">
      <c r="B15" s="109" t="s">
        <v>324</v>
      </c>
      <c r="C15" s="23" t="s">
        <v>173</v>
      </c>
      <c r="D15" s="23" t="n">
        <v>2</v>
      </c>
      <c r="E15" s="23" t="n">
        <v>1</v>
      </c>
      <c r="F15" s="23" t="n">
        <v>3</v>
      </c>
      <c r="G15" s="23" t="s">
        <v>173</v>
      </c>
      <c r="H15" s="23" t="s">
        <v>173</v>
      </c>
      <c r="I15" s="23" t="n">
        <v>1</v>
      </c>
      <c r="J15" s="23" t="s">
        <v>34</v>
      </c>
      <c r="K15" s="23" t="s">
        <v>173</v>
      </c>
      <c r="L15" s="23" t="n">
        <v>7</v>
      </c>
    </row>
    <row r="16" s="46" customFormat="true" ht="15" hidden="false" customHeight="true" outlineLevel="0" collapsed="false">
      <c r="B16" s="109" t="s">
        <v>325</v>
      </c>
      <c r="C16" s="23" t="s">
        <v>173</v>
      </c>
      <c r="D16" s="23" t="n">
        <v>1</v>
      </c>
      <c r="E16" s="23" t="n">
        <v>1</v>
      </c>
      <c r="F16" s="23" t="n">
        <v>5</v>
      </c>
      <c r="G16" s="23" t="s">
        <v>173</v>
      </c>
      <c r="H16" s="23" t="s">
        <v>173</v>
      </c>
      <c r="I16" s="23" t="n">
        <v>1</v>
      </c>
      <c r="J16" s="23" t="s">
        <v>34</v>
      </c>
      <c r="K16" s="23" t="n">
        <v>1</v>
      </c>
      <c r="L16" s="23" t="n">
        <v>9</v>
      </c>
    </row>
    <row r="17" s="46" customFormat="true" ht="15" hidden="false" customHeight="true" outlineLevel="0" collapsed="false">
      <c r="B17" s="109" t="s">
        <v>326</v>
      </c>
      <c r="C17" s="23" t="n">
        <v>1</v>
      </c>
      <c r="D17" s="23" t="n">
        <v>7</v>
      </c>
      <c r="E17" s="23" t="n">
        <v>2</v>
      </c>
      <c r="F17" s="23" t="n">
        <v>21</v>
      </c>
      <c r="G17" s="23" t="n">
        <v>3</v>
      </c>
      <c r="H17" s="23" t="n">
        <v>4</v>
      </c>
      <c r="I17" s="23" t="n">
        <v>24</v>
      </c>
      <c r="J17" s="23" t="s">
        <v>34</v>
      </c>
      <c r="K17" s="23" t="n">
        <v>11</v>
      </c>
      <c r="L17" s="23" t="n">
        <v>73</v>
      </c>
    </row>
    <row r="18" s="46" customFormat="true" ht="15" hidden="false" customHeight="true" outlineLevel="0" collapsed="false">
      <c r="B18" s="22" t="s">
        <v>327</v>
      </c>
      <c r="C18" s="23" t="s">
        <v>173</v>
      </c>
      <c r="D18" s="23" t="n">
        <v>3</v>
      </c>
      <c r="E18" s="23" t="s">
        <v>173</v>
      </c>
      <c r="F18" s="23" t="n">
        <v>2</v>
      </c>
      <c r="G18" s="23" t="s">
        <v>173</v>
      </c>
      <c r="H18" s="23" t="s">
        <v>173</v>
      </c>
      <c r="I18" s="23" t="n">
        <v>3</v>
      </c>
      <c r="J18" s="23" t="s">
        <v>34</v>
      </c>
      <c r="K18" s="23" t="n">
        <v>4</v>
      </c>
      <c r="L18" s="23" t="n">
        <v>12</v>
      </c>
    </row>
    <row r="19" s="46" customFormat="true" ht="15" hidden="false" customHeight="true" outlineLevel="0" collapsed="false">
      <c r="B19" s="22" t="s">
        <v>328</v>
      </c>
      <c r="C19" s="23" t="s">
        <v>174</v>
      </c>
      <c r="D19" s="23" t="s">
        <v>174</v>
      </c>
      <c r="E19" s="23" t="s">
        <v>174</v>
      </c>
      <c r="F19" s="23" t="s">
        <v>173</v>
      </c>
      <c r="G19" s="23" t="s">
        <v>174</v>
      </c>
      <c r="H19" s="23" t="s">
        <v>174</v>
      </c>
      <c r="I19" s="23" t="n">
        <v>1</v>
      </c>
      <c r="J19" s="23" t="s">
        <v>34</v>
      </c>
      <c r="K19" s="23" t="s">
        <v>174</v>
      </c>
      <c r="L19" s="23" t="n">
        <v>1</v>
      </c>
    </row>
    <row r="20" s="46" customFormat="true" ht="15" hidden="false" customHeight="true" outlineLevel="0" collapsed="false">
      <c r="B20" s="22" t="s">
        <v>329</v>
      </c>
      <c r="C20" s="23" t="n">
        <v>3</v>
      </c>
      <c r="D20" s="23" t="n">
        <v>1</v>
      </c>
      <c r="E20" s="23" t="n">
        <v>1</v>
      </c>
      <c r="F20" s="23" t="n">
        <v>4</v>
      </c>
      <c r="G20" s="23" t="s">
        <v>173</v>
      </c>
      <c r="H20" s="23" t="n">
        <v>1</v>
      </c>
      <c r="I20" s="23" t="n">
        <v>6</v>
      </c>
      <c r="J20" s="23" t="s">
        <v>34</v>
      </c>
      <c r="K20" s="23" t="n">
        <v>2</v>
      </c>
      <c r="L20" s="23" t="n">
        <v>18</v>
      </c>
    </row>
    <row r="21" s="46" customFormat="true" ht="15" hidden="false" customHeight="true" outlineLevel="0" collapsed="false">
      <c r="B21" s="22" t="s">
        <v>330</v>
      </c>
      <c r="C21" s="23" t="n">
        <v>18</v>
      </c>
      <c r="D21" s="23" t="n">
        <v>17</v>
      </c>
      <c r="E21" s="23" t="n">
        <v>6</v>
      </c>
      <c r="F21" s="23" t="n">
        <v>78</v>
      </c>
      <c r="G21" s="23" t="n">
        <v>6</v>
      </c>
      <c r="H21" s="23" t="n">
        <v>2</v>
      </c>
      <c r="I21" s="23" t="n">
        <v>37</v>
      </c>
      <c r="J21" s="23" t="s">
        <v>34</v>
      </c>
      <c r="K21" s="23" t="n">
        <v>18</v>
      </c>
      <c r="L21" s="23" t="n">
        <v>182</v>
      </c>
    </row>
    <row r="22" s="110" customFormat="true" ht="20.1" hidden="false" customHeight="true" outlineLevel="0" collapsed="false">
      <c r="B22" s="109" t="s">
        <v>319</v>
      </c>
      <c r="C22" s="24" t="n">
        <v>1749</v>
      </c>
      <c r="D22" s="24" t="n">
        <v>3090</v>
      </c>
      <c r="E22" s="24" t="n">
        <v>2465</v>
      </c>
      <c r="F22" s="24" t="n">
        <v>8169</v>
      </c>
      <c r="G22" s="24" t="n">
        <v>1716</v>
      </c>
      <c r="H22" s="24" t="n">
        <v>2310</v>
      </c>
      <c r="I22" s="24" t="n">
        <v>4776</v>
      </c>
      <c r="J22" s="24" t="s">
        <v>34</v>
      </c>
      <c r="K22" s="24" t="n">
        <v>7380</v>
      </c>
      <c r="L22" s="24" t="n">
        <v>31655</v>
      </c>
    </row>
    <row r="23" customFormat="false" ht="12.75" hidden="false" customHeight="false" outlineLevel="0" collapsed="false">
      <c r="C23" s="104"/>
      <c r="D23" s="104"/>
      <c r="E23" s="104"/>
      <c r="F23" s="104"/>
      <c r="G23" s="104"/>
      <c r="H23" s="104"/>
      <c r="I23" s="104"/>
      <c r="J23" s="104"/>
      <c r="K23" s="104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3.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tru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0:S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3" width="11.42"/>
    <col collapsed="false" customWidth="true" hidden="false" outlineLevel="0" max="11" min="11" style="43" width="22.14"/>
    <col collapsed="false" customWidth="false" hidden="false" outlineLevel="0" max="13" min="12" style="43" width="11.42"/>
    <col collapsed="false" customWidth="true" hidden="false" outlineLevel="0" max="14" min="14" style="43" width="19.99"/>
    <col collapsed="false" customWidth="false" hidden="false" outlineLevel="0" max="257" min="15" style="43" width="11.42"/>
  </cols>
  <sheetData>
    <row r="10" customFormat="false" ht="18" hidden="false" customHeight="false" outlineLevel="0" collapsed="false">
      <c r="B10" s="111" t="s">
        <v>331</v>
      </c>
      <c r="C10" s="111"/>
      <c r="D10" s="111"/>
      <c r="E10" s="111"/>
      <c r="F10" s="111"/>
      <c r="G10" s="111"/>
      <c r="H10" s="111"/>
      <c r="I10" s="111"/>
      <c r="J10" s="111"/>
      <c r="M10" s="112"/>
      <c r="N10" s="113"/>
      <c r="O10" s="113"/>
      <c r="P10" s="112"/>
      <c r="Q10" s="112"/>
      <c r="R10" s="112"/>
      <c r="S10" s="112"/>
    </row>
    <row r="11" customFormat="false" ht="12.75" hidden="false" customHeight="false" outlineLevel="0" collapsed="false">
      <c r="M11" s="44"/>
      <c r="N11" s="59"/>
      <c r="O11" s="59"/>
      <c r="P11" s="44"/>
      <c r="Q11" s="112"/>
      <c r="R11" s="112"/>
      <c r="S11" s="112"/>
    </row>
    <row r="12" customFormat="false" ht="12.75" hidden="false" customHeight="false" outlineLevel="0" collapsed="false">
      <c r="M12" s="44"/>
      <c r="N12" s="114"/>
      <c r="O12" s="114"/>
      <c r="P12" s="115"/>
      <c r="Q12" s="112"/>
      <c r="R12" s="112"/>
      <c r="S12" s="112"/>
    </row>
    <row r="13" customFormat="false" ht="12.75" hidden="false" customHeight="false" outlineLevel="0" collapsed="false">
      <c r="M13" s="44"/>
      <c r="N13" s="114" t="s">
        <v>322</v>
      </c>
      <c r="O13" s="114" t="n">
        <v>31205</v>
      </c>
      <c r="P13" s="115"/>
      <c r="Q13" s="112"/>
      <c r="R13" s="112"/>
      <c r="S13" s="112"/>
    </row>
    <row r="14" customFormat="false" ht="12.75" hidden="false" customHeight="false" outlineLevel="0" collapsed="false">
      <c r="M14" s="44"/>
      <c r="N14" s="114" t="s">
        <v>323</v>
      </c>
      <c r="O14" s="114" t="n">
        <v>148</v>
      </c>
      <c r="P14" s="115"/>
      <c r="Q14" s="112"/>
      <c r="R14" s="112"/>
      <c r="S14" s="112"/>
    </row>
    <row r="15" customFormat="false" ht="12.75" hidden="false" customHeight="false" outlineLevel="0" collapsed="false">
      <c r="M15" s="44"/>
      <c r="N15" s="114" t="s">
        <v>324</v>
      </c>
      <c r="O15" s="114" t="n">
        <v>7</v>
      </c>
      <c r="P15" s="115"/>
      <c r="Q15" s="112"/>
      <c r="R15" s="112"/>
      <c r="S15" s="112"/>
    </row>
    <row r="16" customFormat="false" ht="12.75" hidden="false" customHeight="false" outlineLevel="0" collapsed="false">
      <c r="M16" s="44"/>
      <c r="N16" s="114" t="s">
        <v>325</v>
      </c>
      <c r="O16" s="114" t="n">
        <v>9</v>
      </c>
      <c r="P16" s="115"/>
      <c r="Q16" s="112"/>
      <c r="R16" s="112"/>
      <c r="S16" s="112"/>
    </row>
    <row r="17" customFormat="false" ht="12.75" hidden="false" customHeight="false" outlineLevel="0" collapsed="false">
      <c r="M17" s="44"/>
      <c r="N17" s="114" t="s">
        <v>326</v>
      </c>
      <c r="O17" s="114" t="n">
        <v>73</v>
      </c>
      <c r="P17" s="115"/>
      <c r="Q17" s="112"/>
      <c r="R17" s="112"/>
      <c r="S17" s="112"/>
    </row>
    <row r="18" customFormat="false" ht="12.75" hidden="false" customHeight="false" outlineLevel="0" collapsed="false">
      <c r="M18" s="44"/>
      <c r="N18" s="114" t="s">
        <v>327</v>
      </c>
      <c r="O18" s="114" t="n">
        <v>12</v>
      </c>
      <c r="P18" s="115"/>
      <c r="Q18" s="112"/>
      <c r="R18" s="112"/>
      <c r="S18" s="112"/>
    </row>
    <row r="19" customFormat="false" ht="12.75" hidden="false" customHeight="false" outlineLevel="0" collapsed="false">
      <c r="M19" s="44"/>
      <c r="N19" s="114" t="s">
        <v>328</v>
      </c>
      <c r="O19" s="114" t="n">
        <v>1</v>
      </c>
      <c r="P19" s="115"/>
      <c r="Q19" s="112"/>
      <c r="R19" s="112"/>
      <c r="S19" s="112"/>
    </row>
    <row r="20" customFormat="false" ht="12.75" hidden="false" customHeight="false" outlineLevel="0" collapsed="false">
      <c r="M20" s="44"/>
      <c r="N20" s="114" t="s">
        <v>329</v>
      </c>
      <c r="O20" s="114" t="n">
        <v>18</v>
      </c>
      <c r="P20" s="115"/>
      <c r="Q20" s="112"/>
      <c r="R20" s="112"/>
      <c r="S20" s="112"/>
    </row>
    <row r="21" customFormat="false" ht="12.75" hidden="false" customHeight="false" outlineLevel="0" collapsed="false">
      <c r="M21" s="44"/>
      <c r="N21" s="114" t="s">
        <v>330</v>
      </c>
      <c r="O21" s="114" t="n">
        <v>182</v>
      </c>
      <c r="P21" s="115"/>
      <c r="Q21" s="112"/>
      <c r="R21" s="112"/>
      <c r="S21" s="112"/>
    </row>
    <row r="22" customFormat="false" ht="12.75" hidden="false" customHeight="false" outlineLevel="0" collapsed="false">
      <c r="M22" s="44"/>
      <c r="N22" s="116"/>
      <c r="O22" s="116"/>
      <c r="P22" s="44"/>
      <c r="Q22" s="112"/>
      <c r="R22" s="112"/>
      <c r="S22" s="112"/>
    </row>
    <row r="23" customFormat="false" ht="12.75" hidden="false" customHeight="false" outlineLevel="0" collapsed="false">
      <c r="M23" s="44"/>
      <c r="N23" s="59"/>
      <c r="O23" s="59"/>
      <c r="P23" s="44"/>
      <c r="Q23" s="112"/>
      <c r="R23" s="112"/>
      <c r="S23" s="112"/>
    </row>
    <row r="24" customFormat="false" ht="12.75" hidden="false" customHeight="false" outlineLevel="0" collapsed="false">
      <c r="M24" s="112"/>
      <c r="N24" s="113"/>
      <c r="O24" s="113"/>
      <c r="P24" s="112"/>
      <c r="Q24" s="112"/>
      <c r="R24" s="112"/>
      <c r="S24" s="112"/>
    </row>
  </sheetData>
  <mergeCells count="1">
    <mergeCell ref="B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W3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2" width="32.28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9.14"/>
    <col collapsed="false" customWidth="true" hidden="false" outlineLevel="0" max="6" min="6" style="1" width="5.85"/>
    <col collapsed="false" customWidth="true" hidden="false" outlineLevel="0" max="7" min="7" style="1" width="5.99"/>
    <col collapsed="false" customWidth="true" hidden="false" outlineLevel="0" max="8" min="8" style="1" width="9.56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1" width="5.85"/>
    <col collapsed="false" customWidth="true" hidden="false" outlineLevel="0" max="12" min="12" style="1" width="5.99"/>
    <col collapsed="false" customWidth="true" hidden="false" outlineLevel="0" max="13" min="13" style="1" width="9.14"/>
    <col collapsed="false" customWidth="true" hidden="false" outlineLevel="0" max="14" min="14" style="1" width="5.85"/>
    <col collapsed="false" customWidth="true" hidden="false" outlineLevel="0" max="15" min="15" style="1" width="9.14"/>
    <col collapsed="false" customWidth="true" hidden="false" outlineLevel="0" max="17" min="16" style="1" width="5.85"/>
    <col collapsed="false" customWidth="true" hidden="false" outlineLevel="0" max="18" min="18" style="1" width="9.14"/>
    <col collapsed="false" customWidth="true" hidden="false" outlineLevel="0" max="19" min="19" style="1" width="4.99"/>
    <col collapsed="false" customWidth="true" hidden="false" outlineLevel="0" max="20" min="20" style="1" width="9.14"/>
    <col collapsed="false" customWidth="true" hidden="false" outlineLevel="0" max="21" min="21" style="1" width="5.85"/>
    <col collapsed="false" customWidth="true" hidden="false" outlineLevel="0" max="22" min="22" style="1" width="5.99"/>
    <col collapsed="false" customWidth="true" hidden="false" outlineLevel="0" max="23" min="23" style="1" width="2.56"/>
    <col collapsed="false" customWidth="false" hidden="false" outlineLevel="0" max="24" min="24" style="1" width="11.42"/>
    <col collapsed="false" customWidth="true" hidden="false" outlineLevel="0" max="25" min="25" style="1" width="48.7"/>
    <col collapsed="false" customWidth="false" hidden="false" outlineLevel="0" max="257" min="26" style="1" width="11.42"/>
  </cols>
  <sheetData>
    <row r="8" customFormat="false" ht="20.1" hidden="false" customHeight="true" outlineLevel="0" collapsed="false">
      <c r="C8" s="15"/>
      <c r="D8" s="15"/>
      <c r="N8" s="16"/>
      <c r="O8" s="16"/>
    </row>
    <row r="9" customFormat="false" ht="11.25" hidden="false" customHeight="true" outlineLevel="0" collapsed="false">
      <c r="C9" s="15"/>
      <c r="D9" s="15"/>
      <c r="N9" s="16"/>
      <c r="O9" s="16"/>
    </row>
    <row r="10" customFormat="false" ht="20.1" hidden="false" customHeight="true" outlineLevel="0" collapsed="false">
      <c r="A10" s="17" t="s">
        <v>33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</row>
    <row r="11" customFormat="false" ht="20.1" hidden="false" customHeight="true" outlineLevel="0" collapsed="false"/>
    <row r="12" customFormat="false" ht="15" hidden="false" customHeight="true" outlineLevel="0" collapsed="false">
      <c r="B12" s="98" t="s">
        <v>333</v>
      </c>
      <c r="C12" s="20" t="s">
        <v>53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117"/>
      <c r="V12" s="98" t="s">
        <v>23</v>
      </c>
    </row>
    <row r="13" customFormat="false" ht="15" hidden="false" customHeight="true" outlineLevel="0" collapsed="false">
      <c r="B13" s="98"/>
      <c r="C13" s="118" t="s">
        <v>56</v>
      </c>
      <c r="D13" s="118"/>
      <c r="E13" s="118"/>
      <c r="F13" s="118"/>
      <c r="G13" s="118"/>
      <c r="H13" s="118"/>
      <c r="I13" s="118"/>
      <c r="J13" s="118"/>
      <c r="K13" s="118"/>
      <c r="L13" s="119"/>
      <c r="M13" s="118" t="s">
        <v>57</v>
      </c>
      <c r="N13" s="118"/>
      <c r="O13" s="118"/>
      <c r="P13" s="118"/>
      <c r="Q13" s="119"/>
      <c r="R13" s="118" t="s">
        <v>334</v>
      </c>
      <c r="S13" s="118"/>
      <c r="T13" s="118"/>
      <c r="U13" s="118"/>
      <c r="V13" s="98"/>
    </row>
    <row r="14" customFormat="false" ht="15" hidden="false" customHeight="true" outlineLevel="0" collapsed="false">
      <c r="B14" s="98"/>
      <c r="C14" s="98" t="s">
        <v>24</v>
      </c>
      <c r="D14" s="98"/>
      <c r="E14" s="98" t="s">
        <v>25</v>
      </c>
      <c r="F14" s="98"/>
      <c r="G14" s="98"/>
      <c r="H14" s="98"/>
      <c r="I14" s="98"/>
      <c r="J14" s="98"/>
      <c r="K14" s="98"/>
      <c r="L14" s="98" t="s">
        <v>23</v>
      </c>
      <c r="M14" s="98" t="s">
        <v>24</v>
      </c>
      <c r="N14" s="98"/>
      <c r="O14" s="98" t="s">
        <v>25</v>
      </c>
      <c r="P14" s="98"/>
      <c r="Q14" s="98" t="s">
        <v>23</v>
      </c>
      <c r="R14" s="98" t="s">
        <v>24</v>
      </c>
      <c r="S14" s="98"/>
      <c r="T14" s="98" t="s">
        <v>25</v>
      </c>
      <c r="U14" s="98"/>
      <c r="V14" s="98"/>
    </row>
    <row r="15" customFormat="false" ht="20.1" hidden="false" customHeight="true" outlineLevel="0" collapsed="false">
      <c r="B15" s="98"/>
      <c r="C15" s="98" t="s">
        <v>47</v>
      </c>
      <c r="D15" s="120" t="s">
        <v>335</v>
      </c>
      <c r="E15" s="98" t="s">
        <v>47</v>
      </c>
      <c r="F15" s="120" t="s">
        <v>335</v>
      </c>
      <c r="G15" s="120"/>
      <c r="H15" s="120"/>
      <c r="I15" s="120"/>
      <c r="J15" s="120"/>
      <c r="K15" s="120"/>
      <c r="L15" s="98"/>
      <c r="M15" s="98" t="s">
        <v>47</v>
      </c>
      <c r="N15" s="120" t="s">
        <v>335</v>
      </c>
      <c r="O15" s="98" t="s">
        <v>47</v>
      </c>
      <c r="P15" s="120" t="s">
        <v>335</v>
      </c>
      <c r="Q15" s="98"/>
      <c r="R15" s="98" t="s">
        <v>47</v>
      </c>
      <c r="S15" s="120" t="s">
        <v>335</v>
      </c>
      <c r="T15" s="98" t="s">
        <v>47</v>
      </c>
      <c r="U15" s="120" t="s">
        <v>335</v>
      </c>
      <c r="V15" s="98"/>
    </row>
    <row r="16" customFormat="false" ht="12.75" hidden="false" customHeight="false" outlineLevel="0" collapsed="false">
      <c r="B16" s="121" t="s">
        <v>170</v>
      </c>
      <c r="C16" s="122"/>
      <c r="D16" s="123"/>
      <c r="E16" s="122"/>
      <c r="F16" s="123"/>
      <c r="G16" s="123"/>
      <c r="H16" s="123"/>
      <c r="I16" s="123"/>
      <c r="J16" s="123"/>
      <c r="K16" s="123"/>
      <c r="L16" s="122"/>
      <c r="M16" s="122"/>
      <c r="N16" s="123"/>
      <c r="O16" s="122"/>
      <c r="P16" s="123"/>
      <c r="Q16" s="122"/>
      <c r="R16" s="122"/>
      <c r="S16" s="123"/>
      <c r="T16" s="122"/>
      <c r="U16" s="123"/>
      <c r="V16" s="122"/>
    </row>
    <row r="17" customFormat="false" ht="12.75" hidden="false" customHeight="false" outlineLevel="0" collapsed="false">
      <c r="B17" s="124" t="s">
        <v>336</v>
      </c>
      <c r="C17" s="91" t="s">
        <v>173</v>
      </c>
      <c r="D17" s="91" t="s">
        <v>173</v>
      </c>
      <c r="E17" s="91" t="s">
        <v>173</v>
      </c>
      <c r="F17" s="91" t="s">
        <v>173</v>
      </c>
      <c r="G17" s="91"/>
      <c r="H17" s="91"/>
      <c r="I17" s="91"/>
      <c r="J17" s="91"/>
      <c r="K17" s="91"/>
      <c r="L17" s="91" t="s">
        <v>173</v>
      </c>
      <c r="M17" s="91" t="s">
        <v>173</v>
      </c>
      <c r="N17" s="91" t="s">
        <v>173</v>
      </c>
      <c r="O17" s="91" t="s">
        <v>173</v>
      </c>
      <c r="P17" s="91" t="s">
        <v>173</v>
      </c>
      <c r="Q17" s="91" t="s">
        <v>173</v>
      </c>
      <c r="R17" s="91" t="n">
        <v>89</v>
      </c>
      <c r="S17" s="125" t="n">
        <v>66.92</v>
      </c>
      <c r="T17" s="91" t="n">
        <v>44</v>
      </c>
      <c r="U17" s="125" t="n">
        <v>33.08</v>
      </c>
      <c r="V17" s="92" t="n">
        <f aca="false">SUM(R17+T17)</f>
        <v>133</v>
      </c>
    </row>
    <row r="18" customFormat="false" ht="12.75" hidden="false" customHeight="false" outlineLevel="0" collapsed="false">
      <c r="B18" s="124" t="s">
        <v>171</v>
      </c>
      <c r="C18" s="91" t="s">
        <v>173</v>
      </c>
      <c r="D18" s="91" t="s">
        <v>173</v>
      </c>
      <c r="E18" s="91" t="s">
        <v>173</v>
      </c>
      <c r="F18" s="91" t="s">
        <v>173</v>
      </c>
      <c r="G18" s="91"/>
      <c r="H18" s="91"/>
      <c r="I18" s="91"/>
      <c r="J18" s="91"/>
      <c r="K18" s="91"/>
      <c r="L18" s="91" t="s">
        <v>173</v>
      </c>
      <c r="M18" s="91" t="n">
        <v>251</v>
      </c>
      <c r="N18" s="125" t="n">
        <v>60.63</v>
      </c>
      <c r="O18" s="91" t="n">
        <v>163</v>
      </c>
      <c r="P18" s="125" t="n">
        <v>39.37</v>
      </c>
      <c r="Q18" s="92" t="n">
        <f aca="false">SUM(M18+O18)</f>
        <v>414</v>
      </c>
      <c r="R18" s="91" t="s">
        <v>173</v>
      </c>
      <c r="S18" s="91" t="s">
        <v>173</v>
      </c>
      <c r="T18" s="91" t="s">
        <v>173</v>
      </c>
      <c r="U18" s="91" t="s">
        <v>173</v>
      </c>
      <c r="V18" s="91" t="s">
        <v>173</v>
      </c>
    </row>
    <row r="19" customFormat="false" ht="13.5" hidden="false" customHeight="true" outlineLevel="0" collapsed="false">
      <c r="B19" s="124" t="s">
        <v>172</v>
      </c>
      <c r="C19" s="91" t="s">
        <v>173</v>
      </c>
      <c r="D19" s="91" t="s">
        <v>173</v>
      </c>
      <c r="E19" s="91" t="s">
        <v>173</v>
      </c>
      <c r="F19" s="91" t="s">
        <v>173</v>
      </c>
      <c r="G19" s="91"/>
      <c r="H19" s="91"/>
      <c r="I19" s="91"/>
      <c r="J19" s="91"/>
      <c r="K19" s="91"/>
      <c r="L19" s="91" t="s">
        <v>173</v>
      </c>
      <c r="M19" s="91" t="n">
        <v>2</v>
      </c>
      <c r="N19" s="125" t="n">
        <v>66.67</v>
      </c>
      <c r="O19" s="91" t="n">
        <v>1</v>
      </c>
      <c r="P19" s="125" t="n">
        <v>33.33</v>
      </c>
      <c r="Q19" s="92" t="n">
        <f aca="false">SUM(M19+O19)</f>
        <v>3</v>
      </c>
      <c r="R19" s="91" t="s">
        <v>173</v>
      </c>
      <c r="S19" s="91" t="s">
        <v>173</v>
      </c>
      <c r="T19" s="91" t="s">
        <v>173</v>
      </c>
      <c r="U19" s="91" t="s">
        <v>173</v>
      </c>
      <c r="V19" s="91" t="s">
        <v>173</v>
      </c>
    </row>
    <row r="20" customFormat="false" ht="12.75" hidden="false" customHeight="false" outlineLevel="0" collapsed="false">
      <c r="B20" s="124" t="s">
        <v>175</v>
      </c>
      <c r="C20" s="91" t="s">
        <v>173</v>
      </c>
      <c r="D20" s="91" t="s">
        <v>173</v>
      </c>
      <c r="E20" s="91" t="s">
        <v>173</v>
      </c>
      <c r="F20" s="91" t="s">
        <v>173</v>
      </c>
      <c r="G20" s="91"/>
      <c r="H20" s="91"/>
      <c r="I20" s="91"/>
      <c r="J20" s="91"/>
      <c r="K20" s="91"/>
      <c r="L20" s="91" t="s">
        <v>173</v>
      </c>
      <c r="M20" s="91" t="n">
        <v>15</v>
      </c>
      <c r="N20" s="125" t="n">
        <v>57.69</v>
      </c>
      <c r="O20" s="91" t="n">
        <v>11</v>
      </c>
      <c r="P20" s="125" t="n">
        <v>42.31</v>
      </c>
      <c r="Q20" s="92" t="n">
        <f aca="false">SUM(M20+O20)</f>
        <v>26</v>
      </c>
      <c r="R20" s="91" t="s">
        <v>173</v>
      </c>
      <c r="S20" s="91" t="s">
        <v>173</v>
      </c>
      <c r="T20" s="91" t="s">
        <v>173</v>
      </c>
      <c r="U20" s="91" t="s">
        <v>173</v>
      </c>
      <c r="V20" s="91" t="s">
        <v>173</v>
      </c>
    </row>
    <row r="21" customFormat="false" ht="12.75" hidden="false" customHeight="false" outlineLevel="0" collapsed="false">
      <c r="B21" s="124" t="s">
        <v>176</v>
      </c>
      <c r="C21" s="91" t="s">
        <v>173</v>
      </c>
      <c r="D21" s="91" t="s">
        <v>173</v>
      </c>
      <c r="E21" s="91" t="s">
        <v>173</v>
      </c>
      <c r="F21" s="91" t="s">
        <v>173</v>
      </c>
      <c r="G21" s="91"/>
      <c r="H21" s="91"/>
      <c r="I21" s="91"/>
      <c r="J21" s="91"/>
      <c r="K21" s="91"/>
      <c r="L21" s="91" t="s">
        <v>173</v>
      </c>
      <c r="M21" s="91" t="n">
        <v>5</v>
      </c>
      <c r="N21" s="125" t="n">
        <v>55.56</v>
      </c>
      <c r="O21" s="91" t="n">
        <v>4</v>
      </c>
      <c r="P21" s="125" t="n">
        <v>44.44</v>
      </c>
      <c r="Q21" s="92" t="n">
        <f aca="false">SUM(M21+O21)</f>
        <v>9</v>
      </c>
      <c r="R21" s="91" t="s">
        <v>173</v>
      </c>
      <c r="S21" s="91" t="s">
        <v>173</v>
      </c>
      <c r="T21" s="91" t="s">
        <v>173</v>
      </c>
      <c r="U21" s="91" t="s">
        <v>173</v>
      </c>
      <c r="V21" s="91" t="s">
        <v>173</v>
      </c>
    </row>
    <row r="22" customFormat="false" ht="12.75" hidden="false" customHeight="false" outlineLevel="0" collapsed="false">
      <c r="B22" s="124" t="s">
        <v>177</v>
      </c>
      <c r="C22" s="91" t="s">
        <v>173</v>
      </c>
      <c r="D22" s="91" t="s">
        <v>173</v>
      </c>
      <c r="E22" s="91" t="s">
        <v>173</v>
      </c>
      <c r="F22" s="91" t="s">
        <v>173</v>
      </c>
      <c r="G22" s="91"/>
      <c r="H22" s="91"/>
      <c r="I22" s="91"/>
      <c r="J22" s="91"/>
      <c r="K22" s="91"/>
      <c r="L22" s="91" t="s">
        <v>173</v>
      </c>
      <c r="M22" s="91" t="n">
        <v>44</v>
      </c>
      <c r="N22" s="125" t="n">
        <v>72.13</v>
      </c>
      <c r="O22" s="91" t="n">
        <v>17</v>
      </c>
      <c r="P22" s="125" t="n">
        <v>27.87</v>
      </c>
      <c r="Q22" s="92" t="n">
        <f aca="false">SUM(M22+O22)</f>
        <v>61</v>
      </c>
      <c r="R22" s="91" t="s">
        <v>173</v>
      </c>
      <c r="S22" s="91" t="s">
        <v>173</v>
      </c>
      <c r="T22" s="91" t="s">
        <v>173</v>
      </c>
      <c r="U22" s="91" t="s">
        <v>173</v>
      </c>
      <c r="V22" s="91" t="s">
        <v>173</v>
      </c>
    </row>
    <row r="23" customFormat="false" ht="12.75" hidden="false" customHeight="false" outlineLevel="0" collapsed="false">
      <c r="B23" s="124" t="s">
        <v>337</v>
      </c>
      <c r="C23" s="91" t="s">
        <v>173</v>
      </c>
      <c r="D23" s="91" t="s">
        <v>173</v>
      </c>
      <c r="E23" s="91" t="s">
        <v>173</v>
      </c>
      <c r="F23" s="91" t="s">
        <v>173</v>
      </c>
      <c r="G23" s="91"/>
      <c r="H23" s="91"/>
      <c r="I23" s="91"/>
      <c r="J23" s="91"/>
      <c r="K23" s="91"/>
      <c r="L23" s="91" t="s">
        <v>173</v>
      </c>
      <c r="M23" s="91" t="n">
        <v>1</v>
      </c>
      <c r="N23" s="125" t="n">
        <v>100</v>
      </c>
      <c r="O23" s="91" t="n">
        <v>0</v>
      </c>
      <c r="P23" s="125" t="n">
        <v>0</v>
      </c>
      <c r="Q23" s="92" t="n">
        <f aca="false">SUM(M23+O23)</f>
        <v>1</v>
      </c>
      <c r="R23" s="91" t="s">
        <v>173</v>
      </c>
      <c r="S23" s="91" t="s">
        <v>173</v>
      </c>
      <c r="T23" s="91" t="s">
        <v>173</v>
      </c>
      <c r="U23" s="91" t="s">
        <v>173</v>
      </c>
      <c r="V23" s="91" t="s">
        <v>173</v>
      </c>
    </row>
    <row r="24" customFormat="false" ht="12.75" hidden="false" customHeight="false" outlineLevel="0" collapsed="false">
      <c r="B24" s="124" t="s">
        <v>179</v>
      </c>
      <c r="C24" s="91" t="s">
        <v>173</v>
      </c>
      <c r="D24" s="91" t="s">
        <v>173</v>
      </c>
      <c r="E24" s="91" t="s">
        <v>173</v>
      </c>
      <c r="F24" s="91" t="s">
        <v>173</v>
      </c>
      <c r="G24" s="91"/>
      <c r="H24" s="91"/>
      <c r="I24" s="91"/>
      <c r="J24" s="91"/>
      <c r="K24" s="91"/>
      <c r="L24" s="91" t="s">
        <v>173</v>
      </c>
      <c r="M24" s="91" t="n">
        <v>139</v>
      </c>
      <c r="N24" s="125" t="n">
        <v>74.33</v>
      </c>
      <c r="O24" s="91" t="n">
        <v>48</v>
      </c>
      <c r="P24" s="125" t="n">
        <v>25.67</v>
      </c>
      <c r="Q24" s="92" t="n">
        <f aca="false">SUM(M24+O24)</f>
        <v>187</v>
      </c>
      <c r="R24" s="91" t="s">
        <v>173</v>
      </c>
      <c r="S24" s="91" t="s">
        <v>173</v>
      </c>
      <c r="T24" s="91" t="s">
        <v>173</v>
      </c>
      <c r="U24" s="91" t="s">
        <v>173</v>
      </c>
      <c r="V24" s="91" t="s">
        <v>173</v>
      </c>
    </row>
    <row r="25" customFormat="false" ht="12.75" hidden="false" customHeight="false" outlineLevel="0" collapsed="false">
      <c r="B25" s="124" t="s">
        <v>180</v>
      </c>
      <c r="C25" s="91" t="s">
        <v>173</v>
      </c>
      <c r="D25" s="91" t="s">
        <v>173</v>
      </c>
      <c r="E25" s="91" t="s">
        <v>173</v>
      </c>
      <c r="F25" s="91" t="s">
        <v>173</v>
      </c>
      <c r="G25" s="91"/>
      <c r="H25" s="91"/>
      <c r="I25" s="91"/>
      <c r="J25" s="91"/>
      <c r="K25" s="91"/>
      <c r="L25" s="91" t="s">
        <v>173</v>
      </c>
      <c r="M25" s="91" t="n">
        <v>270</v>
      </c>
      <c r="N25" s="125" t="n">
        <v>75.42</v>
      </c>
      <c r="O25" s="91" t="n">
        <v>88</v>
      </c>
      <c r="P25" s="125" t="n">
        <v>24.58</v>
      </c>
      <c r="Q25" s="92" t="n">
        <f aca="false">SUM(M25+O25)</f>
        <v>358</v>
      </c>
      <c r="R25" s="91" t="s">
        <v>173</v>
      </c>
      <c r="S25" s="91" t="s">
        <v>173</v>
      </c>
      <c r="T25" s="91" t="s">
        <v>173</v>
      </c>
      <c r="U25" s="91" t="s">
        <v>173</v>
      </c>
      <c r="V25" s="91" t="s">
        <v>173</v>
      </c>
    </row>
    <row r="26" customFormat="false" ht="12.75" hidden="false" customHeight="false" outlineLevel="0" collapsed="false">
      <c r="B26" s="124" t="s">
        <v>181</v>
      </c>
      <c r="C26" s="91" t="s">
        <v>173</v>
      </c>
      <c r="D26" s="91" t="s">
        <v>173</v>
      </c>
      <c r="E26" s="91" t="s">
        <v>173</v>
      </c>
      <c r="F26" s="91" t="s">
        <v>173</v>
      </c>
      <c r="G26" s="91"/>
      <c r="H26" s="91"/>
      <c r="I26" s="91"/>
      <c r="J26" s="91"/>
      <c r="K26" s="91"/>
      <c r="L26" s="91" t="s">
        <v>173</v>
      </c>
      <c r="M26" s="91" t="n">
        <v>4</v>
      </c>
      <c r="N26" s="125" t="n">
        <v>100</v>
      </c>
      <c r="O26" s="91" t="n">
        <v>0</v>
      </c>
      <c r="P26" s="125" t="n">
        <v>0</v>
      </c>
      <c r="Q26" s="92" t="n">
        <f aca="false">SUM(M26+O26)</f>
        <v>4</v>
      </c>
      <c r="R26" s="91" t="s">
        <v>173</v>
      </c>
      <c r="S26" s="91" t="s">
        <v>173</v>
      </c>
      <c r="T26" s="91" t="s">
        <v>173</v>
      </c>
      <c r="U26" s="91" t="s">
        <v>173</v>
      </c>
      <c r="V26" s="91" t="s">
        <v>173</v>
      </c>
    </row>
    <row r="27" customFormat="false" ht="12.75" hidden="false" customHeight="false" outlineLevel="0" collapsed="false">
      <c r="B27" s="124" t="s">
        <v>182</v>
      </c>
      <c r="C27" s="91" t="s">
        <v>173</v>
      </c>
      <c r="D27" s="91" t="s">
        <v>173</v>
      </c>
      <c r="E27" s="91" t="s">
        <v>173</v>
      </c>
      <c r="F27" s="91" t="s">
        <v>173</v>
      </c>
      <c r="G27" s="91"/>
      <c r="H27" s="91"/>
      <c r="I27" s="91"/>
      <c r="J27" s="91"/>
      <c r="K27" s="91"/>
      <c r="L27" s="91" t="s">
        <v>173</v>
      </c>
      <c r="M27" s="91" t="n">
        <v>2</v>
      </c>
      <c r="N27" s="125" t="n">
        <v>50</v>
      </c>
      <c r="O27" s="91" t="n">
        <v>2</v>
      </c>
      <c r="P27" s="125" t="n">
        <v>50</v>
      </c>
      <c r="Q27" s="92" t="n">
        <f aca="false">SUM(M27+O27)</f>
        <v>4</v>
      </c>
      <c r="R27" s="91" t="s">
        <v>173</v>
      </c>
      <c r="S27" s="91" t="s">
        <v>173</v>
      </c>
      <c r="T27" s="91" t="s">
        <v>173</v>
      </c>
      <c r="U27" s="91" t="s">
        <v>173</v>
      </c>
      <c r="V27" s="91" t="s">
        <v>173</v>
      </c>
    </row>
    <row r="28" customFormat="false" ht="12.75" hidden="false" customHeight="false" outlineLevel="0" collapsed="false">
      <c r="B28" s="124" t="s">
        <v>183</v>
      </c>
      <c r="C28" s="91" t="s">
        <v>173</v>
      </c>
      <c r="D28" s="91" t="s">
        <v>173</v>
      </c>
      <c r="E28" s="91" t="s">
        <v>173</v>
      </c>
      <c r="F28" s="91" t="s">
        <v>173</v>
      </c>
      <c r="G28" s="91"/>
      <c r="H28" s="91"/>
      <c r="I28" s="91"/>
      <c r="J28" s="91"/>
      <c r="K28" s="91"/>
      <c r="L28" s="91" t="s">
        <v>173</v>
      </c>
      <c r="M28" s="91" t="n">
        <v>5</v>
      </c>
      <c r="N28" s="125" t="n">
        <v>71.43</v>
      </c>
      <c r="O28" s="91" t="n">
        <v>2</v>
      </c>
      <c r="P28" s="125" t="n">
        <v>28.57</v>
      </c>
      <c r="Q28" s="92" t="n">
        <f aca="false">SUM(M28+O28)</f>
        <v>7</v>
      </c>
      <c r="R28" s="91" t="s">
        <v>173</v>
      </c>
      <c r="S28" s="91" t="s">
        <v>173</v>
      </c>
      <c r="T28" s="91" t="s">
        <v>173</v>
      </c>
      <c r="U28" s="91" t="s">
        <v>173</v>
      </c>
      <c r="V28" s="91" t="s">
        <v>173</v>
      </c>
    </row>
    <row r="29" customFormat="false" ht="12.75" hidden="false" customHeight="false" outlineLevel="0" collapsed="false">
      <c r="B29" s="124" t="s">
        <v>184</v>
      </c>
      <c r="C29" s="91" t="s">
        <v>173</v>
      </c>
      <c r="D29" s="91" t="s">
        <v>173</v>
      </c>
      <c r="E29" s="91" t="s">
        <v>173</v>
      </c>
      <c r="F29" s="91" t="s">
        <v>173</v>
      </c>
      <c r="G29" s="91"/>
      <c r="H29" s="91"/>
      <c r="I29" s="91"/>
      <c r="J29" s="91"/>
      <c r="K29" s="91"/>
      <c r="L29" s="91" t="s">
        <v>173</v>
      </c>
      <c r="M29" s="91" t="n">
        <v>17</v>
      </c>
      <c r="N29" s="125" t="n">
        <v>80.95</v>
      </c>
      <c r="O29" s="91" t="n">
        <v>4</v>
      </c>
      <c r="P29" s="125" t="n">
        <v>19.05</v>
      </c>
      <c r="Q29" s="92" t="n">
        <f aca="false">SUM(M29+O29)</f>
        <v>21</v>
      </c>
      <c r="R29" s="91" t="s">
        <v>173</v>
      </c>
      <c r="S29" s="91" t="s">
        <v>173</v>
      </c>
      <c r="T29" s="91" t="s">
        <v>173</v>
      </c>
      <c r="U29" s="91" t="s">
        <v>173</v>
      </c>
      <c r="V29" s="91" t="s">
        <v>173</v>
      </c>
    </row>
    <row r="30" customFormat="false" ht="12.75" hidden="false" customHeight="false" outlineLevel="0" collapsed="false">
      <c r="B30" s="124" t="s">
        <v>185</v>
      </c>
      <c r="C30" s="91" t="s">
        <v>173</v>
      </c>
      <c r="D30" s="91" t="s">
        <v>173</v>
      </c>
      <c r="E30" s="91" t="s">
        <v>173</v>
      </c>
      <c r="F30" s="91" t="s">
        <v>173</v>
      </c>
      <c r="G30" s="91"/>
      <c r="H30" s="91"/>
      <c r="I30" s="91"/>
      <c r="J30" s="91"/>
      <c r="K30" s="91"/>
      <c r="L30" s="91" t="s">
        <v>173</v>
      </c>
      <c r="M30" s="91" t="n">
        <v>30</v>
      </c>
      <c r="N30" s="125" t="n">
        <v>44.12</v>
      </c>
      <c r="O30" s="91" t="n">
        <v>38</v>
      </c>
      <c r="P30" s="125" t="n">
        <v>55.88</v>
      </c>
      <c r="Q30" s="92" t="n">
        <f aca="false">SUM(M30+O30)</f>
        <v>68</v>
      </c>
      <c r="R30" s="91" t="s">
        <v>173</v>
      </c>
      <c r="S30" s="91" t="s">
        <v>173</v>
      </c>
      <c r="T30" s="91" t="s">
        <v>173</v>
      </c>
      <c r="U30" s="91" t="s">
        <v>173</v>
      </c>
      <c r="V30" s="91" t="s">
        <v>173</v>
      </c>
    </row>
    <row r="31" customFormat="false" ht="12.75" hidden="false" customHeight="false" outlineLevel="0" collapsed="false">
      <c r="B31" s="124" t="s">
        <v>187</v>
      </c>
      <c r="C31" s="91" t="s">
        <v>173</v>
      </c>
      <c r="D31" s="91" t="s">
        <v>173</v>
      </c>
      <c r="E31" s="91" t="s">
        <v>173</v>
      </c>
      <c r="F31" s="91" t="s">
        <v>173</v>
      </c>
      <c r="G31" s="91"/>
      <c r="H31" s="91"/>
      <c r="I31" s="91"/>
      <c r="J31" s="91"/>
      <c r="K31" s="91"/>
      <c r="L31" s="91" t="s">
        <v>173</v>
      </c>
      <c r="M31" s="91" t="n">
        <v>19</v>
      </c>
      <c r="N31" s="125" t="n">
        <v>38.78</v>
      </c>
      <c r="O31" s="91" t="n">
        <v>30</v>
      </c>
      <c r="P31" s="125" t="n">
        <v>61.22</v>
      </c>
      <c r="Q31" s="92" t="n">
        <f aca="false">SUM(M31+O31)</f>
        <v>49</v>
      </c>
      <c r="R31" s="91" t="s">
        <v>173</v>
      </c>
      <c r="S31" s="91" t="s">
        <v>173</v>
      </c>
      <c r="T31" s="91" t="s">
        <v>173</v>
      </c>
      <c r="U31" s="91" t="s">
        <v>173</v>
      </c>
      <c r="V31" s="91" t="s">
        <v>173</v>
      </c>
    </row>
    <row r="32" customFormat="false" ht="12.75" hidden="false" customHeight="false" outlineLevel="0" collapsed="false">
      <c r="B32" s="124" t="s">
        <v>188</v>
      </c>
      <c r="C32" s="91" t="s">
        <v>173</v>
      </c>
      <c r="D32" s="91" t="s">
        <v>173</v>
      </c>
      <c r="E32" s="91" t="s">
        <v>173</v>
      </c>
      <c r="F32" s="91" t="s">
        <v>173</v>
      </c>
      <c r="G32" s="91"/>
      <c r="H32" s="91"/>
      <c r="I32" s="91"/>
      <c r="J32" s="91"/>
      <c r="K32" s="91"/>
      <c r="L32" s="91" t="s">
        <v>173</v>
      </c>
      <c r="M32" s="91" t="n">
        <v>109</v>
      </c>
      <c r="N32" s="125" t="n">
        <v>40.22</v>
      </c>
      <c r="O32" s="91" t="n">
        <v>162</v>
      </c>
      <c r="P32" s="125" t="n">
        <v>59.78</v>
      </c>
      <c r="Q32" s="92" t="n">
        <f aca="false">SUM(M32+O32)</f>
        <v>271</v>
      </c>
      <c r="R32" s="91" t="s">
        <v>173</v>
      </c>
      <c r="S32" s="91" t="s">
        <v>173</v>
      </c>
      <c r="T32" s="91" t="s">
        <v>173</v>
      </c>
      <c r="U32" s="91" t="s">
        <v>173</v>
      </c>
      <c r="V32" s="91" t="s">
        <v>173</v>
      </c>
    </row>
    <row r="33" customFormat="false" ht="12.75" hidden="false" customHeight="false" outlineLevel="0" collapsed="false">
      <c r="B33" s="124" t="s">
        <v>189</v>
      </c>
      <c r="C33" s="91" t="s">
        <v>173</v>
      </c>
      <c r="D33" s="91" t="s">
        <v>173</v>
      </c>
      <c r="E33" s="91" t="s">
        <v>173</v>
      </c>
      <c r="F33" s="91" t="s">
        <v>173</v>
      </c>
      <c r="G33" s="91"/>
      <c r="H33" s="91"/>
      <c r="I33" s="91"/>
      <c r="J33" s="91"/>
      <c r="K33" s="91"/>
      <c r="L33" s="91" t="s">
        <v>173</v>
      </c>
      <c r="M33" s="91" t="n">
        <v>142</v>
      </c>
      <c r="N33" s="125" t="n">
        <v>66.36</v>
      </c>
      <c r="O33" s="91" t="n">
        <v>72</v>
      </c>
      <c r="P33" s="125" t="n">
        <v>33.64</v>
      </c>
      <c r="Q33" s="92" t="n">
        <f aca="false">SUM(M33+O33)</f>
        <v>214</v>
      </c>
      <c r="R33" s="91" t="s">
        <v>173</v>
      </c>
      <c r="S33" s="91" t="s">
        <v>173</v>
      </c>
      <c r="T33" s="91" t="s">
        <v>173</v>
      </c>
      <c r="U33" s="91" t="s">
        <v>173</v>
      </c>
      <c r="V33" s="91" t="s">
        <v>173</v>
      </c>
    </row>
    <row r="34" customFormat="false" ht="12.75" hidden="false" customHeight="false" outlineLevel="0" collapsed="false">
      <c r="B34" s="124" t="s">
        <v>338</v>
      </c>
      <c r="C34" s="91" t="s">
        <v>173</v>
      </c>
      <c r="D34" s="91" t="s">
        <v>173</v>
      </c>
      <c r="E34" s="91" t="s">
        <v>173</v>
      </c>
      <c r="F34" s="91" t="s">
        <v>173</v>
      </c>
      <c r="G34" s="91"/>
      <c r="H34" s="91"/>
      <c r="I34" s="91"/>
      <c r="J34" s="91"/>
      <c r="K34" s="91"/>
      <c r="L34" s="91" t="s">
        <v>173</v>
      </c>
      <c r="M34" s="91" t="s">
        <v>173</v>
      </c>
      <c r="N34" s="91" t="s">
        <v>173</v>
      </c>
      <c r="O34" s="91" t="s">
        <v>173</v>
      </c>
      <c r="P34" s="91" t="s">
        <v>173</v>
      </c>
      <c r="Q34" s="92" t="s">
        <v>173</v>
      </c>
      <c r="R34" s="91" t="n">
        <v>27</v>
      </c>
      <c r="S34" s="125" t="n">
        <v>65.85</v>
      </c>
      <c r="T34" s="91" t="n">
        <v>14</v>
      </c>
      <c r="U34" s="125" t="n">
        <v>34.15</v>
      </c>
      <c r="V34" s="92" t="n">
        <f aca="false">SUM(R34+T34)</f>
        <v>41</v>
      </c>
    </row>
    <row r="35" customFormat="false" ht="12.75" hidden="false" customHeight="false" outlineLevel="0" collapsed="false">
      <c r="B35" s="124" t="s">
        <v>190</v>
      </c>
      <c r="C35" s="91" t="s">
        <v>173</v>
      </c>
      <c r="D35" s="91" t="s">
        <v>173</v>
      </c>
      <c r="E35" s="91" t="s">
        <v>173</v>
      </c>
      <c r="F35" s="91" t="s">
        <v>173</v>
      </c>
      <c r="G35" s="91"/>
      <c r="H35" s="91"/>
      <c r="I35" s="91"/>
      <c r="J35" s="91"/>
      <c r="K35" s="91"/>
      <c r="L35" s="91" t="s">
        <v>173</v>
      </c>
      <c r="M35" s="91" t="n">
        <v>27</v>
      </c>
      <c r="N35" s="125" t="n">
        <v>48.21</v>
      </c>
      <c r="O35" s="91" t="n">
        <v>29</v>
      </c>
      <c r="P35" s="125" t="n">
        <v>51.79</v>
      </c>
      <c r="Q35" s="92" t="n">
        <f aca="false">SUM(M35+O35)</f>
        <v>56</v>
      </c>
      <c r="R35" s="91" t="s">
        <v>173</v>
      </c>
      <c r="S35" s="91" t="s">
        <v>173</v>
      </c>
      <c r="T35" s="91" t="s">
        <v>173</v>
      </c>
      <c r="U35" s="91" t="s">
        <v>173</v>
      </c>
      <c r="V35" s="91" t="s">
        <v>173</v>
      </c>
    </row>
    <row r="36" customFormat="false" ht="12.75" hidden="false" customHeight="false" outlineLevel="0" collapsed="false">
      <c r="B36" s="124" t="s">
        <v>195</v>
      </c>
      <c r="C36" s="91" t="s">
        <v>173</v>
      </c>
      <c r="D36" s="91" t="s">
        <v>173</v>
      </c>
      <c r="E36" s="91" t="s">
        <v>173</v>
      </c>
      <c r="F36" s="91" t="s">
        <v>173</v>
      </c>
      <c r="G36" s="91"/>
      <c r="H36" s="91"/>
      <c r="I36" s="91"/>
      <c r="J36" s="91"/>
      <c r="K36" s="91"/>
      <c r="L36" s="91" t="s">
        <v>173</v>
      </c>
      <c r="M36" s="91" t="s">
        <v>173</v>
      </c>
      <c r="N36" s="91" t="s">
        <v>173</v>
      </c>
      <c r="O36" s="91" t="s">
        <v>173</v>
      </c>
      <c r="P36" s="91" t="s">
        <v>173</v>
      </c>
      <c r="Q36" s="92" t="s">
        <v>173</v>
      </c>
      <c r="R36" s="91" t="n">
        <v>6</v>
      </c>
      <c r="S36" s="125" t="n">
        <v>54.55</v>
      </c>
      <c r="T36" s="91" t="n">
        <v>5</v>
      </c>
      <c r="U36" s="125" t="n">
        <v>45.45</v>
      </c>
      <c r="V36" s="92" t="n">
        <f aca="false">SUM(R36+T36)</f>
        <v>11</v>
      </c>
    </row>
    <row r="37" customFormat="false" ht="12.75" hidden="false" customHeight="false" outlineLevel="0" collapsed="false">
      <c r="B37" s="124" t="s">
        <v>339</v>
      </c>
      <c r="C37" s="91" t="s">
        <v>173</v>
      </c>
      <c r="D37" s="91" t="s">
        <v>173</v>
      </c>
      <c r="E37" s="91" t="s">
        <v>173</v>
      </c>
      <c r="F37" s="91" t="s">
        <v>173</v>
      </c>
      <c r="G37" s="91"/>
      <c r="H37" s="91"/>
      <c r="I37" s="91"/>
      <c r="J37" s="91"/>
      <c r="K37" s="91"/>
      <c r="L37" s="91" t="s">
        <v>173</v>
      </c>
      <c r="M37" s="91" t="s">
        <v>173</v>
      </c>
      <c r="N37" s="91" t="s">
        <v>173</v>
      </c>
      <c r="O37" s="91" t="s">
        <v>173</v>
      </c>
      <c r="P37" s="91" t="s">
        <v>173</v>
      </c>
      <c r="Q37" s="92" t="s">
        <v>173</v>
      </c>
      <c r="R37" s="91" t="n">
        <v>11</v>
      </c>
      <c r="S37" s="125" t="n">
        <v>78.57</v>
      </c>
      <c r="T37" s="91" t="n">
        <v>3</v>
      </c>
      <c r="U37" s="125" t="n">
        <v>21.43</v>
      </c>
      <c r="V37" s="92" t="n">
        <f aca="false">SUM(R37+T37)</f>
        <v>14</v>
      </c>
    </row>
    <row r="38" customFormat="false" ht="12.75" hidden="false" customHeight="false" outlineLevel="0" collapsed="false">
      <c r="B38" s="124" t="s">
        <v>340</v>
      </c>
      <c r="C38" s="91" t="s">
        <v>173</v>
      </c>
      <c r="D38" s="91" t="s">
        <v>173</v>
      </c>
      <c r="E38" s="91" t="s">
        <v>173</v>
      </c>
      <c r="F38" s="91" t="s">
        <v>173</v>
      </c>
      <c r="G38" s="91"/>
      <c r="H38" s="91"/>
      <c r="I38" s="91"/>
      <c r="J38" s="91"/>
      <c r="K38" s="91"/>
      <c r="L38" s="91" t="s">
        <v>173</v>
      </c>
      <c r="M38" s="91" t="n">
        <v>288</v>
      </c>
      <c r="N38" s="125" t="n">
        <v>79.12</v>
      </c>
      <c r="O38" s="91" t="n">
        <v>76</v>
      </c>
      <c r="P38" s="125" t="n">
        <v>20.88</v>
      </c>
      <c r="Q38" s="92" t="n">
        <f aca="false">SUM(M38+O38)</f>
        <v>364</v>
      </c>
      <c r="R38" s="91" t="s">
        <v>173</v>
      </c>
      <c r="S38" s="91" t="s">
        <v>173</v>
      </c>
      <c r="T38" s="91" t="s">
        <v>173</v>
      </c>
      <c r="U38" s="91" t="s">
        <v>173</v>
      </c>
      <c r="V38" s="91" t="s">
        <v>173</v>
      </c>
    </row>
    <row r="39" s="83" customFormat="true" ht="12.75" hidden="false" customHeight="false" outlineLevel="0" collapsed="false">
      <c r="B39" s="126"/>
      <c r="C39" s="91"/>
      <c r="D39" s="125"/>
      <c r="E39" s="91"/>
      <c r="F39" s="125"/>
      <c r="G39" s="125"/>
      <c r="H39" s="125"/>
      <c r="I39" s="125"/>
      <c r="J39" s="125"/>
      <c r="K39" s="125"/>
      <c r="L39" s="127"/>
      <c r="M39" s="91"/>
      <c r="N39" s="125"/>
      <c r="O39" s="91"/>
      <c r="P39" s="125"/>
      <c r="Q39" s="92"/>
      <c r="R39" s="91"/>
      <c r="S39" s="125"/>
      <c r="T39" s="91"/>
      <c r="U39" s="125"/>
      <c r="V39" s="92"/>
    </row>
    <row r="40" s="83" customFormat="true" ht="12.75" hidden="false" customHeight="false" outlineLevel="0" collapsed="false">
      <c r="B40" s="126"/>
      <c r="C40" s="91"/>
      <c r="D40" s="125"/>
      <c r="E40" s="91"/>
      <c r="F40" s="125"/>
      <c r="G40" s="125"/>
      <c r="H40" s="125"/>
      <c r="I40" s="125"/>
      <c r="J40" s="125"/>
      <c r="K40" s="125"/>
      <c r="L40" s="127"/>
      <c r="M40" s="91"/>
      <c r="N40" s="125"/>
      <c r="O40" s="91"/>
      <c r="P40" s="125"/>
      <c r="Q40" s="92"/>
      <c r="R40" s="91"/>
      <c r="S40" s="125"/>
      <c r="T40" s="91"/>
      <c r="U40" s="125"/>
      <c r="V40" s="92"/>
    </row>
    <row r="41" s="83" customFormat="true" ht="12.75" hidden="false" customHeight="false" outlineLevel="0" collapsed="false">
      <c r="B41" s="126"/>
      <c r="C41" s="91"/>
      <c r="D41" s="125"/>
      <c r="E41" s="91"/>
      <c r="F41" s="125"/>
      <c r="G41" s="125"/>
      <c r="H41" s="125"/>
      <c r="I41" s="125"/>
      <c r="J41" s="125"/>
      <c r="K41" s="125"/>
      <c r="L41" s="127"/>
      <c r="M41" s="91"/>
      <c r="N41" s="125"/>
      <c r="O41" s="91"/>
      <c r="P41" s="125"/>
      <c r="Q41" s="92"/>
      <c r="R41" s="91"/>
      <c r="S41" s="125"/>
      <c r="T41" s="91"/>
      <c r="U41" s="125"/>
      <c r="V41" s="92"/>
    </row>
    <row r="42" s="83" customFormat="true" ht="12.75" hidden="false" customHeight="false" outlineLevel="0" collapsed="false">
      <c r="B42" s="126"/>
      <c r="C42" s="91"/>
      <c r="D42" s="125"/>
      <c r="E42" s="91"/>
      <c r="F42" s="125"/>
      <c r="G42" s="125"/>
      <c r="H42" s="125"/>
      <c r="I42" s="125"/>
      <c r="J42" s="125"/>
      <c r="K42" s="125"/>
      <c r="L42" s="127"/>
      <c r="M42" s="91"/>
      <c r="N42" s="125"/>
      <c r="O42" s="91"/>
      <c r="P42" s="125"/>
      <c r="Q42" s="92"/>
      <c r="R42" s="91"/>
      <c r="S42" s="125"/>
      <c r="T42" s="91"/>
      <c r="U42" s="125"/>
      <c r="V42" s="92"/>
    </row>
    <row r="43" s="83" customFormat="true" ht="12.75" hidden="false" customHeight="false" outlineLevel="0" collapsed="false">
      <c r="B43" s="126"/>
      <c r="C43" s="91"/>
      <c r="D43" s="125"/>
      <c r="E43" s="91"/>
      <c r="F43" s="125"/>
      <c r="G43" s="125"/>
      <c r="H43" s="125"/>
      <c r="I43" s="125"/>
      <c r="J43" s="125"/>
      <c r="K43" s="125"/>
      <c r="L43" s="127"/>
      <c r="M43" s="91"/>
      <c r="N43" s="125"/>
      <c r="O43" s="91"/>
      <c r="P43" s="125"/>
      <c r="Q43" s="92"/>
      <c r="R43" s="91"/>
      <c r="S43" s="125"/>
      <c r="T43" s="91"/>
      <c r="U43" s="125"/>
      <c r="V43" s="92"/>
    </row>
    <row r="44" s="83" customFormat="true" ht="12.75" hidden="false" customHeight="false" outlineLevel="0" collapsed="false">
      <c r="B44" s="126"/>
      <c r="C44" s="91"/>
      <c r="D44" s="125"/>
      <c r="E44" s="91"/>
      <c r="F44" s="125"/>
      <c r="G44" s="125"/>
      <c r="H44" s="125"/>
      <c r="I44" s="125"/>
      <c r="J44" s="125"/>
      <c r="K44" s="125"/>
      <c r="L44" s="127"/>
      <c r="M44" s="91"/>
      <c r="N44" s="125"/>
      <c r="O44" s="91"/>
      <c r="P44" s="125"/>
      <c r="Q44" s="92"/>
      <c r="R44" s="91"/>
      <c r="S44" s="125"/>
      <c r="T44" s="91"/>
      <c r="U44" s="125"/>
      <c r="V44" s="92"/>
    </row>
    <row r="45" s="83" customFormat="true" ht="12.75" hidden="false" customHeight="false" outlineLevel="0" collapsed="false">
      <c r="B45" s="126"/>
      <c r="C45" s="91"/>
      <c r="D45" s="125"/>
      <c r="E45" s="91"/>
      <c r="F45" s="125"/>
      <c r="G45" s="125"/>
      <c r="H45" s="125"/>
      <c r="I45" s="125"/>
      <c r="J45" s="125"/>
      <c r="K45" s="125"/>
      <c r="L45" s="127"/>
      <c r="M45" s="91"/>
      <c r="N45" s="125"/>
      <c r="O45" s="91"/>
      <c r="P45" s="125"/>
      <c r="Q45" s="92"/>
      <c r="R45" s="91"/>
      <c r="S45" s="125"/>
      <c r="T45" s="91"/>
      <c r="U45" s="125"/>
      <c r="V45" s="92"/>
    </row>
    <row r="46" s="83" customFormat="true" ht="12.75" hidden="false" customHeight="false" outlineLevel="0" collapsed="false">
      <c r="B46" s="126"/>
      <c r="C46" s="91"/>
      <c r="D46" s="125"/>
      <c r="E46" s="91"/>
      <c r="F46" s="125"/>
      <c r="G46" s="125"/>
      <c r="H46" s="125"/>
      <c r="I46" s="125"/>
      <c r="J46" s="125"/>
      <c r="K46" s="125"/>
      <c r="L46" s="127"/>
      <c r="M46" s="91"/>
      <c r="N46" s="125"/>
      <c r="O46" s="91"/>
      <c r="P46" s="125"/>
      <c r="Q46" s="92"/>
      <c r="R46" s="91"/>
      <c r="S46" s="125"/>
      <c r="T46" s="91"/>
      <c r="U46" s="125"/>
      <c r="V46" s="92"/>
    </row>
    <row r="47" s="83" customFormat="true" ht="12.75" hidden="false" customHeight="false" outlineLevel="0" collapsed="false">
      <c r="B47" s="126"/>
      <c r="C47" s="91"/>
      <c r="D47" s="125"/>
      <c r="E47" s="91"/>
      <c r="F47" s="125"/>
      <c r="G47" s="125"/>
      <c r="H47" s="125"/>
      <c r="I47" s="125"/>
      <c r="J47" s="125"/>
      <c r="K47" s="125"/>
      <c r="L47" s="127"/>
      <c r="M47" s="91"/>
      <c r="N47" s="125"/>
      <c r="O47" s="91"/>
      <c r="P47" s="125"/>
      <c r="Q47" s="92"/>
      <c r="R47" s="91"/>
      <c r="S47" s="125"/>
      <c r="T47" s="91"/>
      <c r="U47" s="125"/>
      <c r="V47" s="92"/>
    </row>
    <row r="48" s="83" customFormat="true" ht="20.1" hidden="false" customHeight="true" outlineLevel="0" collapsed="false">
      <c r="B48" s="126"/>
      <c r="C48" s="91"/>
      <c r="D48" s="125"/>
      <c r="E48" s="91"/>
      <c r="F48" s="125"/>
      <c r="G48" s="125"/>
      <c r="H48" s="125"/>
      <c r="I48" s="125"/>
      <c r="J48" s="125"/>
      <c r="K48" s="125"/>
      <c r="L48" s="127"/>
      <c r="M48" s="91"/>
      <c r="N48" s="125"/>
      <c r="O48" s="91"/>
      <c r="P48" s="125"/>
      <c r="Q48" s="92"/>
      <c r="R48" s="91"/>
      <c r="S48" s="125"/>
      <c r="T48" s="91"/>
      <c r="U48" s="125"/>
      <c r="V48" s="92"/>
    </row>
    <row r="49" s="83" customFormat="true" ht="19.5" hidden="false" customHeight="true" outlineLevel="0" collapsed="false">
      <c r="A49" s="28" t="s">
        <v>341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83" customFormat="true" ht="12.75" hidden="false" customHeight="false" outlineLevel="0" collapsed="false">
      <c r="B50" s="86"/>
      <c r="C50" s="91"/>
      <c r="D50" s="125"/>
      <c r="E50" s="91"/>
      <c r="F50" s="125"/>
      <c r="G50" s="125"/>
      <c r="H50" s="125"/>
      <c r="I50" s="125"/>
      <c r="J50" s="125"/>
      <c r="K50" s="125"/>
      <c r="L50" s="127"/>
      <c r="M50" s="91"/>
      <c r="N50" s="125"/>
      <c r="O50" s="91"/>
      <c r="P50" s="125"/>
      <c r="Q50" s="92"/>
      <c r="R50" s="91"/>
      <c r="S50" s="125"/>
      <c r="T50" s="91"/>
      <c r="U50" s="125"/>
      <c r="V50" s="92"/>
    </row>
    <row r="51" customFormat="false" ht="15" hidden="false" customHeight="true" outlineLevel="0" collapsed="false">
      <c r="B51" s="98" t="s">
        <v>333</v>
      </c>
      <c r="C51" s="20" t="s">
        <v>53</v>
      </c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117"/>
      <c r="V51" s="98" t="s">
        <v>23</v>
      </c>
    </row>
    <row r="52" customFormat="false" ht="15" hidden="false" customHeight="true" outlineLevel="0" collapsed="false">
      <c r="B52" s="98"/>
      <c r="C52" s="118" t="s">
        <v>56</v>
      </c>
      <c r="D52" s="118"/>
      <c r="E52" s="118"/>
      <c r="F52" s="118"/>
      <c r="G52" s="118"/>
      <c r="H52" s="118"/>
      <c r="I52" s="118"/>
      <c r="J52" s="118"/>
      <c r="K52" s="118"/>
      <c r="L52" s="119"/>
      <c r="M52" s="118" t="s">
        <v>57</v>
      </c>
      <c r="N52" s="118"/>
      <c r="O52" s="118"/>
      <c r="P52" s="118"/>
      <c r="Q52" s="119"/>
      <c r="R52" s="118" t="s">
        <v>334</v>
      </c>
      <c r="S52" s="118"/>
      <c r="T52" s="118"/>
      <c r="U52" s="118"/>
      <c r="V52" s="98"/>
    </row>
    <row r="53" customFormat="false" ht="15" hidden="false" customHeight="true" outlineLevel="0" collapsed="false">
      <c r="B53" s="98"/>
      <c r="C53" s="98" t="s">
        <v>24</v>
      </c>
      <c r="D53" s="98"/>
      <c r="E53" s="98" t="s">
        <v>25</v>
      </c>
      <c r="F53" s="98"/>
      <c r="G53" s="98"/>
      <c r="H53" s="98"/>
      <c r="I53" s="98"/>
      <c r="J53" s="98"/>
      <c r="K53" s="98"/>
      <c r="L53" s="98" t="s">
        <v>23</v>
      </c>
      <c r="M53" s="98" t="s">
        <v>24</v>
      </c>
      <c r="N53" s="98"/>
      <c r="O53" s="98" t="s">
        <v>25</v>
      </c>
      <c r="P53" s="98"/>
      <c r="Q53" s="98" t="s">
        <v>23</v>
      </c>
      <c r="R53" s="98" t="s">
        <v>24</v>
      </c>
      <c r="S53" s="98"/>
      <c r="T53" s="98" t="s">
        <v>25</v>
      </c>
      <c r="U53" s="98"/>
      <c r="V53" s="98"/>
    </row>
    <row r="54" customFormat="false" ht="20.1" hidden="false" customHeight="true" outlineLevel="0" collapsed="false">
      <c r="B54" s="98"/>
      <c r="C54" s="98" t="s">
        <v>47</v>
      </c>
      <c r="D54" s="120" t="s">
        <v>335</v>
      </c>
      <c r="E54" s="98" t="s">
        <v>47</v>
      </c>
      <c r="F54" s="120" t="s">
        <v>335</v>
      </c>
      <c r="G54" s="120"/>
      <c r="H54" s="120"/>
      <c r="I54" s="120"/>
      <c r="J54" s="120"/>
      <c r="K54" s="120"/>
      <c r="L54" s="98"/>
      <c r="M54" s="98" t="s">
        <v>47</v>
      </c>
      <c r="N54" s="120" t="s">
        <v>335</v>
      </c>
      <c r="O54" s="98" t="s">
        <v>47</v>
      </c>
      <c r="P54" s="120" t="s">
        <v>335</v>
      </c>
      <c r="Q54" s="98"/>
      <c r="R54" s="98" t="s">
        <v>47</v>
      </c>
      <c r="S54" s="120" t="s">
        <v>335</v>
      </c>
      <c r="T54" s="98" t="s">
        <v>47</v>
      </c>
      <c r="U54" s="120" t="s">
        <v>335</v>
      </c>
      <c r="V54" s="98"/>
    </row>
    <row r="55" customFormat="false" ht="12.75" hidden="false" customHeight="false" outlineLevel="0" collapsed="false">
      <c r="B55" s="121" t="s">
        <v>198</v>
      </c>
      <c r="C55" s="91"/>
      <c r="D55" s="125"/>
      <c r="E55" s="91"/>
      <c r="F55" s="125"/>
      <c r="G55" s="125"/>
      <c r="H55" s="125"/>
      <c r="I55" s="125"/>
      <c r="J55" s="125"/>
      <c r="K55" s="125"/>
      <c r="L55" s="92"/>
      <c r="M55" s="91"/>
      <c r="N55" s="125"/>
      <c r="O55" s="91"/>
      <c r="P55" s="125"/>
      <c r="Q55" s="92"/>
      <c r="R55" s="91"/>
      <c r="S55" s="125"/>
      <c r="T55" s="91"/>
      <c r="U55" s="125"/>
      <c r="V55" s="92"/>
    </row>
    <row r="56" customFormat="false" ht="12.75" hidden="false" customHeight="false" outlineLevel="0" collapsed="false">
      <c r="B56" s="124" t="s">
        <v>200</v>
      </c>
      <c r="C56" s="91" t="n">
        <v>32</v>
      </c>
      <c r="D56" s="125" t="n">
        <v>66.67</v>
      </c>
      <c r="E56" s="91" t="n">
        <v>16</v>
      </c>
      <c r="F56" s="125" t="n">
        <v>33.33</v>
      </c>
      <c r="G56" s="125"/>
      <c r="H56" s="125"/>
      <c r="I56" s="125"/>
      <c r="J56" s="125"/>
      <c r="K56" s="125"/>
      <c r="L56" s="92" t="n">
        <f aca="false">SUM(C56+E56)</f>
        <v>48</v>
      </c>
      <c r="M56" s="125" t="s">
        <v>173</v>
      </c>
      <c r="N56" s="125" t="s">
        <v>173</v>
      </c>
      <c r="O56" s="125" t="s">
        <v>173</v>
      </c>
      <c r="P56" s="125" t="s">
        <v>173</v>
      </c>
      <c r="Q56" s="125" t="s">
        <v>173</v>
      </c>
      <c r="R56" s="125" t="s">
        <v>173</v>
      </c>
      <c r="S56" s="125" t="s">
        <v>173</v>
      </c>
      <c r="T56" s="125" t="s">
        <v>173</v>
      </c>
      <c r="U56" s="125" t="s">
        <v>173</v>
      </c>
      <c r="V56" s="127" t="s">
        <v>173</v>
      </c>
    </row>
    <row r="57" customFormat="false" ht="12.75" hidden="false" customHeight="false" outlineLevel="0" collapsed="false">
      <c r="B57" s="124" t="s">
        <v>342</v>
      </c>
      <c r="C57" s="91" t="n">
        <v>56</v>
      </c>
      <c r="D57" s="125" t="n">
        <v>73.68</v>
      </c>
      <c r="E57" s="91" t="n">
        <v>20</v>
      </c>
      <c r="F57" s="125" t="n">
        <v>26.32</v>
      </c>
      <c r="G57" s="125"/>
      <c r="H57" s="125"/>
      <c r="I57" s="125"/>
      <c r="J57" s="125"/>
      <c r="K57" s="125"/>
      <c r="L57" s="92" t="n">
        <f aca="false">SUM(C57+E57)</f>
        <v>76</v>
      </c>
      <c r="M57" s="125" t="s">
        <v>173</v>
      </c>
      <c r="N57" s="125" t="s">
        <v>173</v>
      </c>
      <c r="O57" s="125" t="s">
        <v>173</v>
      </c>
      <c r="P57" s="125" t="s">
        <v>173</v>
      </c>
      <c r="Q57" s="125" t="s">
        <v>173</v>
      </c>
      <c r="R57" s="125" t="s">
        <v>173</v>
      </c>
      <c r="S57" s="125" t="s">
        <v>173</v>
      </c>
      <c r="T57" s="125" t="s">
        <v>173</v>
      </c>
      <c r="U57" s="125" t="s">
        <v>173</v>
      </c>
      <c r="V57" s="127" t="s">
        <v>173</v>
      </c>
    </row>
    <row r="58" customFormat="false" ht="12.75" hidden="false" customHeight="false" outlineLevel="0" collapsed="false">
      <c r="B58" s="124" t="s">
        <v>202</v>
      </c>
      <c r="C58" s="91" t="n">
        <v>80</v>
      </c>
      <c r="D58" s="125" t="n">
        <v>69.57</v>
      </c>
      <c r="E58" s="91" t="n">
        <v>35</v>
      </c>
      <c r="F58" s="125" t="n">
        <v>30.43</v>
      </c>
      <c r="G58" s="125"/>
      <c r="H58" s="125"/>
      <c r="I58" s="125"/>
      <c r="J58" s="125"/>
      <c r="K58" s="125"/>
      <c r="L58" s="92" t="n">
        <f aca="false">SUM(C58+E58)</f>
        <v>115</v>
      </c>
      <c r="M58" s="125" t="s">
        <v>173</v>
      </c>
      <c r="N58" s="125" t="s">
        <v>173</v>
      </c>
      <c r="O58" s="125" t="s">
        <v>173</v>
      </c>
      <c r="P58" s="125" t="s">
        <v>173</v>
      </c>
      <c r="Q58" s="125" t="s">
        <v>173</v>
      </c>
      <c r="R58" s="125" t="s">
        <v>173</v>
      </c>
      <c r="S58" s="125" t="s">
        <v>173</v>
      </c>
      <c r="T58" s="125" t="s">
        <v>173</v>
      </c>
      <c r="U58" s="125" t="s">
        <v>173</v>
      </c>
      <c r="V58" s="127" t="s">
        <v>173</v>
      </c>
    </row>
    <row r="59" customFormat="false" ht="12.75" hidden="false" customHeight="false" outlineLevel="0" collapsed="false">
      <c r="B59" s="124" t="s">
        <v>203</v>
      </c>
      <c r="C59" s="125" t="s">
        <v>173</v>
      </c>
      <c r="D59" s="125" t="s">
        <v>173</v>
      </c>
      <c r="E59" s="125" t="s">
        <v>173</v>
      </c>
      <c r="F59" s="125" t="s">
        <v>173</v>
      </c>
      <c r="G59" s="125"/>
      <c r="H59" s="125"/>
      <c r="I59" s="125"/>
      <c r="J59" s="125"/>
      <c r="K59" s="125"/>
      <c r="L59" s="127" t="s">
        <v>173</v>
      </c>
      <c r="M59" s="91" t="n">
        <v>269</v>
      </c>
      <c r="N59" s="125" t="n">
        <v>60.18</v>
      </c>
      <c r="O59" s="91" t="n">
        <v>178</v>
      </c>
      <c r="P59" s="125" t="n">
        <v>39.82</v>
      </c>
      <c r="Q59" s="92" t="n">
        <f aca="false">SUM(M59+O59)</f>
        <v>447</v>
      </c>
      <c r="R59" s="125" t="s">
        <v>173</v>
      </c>
      <c r="S59" s="125" t="s">
        <v>173</v>
      </c>
      <c r="T59" s="125" t="s">
        <v>173</v>
      </c>
      <c r="U59" s="125" t="s">
        <v>173</v>
      </c>
      <c r="V59" s="125" t="s">
        <v>173</v>
      </c>
    </row>
    <row r="60" customFormat="false" ht="12.75" hidden="false" customHeight="false" outlineLevel="0" collapsed="false">
      <c r="B60" s="124" t="s">
        <v>210</v>
      </c>
      <c r="C60" s="125" t="s">
        <v>173</v>
      </c>
      <c r="D60" s="125" t="s">
        <v>173</v>
      </c>
      <c r="E60" s="125" t="s">
        <v>173</v>
      </c>
      <c r="F60" s="125" t="s">
        <v>173</v>
      </c>
      <c r="G60" s="125"/>
      <c r="H60" s="125"/>
      <c r="I60" s="125"/>
      <c r="J60" s="125"/>
      <c r="K60" s="125"/>
      <c r="L60" s="127" t="s">
        <v>173</v>
      </c>
      <c r="M60" s="125" t="s">
        <v>173</v>
      </c>
      <c r="N60" s="125" t="s">
        <v>173</v>
      </c>
      <c r="O60" s="125" t="s">
        <v>173</v>
      </c>
      <c r="P60" s="125" t="s">
        <v>173</v>
      </c>
      <c r="Q60" s="127" t="s">
        <v>173</v>
      </c>
      <c r="R60" s="91" t="n">
        <v>16</v>
      </c>
      <c r="S60" s="125" t="n">
        <v>39.02</v>
      </c>
      <c r="T60" s="91" t="n">
        <v>25</v>
      </c>
      <c r="U60" s="125" t="n">
        <v>60.98</v>
      </c>
      <c r="V60" s="92" t="n">
        <f aca="false">SUM(R60+T60)</f>
        <v>41</v>
      </c>
    </row>
    <row r="61" customFormat="false" ht="12.75" hidden="false" customHeight="false" outlineLevel="0" collapsed="false">
      <c r="B61" s="124" t="s">
        <v>343</v>
      </c>
      <c r="C61" s="125" t="s">
        <v>173</v>
      </c>
      <c r="D61" s="125" t="s">
        <v>173</v>
      </c>
      <c r="E61" s="125" t="s">
        <v>173</v>
      </c>
      <c r="F61" s="125" t="s">
        <v>173</v>
      </c>
      <c r="G61" s="125"/>
      <c r="H61" s="125"/>
      <c r="I61" s="125"/>
      <c r="J61" s="125"/>
      <c r="K61" s="125"/>
      <c r="L61" s="127" t="s">
        <v>173</v>
      </c>
      <c r="M61" s="125" t="s">
        <v>173</v>
      </c>
      <c r="N61" s="125" t="s">
        <v>173</v>
      </c>
      <c r="O61" s="125" t="s">
        <v>173</v>
      </c>
      <c r="P61" s="125" t="s">
        <v>173</v>
      </c>
      <c r="Q61" s="127" t="s">
        <v>173</v>
      </c>
      <c r="R61" s="125" t="n">
        <v>77</v>
      </c>
      <c r="S61" s="125" t="n">
        <v>81.05</v>
      </c>
      <c r="T61" s="125" t="n">
        <v>18</v>
      </c>
      <c r="U61" s="125" t="n">
        <v>18.95</v>
      </c>
      <c r="V61" s="92" t="n">
        <f aca="false">SUM(R61+T61)</f>
        <v>95</v>
      </c>
    </row>
    <row r="62" customFormat="false" ht="12.75" hidden="false" customHeight="false" outlineLevel="0" collapsed="false">
      <c r="B62" s="124" t="s">
        <v>344</v>
      </c>
      <c r="C62" s="125" t="s">
        <v>173</v>
      </c>
      <c r="D62" s="125" t="s">
        <v>173</v>
      </c>
      <c r="E62" s="125" t="s">
        <v>173</v>
      </c>
      <c r="F62" s="125" t="s">
        <v>173</v>
      </c>
      <c r="G62" s="125"/>
      <c r="H62" s="125"/>
      <c r="I62" s="125"/>
      <c r="J62" s="125"/>
      <c r="K62" s="125"/>
      <c r="L62" s="127" t="s">
        <v>173</v>
      </c>
      <c r="M62" s="125" t="n">
        <v>195</v>
      </c>
      <c r="N62" s="125" t="n">
        <v>54.62</v>
      </c>
      <c r="O62" s="125" t="n">
        <v>162</v>
      </c>
      <c r="P62" s="125" t="n">
        <v>45.38</v>
      </c>
      <c r="Q62" s="92" t="n">
        <f aca="false">SUM(M62+O62)</f>
        <v>357</v>
      </c>
      <c r="R62" s="125" t="s">
        <v>173</v>
      </c>
      <c r="S62" s="125" t="s">
        <v>173</v>
      </c>
      <c r="T62" s="125" t="s">
        <v>173</v>
      </c>
      <c r="U62" s="125" t="s">
        <v>173</v>
      </c>
      <c r="V62" s="127" t="s">
        <v>173</v>
      </c>
    </row>
    <row r="63" customFormat="false" ht="12.75" hidden="false" customHeight="false" outlineLevel="0" collapsed="false">
      <c r="B63" s="124" t="s">
        <v>345</v>
      </c>
      <c r="C63" s="125" t="s">
        <v>173</v>
      </c>
      <c r="D63" s="125" t="s">
        <v>173</v>
      </c>
      <c r="E63" s="125" t="s">
        <v>173</v>
      </c>
      <c r="F63" s="125" t="s">
        <v>173</v>
      </c>
      <c r="G63" s="125"/>
      <c r="H63" s="125"/>
      <c r="I63" s="125"/>
      <c r="J63" s="125"/>
      <c r="K63" s="125"/>
      <c r="L63" s="127" t="s">
        <v>173</v>
      </c>
      <c r="M63" s="91" t="n">
        <v>78</v>
      </c>
      <c r="N63" s="125" t="n">
        <v>66.67</v>
      </c>
      <c r="O63" s="91" t="n">
        <v>39</v>
      </c>
      <c r="P63" s="125" t="n">
        <v>33.33</v>
      </c>
      <c r="Q63" s="92" t="n">
        <f aca="false">SUM(M63+O63)</f>
        <v>117</v>
      </c>
      <c r="R63" s="125" t="s">
        <v>173</v>
      </c>
      <c r="S63" s="125" t="s">
        <v>173</v>
      </c>
      <c r="T63" s="125" t="s">
        <v>173</v>
      </c>
      <c r="U63" s="125" t="s">
        <v>173</v>
      </c>
      <c r="V63" s="127" t="s">
        <v>173</v>
      </c>
    </row>
    <row r="64" customFormat="false" ht="12.75" hidden="false" customHeight="false" outlineLevel="0" collapsed="false">
      <c r="B64" s="124" t="s">
        <v>346</v>
      </c>
      <c r="C64" s="125" t="s">
        <v>173</v>
      </c>
      <c r="D64" s="125" t="s">
        <v>173</v>
      </c>
      <c r="E64" s="125" t="s">
        <v>173</v>
      </c>
      <c r="F64" s="125" t="s">
        <v>173</v>
      </c>
      <c r="G64" s="125"/>
      <c r="H64" s="125"/>
      <c r="I64" s="125"/>
      <c r="J64" s="125"/>
      <c r="K64" s="125"/>
      <c r="L64" s="127" t="s">
        <v>173</v>
      </c>
      <c r="M64" s="125" t="s">
        <v>173</v>
      </c>
      <c r="N64" s="125" t="s">
        <v>173</v>
      </c>
      <c r="O64" s="125" t="s">
        <v>173</v>
      </c>
      <c r="P64" s="125" t="s">
        <v>173</v>
      </c>
      <c r="Q64" s="127" t="s">
        <v>173</v>
      </c>
      <c r="R64" s="125" t="n">
        <v>12</v>
      </c>
      <c r="S64" s="125" t="n">
        <v>70.59</v>
      </c>
      <c r="T64" s="125" t="n">
        <v>5</v>
      </c>
      <c r="U64" s="125" t="n">
        <v>29.41</v>
      </c>
      <c r="V64" s="92" t="n">
        <f aca="false">SUM(R64+T64)</f>
        <v>17</v>
      </c>
    </row>
    <row r="65" customFormat="false" ht="12.75" hidden="false" customHeight="false" outlineLevel="0" collapsed="false">
      <c r="B65" s="124" t="s">
        <v>213</v>
      </c>
      <c r="C65" s="125" t="s">
        <v>173</v>
      </c>
      <c r="D65" s="125" t="s">
        <v>173</v>
      </c>
      <c r="E65" s="125" t="s">
        <v>173</v>
      </c>
      <c r="F65" s="125" t="s">
        <v>173</v>
      </c>
      <c r="G65" s="125"/>
      <c r="H65" s="125"/>
      <c r="I65" s="125"/>
      <c r="J65" s="125"/>
      <c r="K65" s="125"/>
      <c r="L65" s="127" t="s">
        <v>173</v>
      </c>
      <c r="M65" s="125" t="s">
        <v>173</v>
      </c>
      <c r="N65" s="125" t="s">
        <v>173</v>
      </c>
      <c r="O65" s="125" t="s">
        <v>173</v>
      </c>
      <c r="P65" s="125" t="s">
        <v>173</v>
      </c>
      <c r="Q65" s="127" t="s">
        <v>173</v>
      </c>
      <c r="R65" s="125" t="n">
        <v>3</v>
      </c>
      <c r="S65" s="125" t="n">
        <v>33.33</v>
      </c>
      <c r="T65" s="125" t="n">
        <v>6</v>
      </c>
      <c r="U65" s="125" t="n">
        <v>66.67</v>
      </c>
      <c r="V65" s="92" t="n">
        <f aca="false">SUM(R65+T65)</f>
        <v>9</v>
      </c>
    </row>
    <row r="66" customFormat="false" ht="12.75" hidden="false" customHeight="false" outlineLevel="0" collapsed="false">
      <c r="B66" s="124" t="s">
        <v>347</v>
      </c>
      <c r="C66" s="125" t="s">
        <v>173</v>
      </c>
      <c r="D66" s="125" t="s">
        <v>173</v>
      </c>
      <c r="E66" s="125" t="s">
        <v>173</v>
      </c>
      <c r="F66" s="125" t="s">
        <v>173</v>
      </c>
      <c r="G66" s="125"/>
      <c r="H66" s="125"/>
      <c r="I66" s="125"/>
      <c r="J66" s="125"/>
      <c r="K66" s="125"/>
      <c r="L66" s="127" t="s">
        <v>173</v>
      </c>
      <c r="M66" s="125" t="n">
        <v>16</v>
      </c>
      <c r="N66" s="125" t="n">
        <v>20.51</v>
      </c>
      <c r="O66" s="125" t="n">
        <v>62</v>
      </c>
      <c r="P66" s="125" t="n">
        <v>79.49</v>
      </c>
      <c r="Q66" s="92" t="n">
        <f aca="false">SUM(M66+O66)</f>
        <v>78</v>
      </c>
      <c r="R66" s="125" t="s">
        <v>173</v>
      </c>
      <c r="S66" s="125" t="s">
        <v>173</v>
      </c>
      <c r="T66" s="125" t="s">
        <v>173</v>
      </c>
      <c r="U66" s="125" t="s">
        <v>173</v>
      </c>
      <c r="V66" s="127" t="s">
        <v>173</v>
      </c>
    </row>
    <row r="67" customFormat="false" ht="12.75" hidden="false" customHeight="false" outlineLevel="0" collapsed="false">
      <c r="B67" s="124" t="s">
        <v>207</v>
      </c>
      <c r="C67" s="125" t="s">
        <v>173</v>
      </c>
      <c r="D67" s="125" t="s">
        <v>173</v>
      </c>
      <c r="E67" s="125" t="s">
        <v>173</v>
      </c>
      <c r="F67" s="125" t="s">
        <v>173</v>
      </c>
      <c r="G67" s="125"/>
      <c r="H67" s="125"/>
      <c r="I67" s="125"/>
      <c r="J67" s="125"/>
      <c r="K67" s="125"/>
      <c r="L67" s="127" t="s">
        <v>173</v>
      </c>
      <c r="M67" s="91" t="n">
        <v>16</v>
      </c>
      <c r="N67" s="125" t="n">
        <v>34.04</v>
      </c>
      <c r="O67" s="91" t="n">
        <v>31</v>
      </c>
      <c r="P67" s="125" t="n">
        <v>65.96</v>
      </c>
      <c r="Q67" s="92" t="n">
        <f aca="false">SUM(M67+O67)</f>
        <v>47</v>
      </c>
      <c r="R67" s="125" t="s">
        <v>173</v>
      </c>
      <c r="S67" s="125" t="s">
        <v>173</v>
      </c>
      <c r="T67" s="125" t="s">
        <v>173</v>
      </c>
      <c r="U67" s="125" t="s">
        <v>173</v>
      </c>
      <c r="V67" s="127" t="s">
        <v>173</v>
      </c>
    </row>
    <row r="68" customFormat="false" ht="12.75" hidden="false" customHeight="false" outlineLevel="0" collapsed="false">
      <c r="B68" s="124" t="s">
        <v>208</v>
      </c>
      <c r="C68" s="125" t="s">
        <v>173</v>
      </c>
      <c r="D68" s="125" t="s">
        <v>173</v>
      </c>
      <c r="E68" s="125" t="s">
        <v>173</v>
      </c>
      <c r="F68" s="125" t="s">
        <v>173</v>
      </c>
      <c r="G68" s="125"/>
      <c r="H68" s="125"/>
      <c r="I68" s="125"/>
      <c r="J68" s="125"/>
      <c r="K68" s="125"/>
      <c r="L68" s="127" t="s">
        <v>173</v>
      </c>
      <c r="M68" s="91" t="n">
        <v>71</v>
      </c>
      <c r="N68" s="125" t="n">
        <v>62.83</v>
      </c>
      <c r="O68" s="91" t="n">
        <v>42</v>
      </c>
      <c r="P68" s="125" t="n">
        <v>37.17</v>
      </c>
      <c r="Q68" s="92" t="n">
        <f aca="false">SUM(M68+O68)</f>
        <v>113</v>
      </c>
      <c r="R68" s="125" t="s">
        <v>173</v>
      </c>
      <c r="S68" s="125" t="s">
        <v>173</v>
      </c>
      <c r="T68" s="125" t="s">
        <v>173</v>
      </c>
      <c r="U68" s="125" t="s">
        <v>173</v>
      </c>
      <c r="V68" s="127" t="s">
        <v>173</v>
      </c>
    </row>
    <row r="69" customFormat="false" ht="12.75" hidden="false" customHeight="false" outlineLevel="0" collapsed="false">
      <c r="B69" s="124" t="s">
        <v>209</v>
      </c>
      <c r="C69" s="125" t="s">
        <v>173</v>
      </c>
      <c r="D69" s="125" t="s">
        <v>173</v>
      </c>
      <c r="E69" s="125" t="s">
        <v>173</v>
      </c>
      <c r="F69" s="125" t="s">
        <v>173</v>
      </c>
      <c r="G69" s="125"/>
      <c r="H69" s="125"/>
      <c r="I69" s="125"/>
      <c r="J69" s="125"/>
      <c r="K69" s="125"/>
      <c r="L69" s="127" t="s">
        <v>173</v>
      </c>
      <c r="M69" s="91" t="n">
        <v>192</v>
      </c>
      <c r="N69" s="125" t="n">
        <v>66.21</v>
      </c>
      <c r="O69" s="91" t="n">
        <v>98</v>
      </c>
      <c r="P69" s="125" t="n">
        <v>33.79</v>
      </c>
      <c r="Q69" s="92" t="n">
        <f aca="false">SUM(M69+O69)</f>
        <v>290</v>
      </c>
      <c r="R69" s="125" t="s">
        <v>173</v>
      </c>
      <c r="S69" s="125" t="s">
        <v>173</v>
      </c>
      <c r="T69" s="125" t="s">
        <v>173</v>
      </c>
      <c r="U69" s="125" t="s">
        <v>173</v>
      </c>
      <c r="V69" s="127" t="s">
        <v>173</v>
      </c>
    </row>
    <row r="70" customFormat="false" ht="12.75" hidden="false" customHeight="false" outlineLevel="0" collapsed="false"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91"/>
      <c r="N70" s="125"/>
      <c r="O70" s="91"/>
      <c r="P70" s="125"/>
      <c r="Q70" s="92"/>
      <c r="R70" s="125"/>
      <c r="S70" s="125"/>
      <c r="T70" s="125"/>
      <c r="U70" s="125"/>
      <c r="V70" s="125"/>
    </row>
    <row r="71" s="83" customFormat="true" ht="12.75" hidden="false" customHeight="false" outlineLevel="0" collapsed="false">
      <c r="B71" s="126"/>
      <c r="C71" s="125"/>
      <c r="D71" s="125"/>
      <c r="E71" s="125"/>
      <c r="F71" s="125"/>
      <c r="G71" s="125"/>
      <c r="H71" s="125"/>
      <c r="I71" s="125"/>
      <c r="J71" s="125"/>
      <c r="K71" s="125"/>
      <c r="L71" s="127"/>
      <c r="M71" s="91"/>
      <c r="N71" s="125"/>
      <c r="O71" s="91"/>
      <c r="P71" s="125"/>
      <c r="Q71" s="92"/>
      <c r="R71" s="125"/>
      <c r="S71" s="125"/>
      <c r="T71" s="125"/>
      <c r="U71" s="125"/>
      <c r="V71" s="127"/>
    </row>
    <row r="72" s="83" customFormat="true" ht="12.75" hidden="false" customHeight="false" outlineLevel="0" collapsed="false">
      <c r="B72" s="126"/>
      <c r="C72" s="125"/>
      <c r="D72" s="125"/>
      <c r="E72" s="125"/>
      <c r="F72" s="125"/>
      <c r="G72" s="125"/>
      <c r="H72" s="125"/>
      <c r="I72" s="125"/>
      <c r="J72" s="125"/>
      <c r="K72" s="125"/>
      <c r="L72" s="127"/>
      <c r="M72" s="91"/>
      <c r="N72" s="125"/>
      <c r="O72" s="91"/>
      <c r="P72" s="125"/>
      <c r="Q72" s="92"/>
      <c r="R72" s="125"/>
      <c r="S72" s="125"/>
      <c r="T72" s="125"/>
      <c r="U72" s="125"/>
      <c r="V72" s="127"/>
    </row>
    <row r="73" s="83" customFormat="true" ht="12.75" hidden="false" customHeight="false" outlineLevel="0" collapsed="false">
      <c r="B73" s="126"/>
      <c r="C73" s="125"/>
      <c r="D73" s="125"/>
      <c r="E73" s="125"/>
      <c r="F73" s="125"/>
      <c r="G73" s="125"/>
      <c r="H73" s="125"/>
      <c r="I73" s="125"/>
      <c r="J73" s="125"/>
      <c r="K73" s="125"/>
      <c r="L73" s="127"/>
      <c r="M73" s="91"/>
      <c r="N73" s="125"/>
      <c r="O73" s="91"/>
      <c r="P73" s="125"/>
      <c r="Q73" s="92"/>
      <c r="R73" s="125"/>
      <c r="S73" s="125"/>
      <c r="T73" s="125"/>
      <c r="U73" s="125"/>
      <c r="V73" s="127"/>
    </row>
    <row r="74" s="83" customFormat="true" ht="12.75" hidden="false" customHeight="false" outlineLevel="0" collapsed="false">
      <c r="B74" s="126"/>
      <c r="C74" s="125"/>
      <c r="D74" s="125"/>
      <c r="E74" s="125"/>
      <c r="F74" s="125"/>
      <c r="G74" s="125"/>
      <c r="H74" s="125"/>
      <c r="I74" s="125"/>
      <c r="J74" s="125"/>
      <c r="K74" s="125"/>
      <c r="L74" s="127"/>
      <c r="M74" s="91"/>
      <c r="N74" s="125"/>
      <c r="O74" s="91"/>
      <c r="P74" s="125"/>
      <c r="Q74" s="92"/>
      <c r="R74" s="125"/>
      <c r="S74" s="125"/>
      <c r="T74" s="125"/>
      <c r="U74" s="125"/>
      <c r="V74" s="127"/>
    </row>
    <row r="75" s="83" customFormat="true" ht="12.75" hidden="false" customHeight="false" outlineLevel="0" collapsed="false">
      <c r="B75" s="126"/>
      <c r="C75" s="125"/>
      <c r="D75" s="125"/>
      <c r="E75" s="125"/>
      <c r="F75" s="125"/>
      <c r="G75" s="125"/>
      <c r="H75" s="125"/>
      <c r="I75" s="125"/>
      <c r="J75" s="125"/>
      <c r="K75" s="125"/>
      <c r="L75" s="127"/>
      <c r="M75" s="91"/>
      <c r="N75" s="125"/>
      <c r="O75" s="91"/>
      <c r="P75" s="125"/>
      <c r="Q75" s="92"/>
      <c r="R75" s="125"/>
      <c r="S75" s="125"/>
      <c r="T75" s="125"/>
      <c r="U75" s="125"/>
      <c r="V75" s="127"/>
    </row>
    <row r="76" s="83" customFormat="true" ht="12.75" hidden="false" customHeight="false" outlineLevel="0" collapsed="false">
      <c r="B76" s="126"/>
      <c r="C76" s="125"/>
      <c r="D76" s="125"/>
      <c r="E76" s="125"/>
      <c r="F76" s="125"/>
      <c r="G76" s="125"/>
      <c r="H76" s="125"/>
      <c r="I76" s="125"/>
      <c r="J76" s="125"/>
      <c r="K76" s="125"/>
      <c r="L76" s="127"/>
      <c r="M76" s="91"/>
      <c r="N76" s="125"/>
      <c r="O76" s="91"/>
      <c r="P76" s="125"/>
      <c r="Q76" s="92"/>
      <c r="R76" s="125"/>
      <c r="S76" s="125"/>
      <c r="T76" s="125"/>
      <c r="U76" s="125"/>
      <c r="V76" s="127"/>
    </row>
    <row r="77" s="83" customFormat="true" ht="12.75" hidden="false" customHeight="false" outlineLevel="0" collapsed="false">
      <c r="B77" s="126"/>
      <c r="C77" s="125"/>
      <c r="D77" s="125"/>
      <c r="E77" s="125"/>
      <c r="F77" s="125"/>
      <c r="G77" s="125"/>
      <c r="H77" s="125"/>
      <c r="I77" s="125"/>
      <c r="J77" s="125"/>
      <c r="K77" s="125"/>
      <c r="L77" s="127"/>
      <c r="M77" s="91"/>
      <c r="N77" s="125"/>
      <c r="O77" s="91"/>
      <c r="P77" s="125"/>
      <c r="Q77" s="92"/>
      <c r="R77" s="125"/>
      <c r="S77" s="125"/>
      <c r="T77" s="125"/>
      <c r="U77" s="125"/>
      <c r="V77" s="127"/>
    </row>
    <row r="78" s="83" customFormat="true" ht="12.75" hidden="false" customHeight="false" outlineLevel="0" collapsed="false">
      <c r="B78" s="126"/>
      <c r="C78" s="125"/>
      <c r="D78" s="125"/>
      <c r="E78" s="125"/>
      <c r="F78" s="125"/>
      <c r="G78" s="125"/>
      <c r="H78" s="125"/>
      <c r="I78" s="125"/>
      <c r="J78" s="125"/>
      <c r="K78" s="125"/>
      <c r="L78" s="127"/>
      <c r="M78" s="91"/>
      <c r="N78" s="125"/>
      <c r="O78" s="91"/>
      <c r="P78" s="125"/>
      <c r="Q78" s="92"/>
      <c r="R78" s="125"/>
      <c r="S78" s="125"/>
      <c r="T78" s="125"/>
      <c r="U78" s="125"/>
      <c r="V78" s="127"/>
    </row>
    <row r="79" s="83" customFormat="true" ht="12.75" hidden="false" customHeight="false" outlineLevel="0" collapsed="false">
      <c r="B79" s="126"/>
      <c r="C79" s="125"/>
      <c r="D79" s="125"/>
      <c r="E79" s="125"/>
      <c r="F79" s="125"/>
      <c r="G79" s="125"/>
      <c r="H79" s="125"/>
      <c r="I79" s="125"/>
      <c r="J79" s="125"/>
      <c r="K79" s="125"/>
      <c r="L79" s="127"/>
      <c r="M79" s="91"/>
      <c r="N79" s="125"/>
      <c r="O79" s="91"/>
      <c r="P79" s="125"/>
      <c r="Q79" s="92"/>
      <c r="R79" s="125"/>
      <c r="S79" s="125"/>
      <c r="T79" s="125"/>
      <c r="U79" s="125"/>
      <c r="V79" s="127"/>
    </row>
    <row r="80" s="83" customFormat="true" ht="12.75" hidden="false" customHeight="false" outlineLevel="0" collapsed="false">
      <c r="B80" s="126"/>
      <c r="C80" s="125"/>
      <c r="D80" s="125"/>
      <c r="E80" s="125"/>
      <c r="F80" s="125"/>
      <c r="G80" s="125"/>
      <c r="H80" s="125"/>
      <c r="I80" s="125"/>
      <c r="J80" s="125"/>
      <c r="K80" s="125"/>
      <c r="L80" s="127"/>
      <c r="M80" s="91"/>
      <c r="N80" s="125"/>
      <c r="O80" s="91"/>
      <c r="P80" s="125"/>
      <c r="Q80" s="92"/>
      <c r="R80" s="125"/>
      <c r="S80" s="125"/>
      <c r="T80" s="125"/>
      <c r="U80" s="125"/>
      <c r="V80" s="127"/>
    </row>
    <row r="81" s="83" customFormat="true" ht="12.75" hidden="false" customHeight="false" outlineLevel="0" collapsed="false">
      <c r="B81" s="126"/>
      <c r="C81" s="125"/>
      <c r="D81" s="125"/>
      <c r="E81" s="125"/>
      <c r="F81" s="125"/>
      <c r="G81" s="125"/>
      <c r="H81" s="125"/>
      <c r="I81" s="125"/>
      <c r="J81" s="125"/>
      <c r="K81" s="125"/>
      <c r="L81" s="127"/>
      <c r="M81" s="91"/>
      <c r="N81" s="125"/>
      <c r="O81" s="91"/>
      <c r="P81" s="125"/>
      <c r="Q81" s="92"/>
      <c r="R81" s="125"/>
      <c r="S81" s="125"/>
      <c r="T81" s="125"/>
      <c r="U81" s="125"/>
      <c r="V81" s="127"/>
    </row>
    <row r="82" s="83" customFormat="true" ht="12.75" hidden="false" customHeight="false" outlineLevel="0" collapsed="false">
      <c r="B82" s="126"/>
      <c r="C82" s="125"/>
      <c r="D82" s="125"/>
      <c r="E82" s="125"/>
      <c r="F82" s="125"/>
      <c r="G82" s="125"/>
      <c r="H82" s="125"/>
      <c r="I82" s="125"/>
      <c r="J82" s="125"/>
      <c r="K82" s="125"/>
      <c r="L82" s="127"/>
      <c r="M82" s="91"/>
      <c r="N82" s="125"/>
      <c r="O82" s="91"/>
      <c r="P82" s="125"/>
      <c r="Q82" s="92"/>
      <c r="R82" s="125"/>
      <c r="S82" s="125"/>
      <c r="T82" s="125"/>
      <c r="U82" s="125"/>
      <c r="V82" s="127"/>
    </row>
    <row r="83" s="83" customFormat="true" ht="12.75" hidden="false" customHeight="false" outlineLevel="0" collapsed="false">
      <c r="B83" s="126"/>
      <c r="C83" s="125"/>
      <c r="D83" s="125"/>
      <c r="E83" s="125"/>
      <c r="F83" s="125"/>
      <c r="G83" s="125"/>
      <c r="H83" s="125"/>
      <c r="I83" s="125"/>
      <c r="J83" s="125"/>
      <c r="K83" s="125"/>
      <c r="L83" s="127"/>
      <c r="M83" s="91"/>
      <c r="N83" s="125"/>
      <c r="O83" s="91"/>
      <c r="P83" s="125"/>
      <c r="Q83" s="92"/>
      <c r="R83" s="125"/>
      <c r="S83" s="125"/>
      <c r="T83" s="125"/>
      <c r="U83" s="125"/>
      <c r="V83" s="127"/>
    </row>
    <row r="84" s="83" customFormat="true" ht="19.5" hidden="false" customHeight="true" outlineLevel="0" collapsed="false">
      <c r="A84" s="28" t="s">
        <v>341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</row>
    <row r="85" s="83" customFormat="true" ht="14.1" hidden="false" customHeight="true" outlineLevel="0" collapsed="false">
      <c r="B85" s="86"/>
      <c r="C85" s="91"/>
      <c r="D85" s="125"/>
      <c r="E85" s="91"/>
      <c r="F85" s="125"/>
      <c r="G85" s="125"/>
      <c r="H85" s="125"/>
      <c r="I85" s="125"/>
      <c r="J85" s="125"/>
      <c r="K85" s="125"/>
      <c r="L85" s="127"/>
      <c r="M85" s="91"/>
      <c r="N85" s="125"/>
      <c r="O85" s="91"/>
      <c r="P85" s="125"/>
      <c r="Q85" s="92"/>
      <c r="R85" s="91"/>
      <c r="S85" s="125"/>
      <c r="T85" s="91"/>
      <c r="U85" s="125"/>
      <c r="V85" s="92"/>
    </row>
    <row r="86" customFormat="false" ht="15" hidden="false" customHeight="true" outlineLevel="0" collapsed="false">
      <c r="B86" s="98" t="s">
        <v>333</v>
      </c>
      <c r="C86" s="20" t="s">
        <v>53</v>
      </c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117"/>
      <c r="V86" s="98" t="s">
        <v>23</v>
      </c>
    </row>
    <row r="87" customFormat="false" ht="15" hidden="false" customHeight="true" outlineLevel="0" collapsed="false">
      <c r="B87" s="98"/>
      <c r="C87" s="118" t="s">
        <v>56</v>
      </c>
      <c r="D87" s="118"/>
      <c r="E87" s="118"/>
      <c r="F87" s="118"/>
      <c r="G87" s="118"/>
      <c r="H87" s="118"/>
      <c r="I87" s="118"/>
      <c r="J87" s="118"/>
      <c r="K87" s="118"/>
      <c r="L87" s="119"/>
      <c r="M87" s="118" t="s">
        <v>57</v>
      </c>
      <c r="N87" s="118"/>
      <c r="O87" s="118"/>
      <c r="P87" s="118"/>
      <c r="Q87" s="119"/>
      <c r="R87" s="118" t="s">
        <v>334</v>
      </c>
      <c r="S87" s="118"/>
      <c r="T87" s="118"/>
      <c r="U87" s="118"/>
      <c r="V87" s="98"/>
    </row>
    <row r="88" customFormat="false" ht="15" hidden="false" customHeight="true" outlineLevel="0" collapsed="false">
      <c r="B88" s="98"/>
      <c r="C88" s="98" t="s">
        <v>24</v>
      </c>
      <c r="D88" s="98"/>
      <c r="E88" s="98" t="s">
        <v>25</v>
      </c>
      <c r="F88" s="98"/>
      <c r="G88" s="98"/>
      <c r="H88" s="98"/>
      <c r="I88" s="98"/>
      <c r="J88" s="98"/>
      <c r="K88" s="98"/>
      <c r="L88" s="98" t="s">
        <v>23</v>
      </c>
      <c r="M88" s="98" t="s">
        <v>24</v>
      </c>
      <c r="N88" s="98"/>
      <c r="O88" s="98" t="s">
        <v>25</v>
      </c>
      <c r="P88" s="98"/>
      <c r="Q88" s="98" t="s">
        <v>23</v>
      </c>
      <c r="R88" s="98" t="s">
        <v>24</v>
      </c>
      <c r="S88" s="98"/>
      <c r="T88" s="98" t="s">
        <v>25</v>
      </c>
      <c r="U88" s="98"/>
      <c r="V88" s="98"/>
    </row>
    <row r="89" customFormat="false" ht="20.1" hidden="false" customHeight="true" outlineLevel="0" collapsed="false">
      <c r="B89" s="98"/>
      <c r="C89" s="98" t="s">
        <v>47</v>
      </c>
      <c r="D89" s="120" t="s">
        <v>335</v>
      </c>
      <c r="E89" s="98" t="s">
        <v>47</v>
      </c>
      <c r="F89" s="120" t="s">
        <v>335</v>
      </c>
      <c r="G89" s="120"/>
      <c r="H89" s="120"/>
      <c r="I89" s="120"/>
      <c r="J89" s="120"/>
      <c r="K89" s="120"/>
      <c r="L89" s="98"/>
      <c r="M89" s="98" t="s">
        <v>47</v>
      </c>
      <c r="N89" s="120" t="s">
        <v>335</v>
      </c>
      <c r="O89" s="98" t="s">
        <v>47</v>
      </c>
      <c r="P89" s="120" t="s">
        <v>335</v>
      </c>
      <c r="Q89" s="98"/>
      <c r="R89" s="98" t="s">
        <v>47</v>
      </c>
      <c r="S89" s="120" t="s">
        <v>335</v>
      </c>
      <c r="T89" s="98" t="s">
        <v>47</v>
      </c>
      <c r="U89" s="120" t="s">
        <v>335</v>
      </c>
      <c r="V89" s="98"/>
    </row>
    <row r="90" customFormat="false" ht="12.75" hidden="false" customHeight="true" outlineLevel="0" collapsed="false">
      <c r="B90" s="121" t="s">
        <v>348</v>
      </c>
      <c r="C90" s="91"/>
      <c r="D90" s="125"/>
      <c r="E90" s="91"/>
      <c r="F90" s="125"/>
      <c r="G90" s="125"/>
      <c r="H90" s="125"/>
      <c r="I90" s="125"/>
      <c r="J90" s="125"/>
      <c r="K90" s="125"/>
      <c r="L90" s="92"/>
      <c r="M90" s="91"/>
      <c r="N90" s="125"/>
      <c r="O90" s="91"/>
      <c r="P90" s="125"/>
      <c r="Q90" s="92"/>
      <c r="R90" s="91"/>
      <c r="S90" s="125"/>
      <c r="T90" s="91"/>
      <c r="U90" s="125"/>
      <c r="V90" s="92"/>
    </row>
    <row r="91" customFormat="false" ht="12.75" hidden="false" customHeight="true" outlineLevel="0" collapsed="false">
      <c r="B91" s="124" t="s">
        <v>349</v>
      </c>
      <c r="C91" s="91" t="n">
        <v>1505</v>
      </c>
      <c r="D91" s="125" t="n">
        <v>79.34</v>
      </c>
      <c r="E91" s="91" t="n">
        <v>392</v>
      </c>
      <c r="F91" s="125" t="n">
        <v>20.66</v>
      </c>
      <c r="G91" s="125"/>
      <c r="H91" s="125"/>
      <c r="I91" s="125"/>
      <c r="J91" s="125"/>
      <c r="K91" s="125"/>
      <c r="L91" s="92" t="n">
        <f aca="false">SUM(C91+E91)</f>
        <v>1897</v>
      </c>
      <c r="M91" s="125" t="s">
        <v>173</v>
      </c>
      <c r="N91" s="125" t="s">
        <v>173</v>
      </c>
      <c r="O91" s="125" t="s">
        <v>173</v>
      </c>
      <c r="P91" s="125" t="s">
        <v>173</v>
      </c>
      <c r="Q91" s="125" t="s">
        <v>173</v>
      </c>
      <c r="R91" s="125" t="s">
        <v>173</v>
      </c>
      <c r="S91" s="125" t="s">
        <v>173</v>
      </c>
      <c r="T91" s="125" t="s">
        <v>173</v>
      </c>
      <c r="U91" s="125" t="s">
        <v>173</v>
      </c>
      <c r="V91" s="125" t="s">
        <v>173</v>
      </c>
    </row>
    <row r="92" customFormat="false" ht="12.75" hidden="false" customHeight="true" outlineLevel="0" collapsed="false">
      <c r="B92" s="124" t="s">
        <v>216</v>
      </c>
      <c r="C92" s="91" t="n">
        <v>245</v>
      </c>
      <c r="D92" s="125" t="n">
        <v>65.51</v>
      </c>
      <c r="E92" s="91" t="n">
        <v>129</v>
      </c>
      <c r="F92" s="125" t="n">
        <v>34.49</v>
      </c>
      <c r="G92" s="125"/>
      <c r="H92" s="125"/>
      <c r="I92" s="125"/>
      <c r="J92" s="125"/>
      <c r="K92" s="125"/>
      <c r="L92" s="92" t="n">
        <f aca="false">SUM(C92+E92)</f>
        <v>374</v>
      </c>
      <c r="M92" s="125" t="s">
        <v>173</v>
      </c>
      <c r="N92" s="125" t="s">
        <v>173</v>
      </c>
      <c r="O92" s="125" t="s">
        <v>173</v>
      </c>
      <c r="P92" s="125" t="s">
        <v>173</v>
      </c>
      <c r="Q92" s="125" t="s">
        <v>173</v>
      </c>
      <c r="R92" s="125" t="s">
        <v>173</v>
      </c>
      <c r="S92" s="125" t="s">
        <v>173</v>
      </c>
      <c r="T92" s="125" t="s">
        <v>173</v>
      </c>
      <c r="U92" s="125" t="s">
        <v>173</v>
      </c>
      <c r="V92" s="125" t="s">
        <v>173</v>
      </c>
    </row>
    <row r="93" customFormat="false" ht="12.75" hidden="false" customHeight="true" outlineLevel="0" collapsed="false">
      <c r="B93" s="124" t="s">
        <v>217</v>
      </c>
      <c r="C93" s="91" t="n">
        <v>107</v>
      </c>
      <c r="D93" s="125" t="n">
        <v>93.04</v>
      </c>
      <c r="E93" s="91" t="n">
        <v>8</v>
      </c>
      <c r="F93" s="125" t="n">
        <v>6.96</v>
      </c>
      <c r="G93" s="125"/>
      <c r="H93" s="125"/>
      <c r="I93" s="125"/>
      <c r="J93" s="125"/>
      <c r="K93" s="125"/>
      <c r="L93" s="92" t="n">
        <f aca="false">SUM(C93+E93)</f>
        <v>115</v>
      </c>
      <c r="M93" s="125" t="s">
        <v>173</v>
      </c>
      <c r="N93" s="125" t="s">
        <v>173</v>
      </c>
      <c r="O93" s="125" t="s">
        <v>173</v>
      </c>
      <c r="P93" s="125" t="s">
        <v>173</v>
      </c>
      <c r="Q93" s="125" t="s">
        <v>173</v>
      </c>
      <c r="R93" s="125" t="s">
        <v>173</v>
      </c>
      <c r="S93" s="125" t="s">
        <v>173</v>
      </c>
      <c r="T93" s="125" t="s">
        <v>173</v>
      </c>
      <c r="U93" s="125" t="s">
        <v>173</v>
      </c>
      <c r="V93" s="125" t="s">
        <v>173</v>
      </c>
    </row>
    <row r="94" customFormat="false" ht="12.75" hidden="false" customHeight="true" outlineLevel="0" collapsed="false">
      <c r="B94" s="124" t="s">
        <v>218</v>
      </c>
      <c r="C94" s="91" t="n">
        <v>61</v>
      </c>
      <c r="D94" s="125" t="n">
        <v>66.3</v>
      </c>
      <c r="E94" s="91" t="n">
        <v>31</v>
      </c>
      <c r="F94" s="125" t="n">
        <v>33.7</v>
      </c>
      <c r="G94" s="125"/>
      <c r="H94" s="125"/>
      <c r="I94" s="125"/>
      <c r="J94" s="125"/>
      <c r="K94" s="125"/>
      <c r="L94" s="92" t="n">
        <f aca="false">SUM(C94+E94)</f>
        <v>92</v>
      </c>
      <c r="M94" s="125" t="s">
        <v>173</v>
      </c>
      <c r="N94" s="125" t="s">
        <v>173</v>
      </c>
      <c r="O94" s="125" t="s">
        <v>173</v>
      </c>
      <c r="P94" s="125" t="s">
        <v>173</v>
      </c>
      <c r="Q94" s="125" t="s">
        <v>173</v>
      </c>
      <c r="R94" s="125" t="s">
        <v>173</v>
      </c>
      <c r="S94" s="125" t="s">
        <v>173</v>
      </c>
      <c r="T94" s="125" t="s">
        <v>173</v>
      </c>
      <c r="U94" s="125" t="s">
        <v>173</v>
      </c>
      <c r="V94" s="125" t="s">
        <v>173</v>
      </c>
    </row>
    <row r="95" customFormat="false" ht="12.75" hidden="false" customHeight="true" outlineLevel="0" collapsed="false">
      <c r="B95" s="124" t="s">
        <v>219</v>
      </c>
      <c r="C95" s="91" t="n">
        <v>76</v>
      </c>
      <c r="D95" s="125" t="n">
        <v>86.36</v>
      </c>
      <c r="E95" s="91" t="n">
        <v>12</v>
      </c>
      <c r="F95" s="125" t="n">
        <v>13.64</v>
      </c>
      <c r="G95" s="125"/>
      <c r="H95" s="125"/>
      <c r="I95" s="125"/>
      <c r="J95" s="125"/>
      <c r="K95" s="125"/>
      <c r="L95" s="92" t="n">
        <f aca="false">SUM(C95+E95)</f>
        <v>88</v>
      </c>
      <c r="M95" s="125" t="s">
        <v>173</v>
      </c>
      <c r="N95" s="125" t="s">
        <v>173</v>
      </c>
      <c r="O95" s="125" t="s">
        <v>173</v>
      </c>
      <c r="P95" s="125" t="s">
        <v>173</v>
      </c>
      <c r="Q95" s="125" t="s">
        <v>173</v>
      </c>
      <c r="R95" s="125" t="s">
        <v>173</v>
      </c>
      <c r="S95" s="125" t="s">
        <v>173</v>
      </c>
      <c r="T95" s="125" t="s">
        <v>173</v>
      </c>
      <c r="U95" s="125" t="s">
        <v>173</v>
      </c>
      <c r="V95" s="125" t="s">
        <v>173</v>
      </c>
    </row>
    <row r="96" customFormat="false" ht="12.75" hidden="false" customHeight="true" outlineLevel="0" collapsed="false">
      <c r="B96" s="124" t="s">
        <v>220</v>
      </c>
      <c r="C96" s="125" t="s">
        <v>173</v>
      </c>
      <c r="D96" s="125" t="s">
        <v>173</v>
      </c>
      <c r="E96" s="125" t="s">
        <v>173</v>
      </c>
      <c r="F96" s="125" t="s">
        <v>173</v>
      </c>
      <c r="G96" s="125"/>
      <c r="H96" s="125"/>
      <c r="I96" s="125"/>
      <c r="J96" s="125"/>
      <c r="K96" s="125"/>
      <c r="L96" s="125" t="s">
        <v>173</v>
      </c>
      <c r="M96" s="91" t="n">
        <v>357</v>
      </c>
      <c r="N96" s="125" t="n">
        <v>74.84</v>
      </c>
      <c r="O96" s="91" t="n">
        <v>120</v>
      </c>
      <c r="P96" s="125" t="n">
        <v>25.16</v>
      </c>
      <c r="Q96" s="92" t="n">
        <f aca="false">SUM(M96+O96)</f>
        <v>477</v>
      </c>
      <c r="R96" s="125" t="s">
        <v>173</v>
      </c>
      <c r="S96" s="125" t="s">
        <v>173</v>
      </c>
      <c r="T96" s="125" t="s">
        <v>173</v>
      </c>
      <c r="U96" s="125" t="s">
        <v>173</v>
      </c>
      <c r="V96" s="125" t="s">
        <v>173</v>
      </c>
    </row>
    <row r="97" customFormat="false" ht="12.75" hidden="false" customHeight="true" outlineLevel="0" collapsed="false">
      <c r="B97" s="124" t="s">
        <v>221</v>
      </c>
      <c r="C97" s="125" t="s">
        <v>173</v>
      </c>
      <c r="D97" s="125" t="s">
        <v>173</v>
      </c>
      <c r="E97" s="125" t="s">
        <v>173</v>
      </c>
      <c r="F97" s="125" t="s">
        <v>173</v>
      </c>
      <c r="G97" s="125"/>
      <c r="H97" s="125"/>
      <c r="I97" s="125"/>
      <c r="J97" s="125"/>
      <c r="K97" s="125"/>
      <c r="L97" s="125" t="s">
        <v>173</v>
      </c>
      <c r="M97" s="91" t="n">
        <v>587</v>
      </c>
      <c r="N97" s="125" t="n">
        <v>69.14</v>
      </c>
      <c r="O97" s="91" t="n">
        <v>262</v>
      </c>
      <c r="P97" s="125" t="n">
        <v>30.86</v>
      </c>
      <c r="Q97" s="92" t="n">
        <f aca="false">SUM(M97+O97)</f>
        <v>849</v>
      </c>
      <c r="R97" s="125" t="s">
        <v>173</v>
      </c>
      <c r="S97" s="125" t="s">
        <v>173</v>
      </c>
      <c r="T97" s="125" t="s">
        <v>173</v>
      </c>
      <c r="U97" s="125" t="s">
        <v>173</v>
      </c>
      <c r="V97" s="125" t="s">
        <v>173</v>
      </c>
    </row>
    <row r="98" customFormat="false" ht="12.75" hidden="false" customHeight="true" outlineLevel="0" collapsed="false">
      <c r="B98" s="124" t="s">
        <v>223</v>
      </c>
      <c r="C98" s="125" t="s">
        <v>173</v>
      </c>
      <c r="D98" s="125" t="s">
        <v>173</v>
      </c>
      <c r="E98" s="125" t="s">
        <v>173</v>
      </c>
      <c r="F98" s="125" t="s">
        <v>173</v>
      </c>
      <c r="G98" s="125"/>
      <c r="H98" s="125"/>
      <c r="I98" s="125"/>
      <c r="J98" s="125"/>
      <c r="K98" s="125"/>
      <c r="L98" s="125" t="s">
        <v>173</v>
      </c>
      <c r="M98" s="91" t="n">
        <v>132</v>
      </c>
      <c r="N98" s="125" t="n">
        <v>69.84</v>
      </c>
      <c r="O98" s="91" t="n">
        <v>57</v>
      </c>
      <c r="P98" s="125" t="n">
        <v>30.16</v>
      </c>
      <c r="Q98" s="92" t="n">
        <f aca="false">SUM(M98+O98)</f>
        <v>189</v>
      </c>
      <c r="R98" s="125" t="s">
        <v>173</v>
      </c>
      <c r="S98" s="125" t="s">
        <v>173</v>
      </c>
      <c r="T98" s="125" t="s">
        <v>173</v>
      </c>
      <c r="U98" s="125" t="s">
        <v>173</v>
      </c>
      <c r="V98" s="125" t="s">
        <v>173</v>
      </c>
    </row>
    <row r="99" customFormat="false" ht="12.75" hidden="false" customHeight="true" outlineLevel="0" collapsed="false">
      <c r="B99" s="124" t="s">
        <v>224</v>
      </c>
      <c r="C99" s="125" t="s">
        <v>173</v>
      </c>
      <c r="D99" s="125" t="s">
        <v>173</v>
      </c>
      <c r="E99" s="125" t="s">
        <v>173</v>
      </c>
      <c r="F99" s="125" t="s">
        <v>173</v>
      </c>
      <c r="G99" s="125"/>
      <c r="H99" s="125"/>
      <c r="I99" s="125"/>
      <c r="J99" s="125"/>
      <c r="K99" s="125"/>
      <c r="L99" s="125" t="s">
        <v>173</v>
      </c>
      <c r="M99" s="91" t="n">
        <v>85</v>
      </c>
      <c r="N99" s="125" t="n">
        <v>62.04</v>
      </c>
      <c r="O99" s="91" t="n">
        <v>52</v>
      </c>
      <c r="P99" s="125" t="n">
        <v>37.96</v>
      </c>
      <c r="Q99" s="92" t="n">
        <f aca="false">SUM(M99+O99)</f>
        <v>137</v>
      </c>
      <c r="R99" s="125" t="s">
        <v>173</v>
      </c>
      <c r="S99" s="125" t="s">
        <v>173</v>
      </c>
      <c r="T99" s="125" t="s">
        <v>173</v>
      </c>
      <c r="U99" s="125" t="s">
        <v>173</v>
      </c>
      <c r="V99" s="125" t="s">
        <v>173</v>
      </c>
    </row>
    <row r="100" s="83" customFormat="true" ht="12.75" hidden="false" customHeight="false" outlineLevel="0" collapsed="false">
      <c r="B100" s="126"/>
      <c r="C100" s="125"/>
      <c r="D100" s="125"/>
      <c r="E100" s="125"/>
      <c r="F100" s="125"/>
      <c r="G100" s="125"/>
      <c r="H100" s="125"/>
      <c r="I100" s="125"/>
      <c r="J100" s="125"/>
      <c r="K100" s="125"/>
      <c r="L100" s="127"/>
      <c r="M100" s="91"/>
      <c r="N100" s="125"/>
      <c r="O100" s="91"/>
      <c r="P100" s="125"/>
      <c r="Q100" s="92"/>
      <c r="R100" s="125"/>
      <c r="S100" s="125"/>
      <c r="T100" s="125"/>
      <c r="U100" s="125"/>
      <c r="V100" s="127"/>
    </row>
    <row r="101" s="83" customFormat="true" ht="12.75" hidden="false" customHeight="false" outlineLevel="0" collapsed="false">
      <c r="B101" s="126"/>
      <c r="C101" s="125"/>
      <c r="D101" s="125"/>
      <c r="E101" s="125"/>
      <c r="F101" s="125"/>
      <c r="G101" s="125"/>
      <c r="H101" s="125"/>
      <c r="I101" s="125"/>
      <c r="J101" s="125"/>
      <c r="K101" s="125"/>
      <c r="L101" s="127"/>
      <c r="M101" s="91"/>
      <c r="N101" s="125"/>
      <c r="O101" s="91"/>
      <c r="P101" s="125"/>
      <c r="Q101" s="92"/>
      <c r="R101" s="125"/>
      <c r="S101" s="125"/>
      <c r="T101" s="125"/>
      <c r="U101" s="125"/>
      <c r="V101" s="127"/>
    </row>
    <row r="102" s="83" customFormat="true" ht="12.75" hidden="false" customHeight="false" outlineLevel="0" collapsed="false">
      <c r="B102" s="126"/>
      <c r="C102" s="125"/>
      <c r="D102" s="125"/>
      <c r="E102" s="125"/>
      <c r="F102" s="125"/>
      <c r="G102" s="125"/>
      <c r="H102" s="125"/>
      <c r="I102" s="125"/>
      <c r="J102" s="125"/>
      <c r="K102" s="125"/>
      <c r="L102" s="127"/>
      <c r="M102" s="91"/>
      <c r="N102" s="125"/>
      <c r="O102" s="91"/>
      <c r="P102" s="125"/>
      <c r="Q102" s="92"/>
      <c r="R102" s="125"/>
      <c r="S102" s="125"/>
      <c r="T102" s="125"/>
      <c r="U102" s="125"/>
      <c r="V102" s="127"/>
    </row>
    <row r="103" s="83" customFormat="true" ht="12.75" hidden="false" customHeight="false" outlineLevel="0" collapsed="false">
      <c r="B103" s="126"/>
      <c r="C103" s="125"/>
      <c r="D103" s="125"/>
      <c r="E103" s="125"/>
      <c r="F103" s="125"/>
      <c r="G103" s="125"/>
      <c r="H103" s="125"/>
      <c r="I103" s="125"/>
      <c r="J103" s="125"/>
      <c r="K103" s="125"/>
      <c r="L103" s="127"/>
      <c r="M103" s="91"/>
      <c r="N103" s="125"/>
      <c r="O103" s="91"/>
      <c r="P103" s="125"/>
      <c r="Q103" s="92"/>
      <c r="R103" s="125"/>
      <c r="S103" s="125"/>
      <c r="T103" s="125"/>
      <c r="U103" s="125"/>
      <c r="V103" s="127"/>
    </row>
    <row r="104" s="83" customFormat="true" ht="12.75" hidden="false" customHeight="false" outlineLevel="0" collapsed="false">
      <c r="B104" s="126"/>
      <c r="C104" s="125"/>
      <c r="D104" s="125"/>
      <c r="E104" s="125"/>
      <c r="F104" s="125"/>
      <c r="G104" s="125"/>
      <c r="H104" s="125"/>
      <c r="I104" s="125"/>
      <c r="J104" s="125"/>
      <c r="K104" s="125"/>
      <c r="L104" s="127"/>
      <c r="M104" s="91"/>
      <c r="N104" s="125"/>
      <c r="O104" s="91"/>
      <c r="P104" s="125"/>
      <c r="Q104" s="92"/>
      <c r="R104" s="125"/>
      <c r="S104" s="125"/>
      <c r="T104" s="125"/>
      <c r="U104" s="125"/>
      <c r="V104" s="127"/>
    </row>
    <row r="105" s="83" customFormat="true" ht="12.75" hidden="false" customHeight="false" outlineLevel="0" collapsed="false">
      <c r="B105" s="126"/>
      <c r="C105" s="125"/>
      <c r="D105" s="125"/>
      <c r="E105" s="125"/>
      <c r="F105" s="125"/>
      <c r="G105" s="125"/>
      <c r="H105" s="125"/>
      <c r="I105" s="125"/>
      <c r="J105" s="125"/>
      <c r="K105" s="125"/>
      <c r="L105" s="127"/>
      <c r="M105" s="91"/>
      <c r="N105" s="125"/>
      <c r="O105" s="91"/>
      <c r="P105" s="125"/>
      <c r="Q105" s="92"/>
      <c r="R105" s="125"/>
      <c r="S105" s="125"/>
      <c r="T105" s="125"/>
      <c r="U105" s="125"/>
      <c r="V105" s="127"/>
    </row>
    <row r="106" s="83" customFormat="true" ht="12.75" hidden="false" customHeight="false" outlineLevel="0" collapsed="false">
      <c r="B106" s="126"/>
      <c r="C106" s="125"/>
      <c r="D106" s="125"/>
      <c r="E106" s="125"/>
      <c r="F106" s="125"/>
      <c r="G106" s="125"/>
      <c r="H106" s="125"/>
      <c r="I106" s="125"/>
      <c r="J106" s="125"/>
      <c r="K106" s="125"/>
      <c r="L106" s="127"/>
      <c r="M106" s="91"/>
      <c r="N106" s="125"/>
      <c r="O106" s="91"/>
      <c r="P106" s="125"/>
      <c r="Q106" s="92"/>
      <c r="R106" s="125"/>
      <c r="S106" s="125"/>
      <c r="T106" s="125"/>
      <c r="U106" s="125"/>
      <c r="V106" s="127"/>
    </row>
    <row r="107" s="83" customFormat="true" ht="12.75" hidden="false" customHeight="false" outlineLevel="0" collapsed="false">
      <c r="B107" s="126"/>
      <c r="C107" s="125"/>
      <c r="D107" s="125"/>
      <c r="E107" s="125"/>
      <c r="F107" s="125"/>
      <c r="G107" s="125"/>
      <c r="H107" s="125"/>
      <c r="I107" s="125"/>
      <c r="J107" s="125"/>
      <c r="K107" s="125"/>
      <c r="L107" s="127"/>
      <c r="M107" s="91"/>
      <c r="N107" s="125"/>
      <c r="O107" s="91"/>
      <c r="P107" s="125"/>
      <c r="Q107" s="92"/>
      <c r="R107" s="125"/>
      <c r="S107" s="125"/>
      <c r="T107" s="125"/>
      <c r="U107" s="125"/>
      <c r="V107" s="127"/>
    </row>
    <row r="108" s="83" customFormat="true" ht="12.75" hidden="false" customHeight="false" outlineLevel="0" collapsed="false">
      <c r="B108" s="126"/>
      <c r="C108" s="125"/>
      <c r="D108" s="125"/>
      <c r="E108" s="125"/>
      <c r="F108" s="125"/>
      <c r="G108" s="125"/>
      <c r="H108" s="125"/>
      <c r="I108" s="125"/>
      <c r="J108" s="125"/>
      <c r="K108" s="125"/>
      <c r="L108" s="127"/>
      <c r="M108" s="91"/>
      <c r="N108" s="125"/>
      <c r="O108" s="91"/>
      <c r="P108" s="125"/>
      <c r="Q108" s="92"/>
      <c r="R108" s="125"/>
      <c r="S108" s="125"/>
      <c r="T108" s="125"/>
      <c r="U108" s="125"/>
      <c r="V108" s="127"/>
    </row>
    <row r="109" s="83" customFormat="true" ht="12.75" hidden="false" customHeight="false" outlineLevel="0" collapsed="false">
      <c r="B109" s="126"/>
      <c r="C109" s="125"/>
      <c r="D109" s="125"/>
      <c r="E109" s="125"/>
      <c r="F109" s="125"/>
      <c r="G109" s="125"/>
      <c r="H109" s="125"/>
      <c r="I109" s="125"/>
      <c r="J109" s="125"/>
      <c r="K109" s="125"/>
      <c r="L109" s="127"/>
      <c r="M109" s="91"/>
      <c r="N109" s="125"/>
      <c r="O109" s="91"/>
      <c r="P109" s="125"/>
      <c r="Q109" s="92"/>
      <c r="R109" s="125"/>
      <c r="S109" s="125"/>
      <c r="T109" s="125"/>
      <c r="U109" s="125"/>
      <c r="V109" s="127"/>
    </row>
    <row r="110" s="83" customFormat="true" ht="12.75" hidden="false" customHeight="false" outlineLevel="0" collapsed="false">
      <c r="B110" s="126"/>
      <c r="C110" s="125"/>
      <c r="D110" s="125"/>
      <c r="E110" s="125"/>
      <c r="F110" s="125"/>
      <c r="G110" s="125"/>
      <c r="H110" s="125"/>
      <c r="I110" s="125"/>
      <c r="J110" s="125"/>
      <c r="K110" s="125"/>
      <c r="L110" s="127"/>
      <c r="M110" s="91"/>
      <c r="N110" s="125"/>
      <c r="O110" s="91"/>
      <c r="P110" s="125"/>
      <c r="Q110" s="92"/>
      <c r="R110" s="125"/>
      <c r="S110" s="125"/>
      <c r="T110" s="125"/>
      <c r="U110" s="125"/>
      <c r="V110" s="127"/>
    </row>
    <row r="111" s="83" customFormat="true" ht="12.75" hidden="false" customHeight="false" outlineLevel="0" collapsed="false">
      <c r="B111" s="126"/>
      <c r="C111" s="125"/>
      <c r="D111" s="125"/>
      <c r="E111" s="125"/>
      <c r="F111" s="125"/>
      <c r="G111" s="125"/>
      <c r="H111" s="125"/>
      <c r="I111" s="125"/>
      <c r="J111" s="125"/>
      <c r="K111" s="125"/>
      <c r="L111" s="127"/>
      <c r="M111" s="91"/>
      <c r="N111" s="125"/>
      <c r="O111" s="91"/>
      <c r="P111" s="125"/>
      <c r="Q111" s="92"/>
      <c r="R111" s="125"/>
      <c r="S111" s="125"/>
      <c r="T111" s="125"/>
      <c r="U111" s="125"/>
      <c r="V111" s="127"/>
    </row>
    <row r="112" s="83" customFormat="true" ht="12.75" hidden="false" customHeight="false" outlineLevel="0" collapsed="false">
      <c r="B112" s="126"/>
      <c r="C112" s="125"/>
      <c r="D112" s="125"/>
      <c r="E112" s="125"/>
      <c r="F112" s="125"/>
      <c r="G112" s="125"/>
      <c r="H112" s="125"/>
      <c r="I112" s="125"/>
      <c r="J112" s="125"/>
      <c r="K112" s="125"/>
      <c r="L112" s="127"/>
      <c r="M112" s="91"/>
      <c r="N112" s="125"/>
      <c r="O112" s="91"/>
      <c r="P112" s="125"/>
      <c r="Q112" s="92"/>
      <c r="R112" s="125"/>
      <c r="S112" s="125"/>
      <c r="T112" s="125"/>
      <c r="U112" s="125"/>
      <c r="V112" s="127"/>
    </row>
    <row r="113" s="83" customFormat="true" ht="12.75" hidden="false" customHeight="false" outlineLevel="0" collapsed="false">
      <c r="B113" s="126"/>
      <c r="C113" s="125"/>
      <c r="D113" s="125"/>
      <c r="E113" s="125"/>
      <c r="F113" s="125"/>
      <c r="G113" s="125"/>
      <c r="H113" s="125"/>
      <c r="I113" s="125"/>
      <c r="J113" s="125"/>
      <c r="K113" s="125"/>
      <c r="L113" s="127"/>
      <c r="M113" s="91"/>
      <c r="N113" s="125"/>
      <c r="O113" s="91"/>
      <c r="P113" s="125"/>
      <c r="Q113" s="92"/>
      <c r="R113" s="125"/>
      <c r="S113" s="125"/>
      <c r="T113" s="125"/>
      <c r="U113" s="125"/>
      <c r="V113" s="127"/>
    </row>
    <row r="114" s="83" customFormat="true" ht="11.1" hidden="false" customHeight="true" outlineLevel="0" collapsed="false">
      <c r="B114" s="126"/>
      <c r="C114" s="91"/>
      <c r="D114" s="125"/>
      <c r="E114" s="91"/>
      <c r="F114" s="125"/>
      <c r="G114" s="125"/>
      <c r="H114" s="125"/>
      <c r="I114" s="125"/>
      <c r="J114" s="125"/>
      <c r="K114" s="125"/>
      <c r="L114" s="127"/>
      <c r="M114" s="91"/>
      <c r="N114" s="125"/>
      <c r="O114" s="91"/>
      <c r="P114" s="125"/>
      <c r="Q114" s="92"/>
      <c r="R114" s="91"/>
      <c r="S114" s="125"/>
      <c r="T114" s="91"/>
      <c r="U114" s="125"/>
      <c r="V114" s="92"/>
    </row>
    <row r="115" s="83" customFormat="true" ht="11.1" hidden="false" customHeight="true" outlineLevel="0" collapsed="false">
      <c r="B115" s="126"/>
      <c r="C115" s="91"/>
      <c r="D115" s="125"/>
      <c r="E115" s="91"/>
      <c r="F115" s="125"/>
      <c r="G115" s="125"/>
      <c r="H115" s="125"/>
      <c r="I115" s="125"/>
      <c r="J115" s="125"/>
      <c r="K115" s="125"/>
      <c r="L115" s="127"/>
      <c r="M115" s="91"/>
      <c r="N115" s="125"/>
      <c r="O115" s="91"/>
      <c r="P115" s="125"/>
      <c r="Q115" s="92"/>
      <c r="R115" s="91"/>
      <c r="S115" s="125"/>
      <c r="T115" s="91"/>
      <c r="U115" s="125"/>
      <c r="V115" s="92"/>
    </row>
    <row r="116" s="83" customFormat="true" ht="11.1" hidden="false" customHeight="true" outlineLevel="0" collapsed="false">
      <c r="A116" s="28" t="s">
        <v>341</v>
      </c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</row>
    <row r="117" s="83" customFormat="true" ht="11.1" hidden="false" customHeight="true" outlineLevel="0" collapsed="false">
      <c r="B117" s="86"/>
      <c r="C117" s="91"/>
      <c r="D117" s="125"/>
      <c r="E117" s="91"/>
      <c r="F117" s="125"/>
      <c r="G117" s="125"/>
      <c r="H117" s="125"/>
      <c r="I117" s="125"/>
      <c r="J117" s="125"/>
      <c r="K117" s="125"/>
      <c r="L117" s="127"/>
      <c r="M117" s="91"/>
      <c r="N117" s="125"/>
      <c r="O117" s="91"/>
      <c r="P117" s="125"/>
      <c r="Q117" s="92"/>
      <c r="R117" s="91"/>
      <c r="S117" s="125"/>
      <c r="T117" s="91"/>
      <c r="U117" s="125"/>
      <c r="V117" s="92"/>
    </row>
    <row r="118" customFormat="false" ht="12.95" hidden="false" customHeight="true" outlineLevel="0" collapsed="false">
      <c r="B118" s="98" t="s">
        <v>333</v>
      </c>
      <c r="C118" s="20" t="s">
        <v>53</v>
      </c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117"/>
      <c r="V118" s="98" t="s">
        <v>23</v>
      </c>
    </row>
    <row r="119" customFormat="false" ht="12.95" hidden="false" customHeight="true" outlineLevel="0" collapsed="false">
      <c r="B119" s="98"/>
      <c r="C119" s="118" t="s">
        <v>56</v>
      </c>
      <c r="D119" s="118"/>
      <c r="E119" s="118"/>
      <c r="F119" s="118"/>
      <c r="G119" s="118"/>
      <c r="H119" s="118"/>
      <c r="I119" s="118"/>
      <c r="J119" s="118"/>
      <c r="K119" s="118"/>
      <c r="L119" s="119"/>
      <c r="M119" s="118" t="s">
        <v>57</v>
      </c>
      <c r="N119" s="118"/>
      <c r="O119" s="118"/>
      <c r="P119" s="118"/>
      <c r="Q119" s="119"/>
      <c r="R119" s="118" t="s">
        <v>334</v>
      </c>
      <c r="S119" s="118"/>
      <c r="T119" s="118"/>
      <c r="U119" s="118"/>
      <c r="V119" s="98"/>
    </row>
    <row r="120" customFormat="false" ht="12.95" hidden="false" customHeight="true" outlineLevel="0" collapsed="false">
      <c r="B120" s="98"/>
      <c r="C120" s="98" t="s">
        <v>24</v>
      </c>
      <c r="D120" s="98"/>
      <c r="E120" s="98" t="s">
        <v>25</v>
      </c>
      <c r="F120" s="98"/>
      <c r="G120" s="98"/>
      <c r="H120" s="98"/>
      <c r="I120" s="98"/>
      <c r="J120" s="98"/>
      <c r="K120" s="98"/>
      <c r="L120" s="98" t="s">
        <v>23</v>
      </c>
      <c r="M120" s="98" t="s">
        <v>24</v>
      </c>
      <c r="N120" s="98"/>
      <c r="O120" s="98" t="s">
        <v>25</v>
      </c>
      <c r="P120" s="98"/>
      <c r="Q120" s="98" t="s">
        <v>23</v>
      </c>
      <c r="R120" s="98" t="s">
        <v>24</v>
      </c>
      <c r="S120" s="98"/>
      <c r="T120" s="98" t="s">
        <v>25</v>
      </c>
      <c r="U120" s="98"/>
      <c r="V120" s="98"/>
    </row>
    <row r="121" customFormat="false" ht="12.95" hidden="false" customHeight="true" outlineLevel="0" collapsed="false">
      <c r="B121" s="98"/>
      <c r="C121" s="98" t="s">
        <v>47</v>
      </c>
      <c r="D121" s="120" t="s">
        <v>335</v>
      </c>
      <c r="E121" s="98" t="s">
        <v>47</v>
      </c>
      <c r="F121" s="120" t="s">
        <v>335</v>
      </c>
      <c r="G121" s="120"/>
      <c r="H121" s="120"/>
      <c r="I121" s="120"/>
      <c r="J121" s="120"/>
      <c r="K121" s="120"/>
      <c r="L121" s="98"/>
      <c r="M121" s="98" t="s">
        <v>47</v>
      </c>
      <c r="N121" s="120" t="s">
        <v>335</v>
      </c>
      <c r="O121" s="98" t="s">
        <v>47</v>
      </c>
      <c r="P121" s="120" t="s">
        <v>335</v>
      </c>
      <c r="Q121" s="98"/>
      <c r="R121" s="98" t="s">
        <v>47</v>
      </c>
      <c r="S121" s="120" t="s">
        <v>335</v>
      </c>
      <c r="T121" s="98" t="s">
        <v>47</v>
      </c>
      <c r="U121" s="120" t="s">
        <v>335</v>
      </c>
      <c r="V121" s="98"/>
    </row>
    <row r="122" customFormat="false" ht="9.95" hidden="false" customHeight="true" outlineLevel="0" collapsed="false">
      <c r="B122" s="121" t="s">
        <v>350</v>
      </c>
      <c r="C122" s="91"/>
      <c r="D122" s="125"/>
      <c r="E122" s="91"/>
      <c r="F122" s="125"/>
      <c r="G122" s="125"/>
      <c r="H122" s="125"/>
      <c r="I122" s="125"/>
      <c r="J122" s="125"/>
      <c r="K122" s="125"/>
      <c r="L122" s="92"/>
      <c r="M122" s="91"/>
      <c r="N122" s="125"/>
      <c r="O122" s="91"/>
      <c r="P122" s="125"/>
      <c r="Q122" s="92"/>
      <c r="R122" s="91"/>
      <c r="S122" s="125"/>
      <c r="T122" s="91"/>
      <c r="U122" s="125"/>
      <c r="V122" s="127"/>
    </row>
    <row r="123" customFormat="false" ht="11.1" hidden="false" customHeight="true" outlineLevel="0" collapsed="false">
      <c r="B123" s="124" t="s">
        <v>227</v>
      </c>
      <c r="C123" s="91" t="n">
        <v>23</v>
      </c>
      <c r="D123" s="125" t="n">
        <v>79.31</v>
      </c>
      <c r="E123" s="91" t="n">
        <v>6</v>
      </c>
      <c r="F123" s="125" t="n">
        <v>20.69</v>
      </c>
      <c r="G123" s="125"/>
      <c r="H123" s="125"/>
      <c r="I123" s="125"/>
      <c r="J123" s="125"/>
      <c r="K123" s="125"/>
      <c r="L123" s="92" t="n">
        <f aca="false">SUM(C123+E123)</f>
        <v>29</v>
      </c>
      <c r="M123" s="125" t="s">
        <v>173</v>
      </c>
      <c r="N123" s="125" t="s">
        <v>173</v>
      </c>
      <c r="O123" s="125" t="s">
        <v>173</v>
      </c>
      <c r="P123" s="125" t="s">
        <v>173</v>
      </c>
      <c r="Q123" s="125" t="s">
        <v>173</v>
      </c>
      <c r="R123" s="125" t="s">
        <v>173</v>
      </c>
      <c r="S123" s="125" t="s">
        <v>173</v>
      </c>
      <c r="T123" s="125" t="s">
        <v>173</v>
      </c>
      <c r="U123" s="125" t="s">
        <v>173</v>
      </c>
      <c r="V123" s="125" t="s">
        <v>173</v>
      </c>
    </row>
    <row r="124" customFormat="false" ht="11.1" hidden="false" customHeight="true" outlineLevel="0" collapsed="false">
      <c r="B124" s="124" t="s">
        <v>228</v>
      </c>
      <c r="C124" s="91" t="n">
        <v>1107</v>
      </c>
      <c r="D124" s="125" t="n">
        <v>62.33</v>
      </c>
      <c r="E124" s="91" t="n">
        <v>669</v>
      </c>
      <c r="F124" s="125" t="n">
        <v>37.67</v>
      </c>
      <c r="G124" s="125"/>
      <c r="H124" s="125"/>
      <c r="I124" s="125"/>
      <c r="J124" s="125"/>
      <c r="K124" s="125"/>
      <c r="L124" s="92" t="n">
        <f aca="false">SUM(C124+E124)</f>
        <v>1776</v>
      </c>
      <c r="M124" s="125" t="s">
        <v>173</v>
      </c>
      <c r="N124" s="125" t="s">
        <v>173</v>
      </c>
      <c r="O124" s="125" t="s">
        <v>173</v>
      </c>
      <c r="P124" s="125" t="s">
        <v>173</v>
      </c>
      <c r="Q124" s="125" t="s">
        <v>173</v>
      </c>
      <c r="R124" s="125" t="s">
        <v>173</v>
      </c>
      <c r="S124" s="125" t="s">
        <v>173</v>
      </c>
      <c r="T124" s="125" t="s">
        <v>173</v>
      </c>
      <c r="U124" s="125" t="s">
        <v>173</v>
      </c>
      <c r="V124" s="125" t="s">
        <v>173</v>
      </c>
    </row>
    <row r="125" customFormat="false" ht="11.1" hidden="false" customHeight="true" outlineLevel="0" collapsed="false">
      <c r="B125" s="124" t="s">
        <v>230</v>
      </c>
      <c r="C125" s="91" t="n">
        <v>205</v>
      </c>
      <c r="D125" s="125" t="n">
        <v>86.13</v>
      </c>
      <c r="E125" s="91" t="n">
        <v>33</v>
      </c>
      <c r="F125" s="125" t="n">
        <v>13.87</v>
      </c>
      <c r="G125" s="125"/>
      <c r="H125" s="125"/>
      <c r="I125" s="125"/>
      <c r="J125" s="125"/>
      <c r="K125" s="125"/>
      <c r="L125" s="92" t="n">
        <f aca="false">SUM(C125+E125)</f>
        <v>238</v>
      </c>
      <c r="M125" s="125" t="s">
        <v>173</v>
      </c>
      <c r="N125" s="125" t="s">
        <v>173</v>
      </c>
      <c r="O125" s="125" t="s">
        <v>173</v>
      </c>
      <c r="P125" s="125" t="s">
        <v>173</v>
      </c>
      <c r="Q125" s="125" t="s">
        <v>173</v>
      </c>
      <c r="R125" s="125" t="s">
        <v>173</v>
      </c>
      <c r="S125" s="125" t="s">
        <v>173</v>
      </c>
      <c r="T125" s="125" t="s">
        <v>173</v>
      </c>
      <c r="U125" s="125" t="s">
        <v>173</v>
      </c>
      <c r="V125" s="125" t="s">
        <v>173</v>
      </c>
    </row>
    <row r="126" customFormat="false" ht="11.1" hidden="false" customHeight="true" outlineLevel="0" collapsed="false">
      <c r="B126" s="124" t="s">
        <v>231</v>
      </c>
      <c r="C126" s="91" t="n">
        <v>112</v>
      </c>
      <c r="D126" s="125" t="n">
        <v>66.67</v>
      </c>
      <c r="E126" s="91" t="n">
        <v>56</v>
      </c>
      <c r="F126" s="125" t="n">
        <v>33.33</v>
      </c>
      <c r="G126" s="125"/>
      <c r="H126" s="125"/>
      <c r="I126" s="125"/>
      <c r="J126" s="125"/>
      <c r="K126" s="125"/>
      <c r="L126" s="92" t="n">
        <f aca="false">SUM(C126+E126)</f>
        <v>168</v>
      </c>
      <c r="M126" s="125" t="s">
        <v>173</v>
      </c>
      <c r="N126" s="125" t="s">
        <v>173</v>
      </c>
      <c r="O126" s="125" t="s">
        <v>173</v>
      </c>
      <c r="P126" s="125" t="s">
        <v>173</v>
      </c>
      <c r="Q126" s="125" t="s">
        <v>173</v>
      </c>
      <c r="R126" s="125" t="s">
        <v>173</v>
      </c>
      <c r="S126" s="125" t="s">
        <v>173</v>
      </c>
      <c r="T126" s="125" t="s">
        <v>173</v>
      </c>
      <c r="U126" s="125" t="s">
        <v>173</v>
      </c>
      <c r="V126" s="125" t="s">
        <v>173</v>
      </c>
    </row>
    <row r="127" customFormat="false" ht="11.1" hidden="false" customHeight="true" outlineLevel="0" collapsed="false">
      <c r="B127" s="124" t="s">
        <v>232</v>
      </c>
      <c r="C127" s="91" t="n">
        <v>601</v>
      </c>
      <c r="D127" s="125" t="n">
        <v>68.22</v>
      </c>
      <c r="E127" s="91" t="n">
        <v>280</v>
      </c>
      <c r="F127" s="125" t="n">
        <v>31.78</v>
      </c>
      <c r="G127" s="125"/>
      <c r="H127" s="125"/>
      <c r="I127" s="125"/>
      <c r="J127" s="125"/>
      <c r="K127" s="125"/>
      <c r="L127" s="92" t="n">
        <f aca="false">SUM(C127+E127)</f>
        <v>881</v>
      </c>
      <c r="M127" s="125" t="s">
        <v>173</v>
      </c>
      <c r="N127" s="125" t="s">
        <v>173</v>
      </c>
      <c r="O127" s="125" t="s">
        <v>173</v>
      </c>
      <c r="P127" s="125" t="s">
        <v>173</v>
      </c>
      <c r="Q127" s="125" t="s">
        <v>173</v>
      </c>
      <c r="R127" s="125" t="s">
        <v>173</v>
      </c>
      <c r="S127" s="125" t="s">
        <v>173</v>
      </c>
      <c r="T127" s="125" t="s">
        <v>173</v>
      </c>
      <c r="U127" s="125" t="s">
        <v>173</v>
      </c>
      <c r="V127" s="125" t="s">
        <v>173</v>
      </c>
    </row>
    <row r="128" customFormat="false" ht="11.1" hidden="false" customHeight="true" outlineLevel="0" collapsed="false">
      <c r="B128" s="124" t="s">
        <v>234</v>
      </c>
      <c r="C128" s="91" t="n">
        <v>424</v>
      </c>
      <c r="D128" s="125" t="n">
        <v>87.24</v>
      </c>
      <c r="E128" s="91" t="n">
        <v>62</v>
      </c>
      <c r="F128" s="125" t="n">
        <v>12.76</v>
      </c>
      <c r="G128" s="125"/>
      <c r="H128" s="125"/>
      <c r="I128" s="125"/>
      <c r="J128" s="125"/>
      <c r="K128" s="125"/>
      <c r="L128" s="92" t="n">
        <f aca="false">SUM(C128+E128)</f>
        <v>486</v>
      </c>
      <c r="M128" s="125" t="s">
        <v>173</v>
      </c>
      <c r="N128" s="125" t="s">
        <v>173</v>
      </c>
      <c r="O128" s="125" t="s">
        <v>173</v>
      </c>
      <c r="P128" s="125" t="s">
        <v>173</v>
      </c>
      <c r="Q128" s="125" t="s">
        <v>173</v>
      </c>
      <c r="R128" s="125" t="s">
        <v>173</v>
      </c>
      <c r="S128" s="125" t="s">
        <v>173</v>
      </c>
      <c r="T128" s="125" t="s">
        <v>173</v>
      </c>
      <c r="U128" s="125" t="s">
        <v>173</v>
      </c>
      <c r="V128" s="125" t="s">
        <v>173</v>
      </c>
    </row>
    <row r="129" customFormat="false" ht="11.1" hidden="false" customHeight="true" outlineLevel="0" collapsed="false">
      <c r="B129" s="124" t="s">
        <v>235</v>
      </c>
      <c r="C129" s="91" t="n">
        <v>776</v>
      </c>
      <c r="D129" s="125" t="n">
        <v>80.08</v>
      </c>
      <c r="E129" s="91" t="n">
        <v>193</v>
      </c>
      <c r="F129" s="125" t="n">
        <v>19.92</v>
      </c>
      <c r="G129" s="125"/>
      <c r="H129" s="125"/>
      <c r="I129" s="125"/>
      <c r="J129" s="125"/>
      <c r="K129" s="125"/>
      <c r="L129" s="92" t="n">
        <f aca="false">SUM(C129+E129)</f>
        <v>969</v>
      </c>
      <c r="M129" s="125" t="s">
        <v>173</v>
      </c>
      <c r="N129" s="125" t="s">
        <v>173</v>
      </c>
      <c r="O129" s="125" t="s">
        <v>173</v>
      </c>
      <c r="P129" s="125" t="s">
        <v>173</v>
      </c>
      <c r="Q129" s="125" t="s">
        <v>173</v>
      </c>
      <c r="R129" s="125" t="s">
        <v>173</v>
      </c>
      <c r="S129" s="125" t="s">
        <v>173</v>
      </c>
      <c r="T129" s="125" t="s">
        <v>173</v>
      </c>
      <c r="U129" s="125" t="s">
        <v>173</v>
      </c>
      <c r="V129" s="125" t="s">
        <v>173</v>
      </c>
    </row>
    <row r="130" customFormat="false" ht="11.1" hidden="false" customHeight="true" outlineLevel="0" collapsed="false">
      <c r="B130" s="124" t="s">
        <v>351</v>
      </c>
      <c r="C130" s="125" t="s">
        <v>173</v>
      </c>
      <c r="D130" s="125" t="s">
        <v>173</v>
      </c>
      <c r="E130" s="125" t="s">
        <v>173</v>
      </c>
      <c r="F130" s="125" t="s">
        <v>173</v>
      </c>
      <c r="G130" s="125"/>
      <c r="H130" s="125"/>
      <c r="I130" s="125"/>
      <c r="J130" s="125"/>
      <c r="K130" s="125"/>
      <c r="L130" s="125" t="s">
        <v>173</v>
      </c>
      <c r="M130" s="91" t="n">
        <v>891</v>
      </c>
      <c r="N130" s="125" t="n">
        <v>61.83</v>
      </c>
      <c r="O130" s="91" t="n">
        <v>550</v>
      </c>
      <c r="P130" s="125" t="n">
        <v>38.17</v>
      </c>
      <c r="Q130" s="92" t="n">
        <f aca="false">SUM(M130+O130)</f>
        <v>1441</v>
      </c>
      <c r="R130" s="125" t="s">
        <v>173</v>
      </c>
      <c r="S130" s="125" t="s">
        <v>173</v>
      </c>
      <c r="T130" s="125" t="s">
        <v>173</v>
      </c>
      <c r="U130" s="125" t="s">
        <v>173</v>
      </c>
      <c r="V130" s="125" t="s">
        <v>173</v>
      </c>
    </row>
    <row r="131" customFormat="false" ht="11.1" hidden="false" customHeight="true" outlineLevel="0" collapsed="false">
      <c r="B131" s="124" t="s">
        <v>352</v>
      </c>
      <c r="C131" s="125" t="s">
        <v>173</v>
      </c>
      <c r="D131" s="125" t="s">
        <v>173</v>
      </c>
      <c r="E131" s="125" t="s">
        <v>173</v>
      </c>
      <c r="F131" s="125" t="s">
        <v>173</v>
      </c>
      <c r="G131" s="125"/>
      <c r="H131" s="125"/>
      <c r="I131" s="125"/>
      <c r="J131" s="125"/>
      <c r="K131" s="125"/>
      <c r="L131" s="125" t="s">
        <v>173</v>
      </c>
      <c r="M131" s="125" t="s">
        <v>173</v>
      </c>
      <c r="N131" s="125" t="s">
        <v>173</v>
      </c>
      <c r="O131" s="125" t="s">
        <v>173</v>
      </c>
      <c r="P131" s="125" t="s">
        <v>173</v>
      </c>
      <c r="Q131" s="125" t="s">
        <v>173</v>
      </c>
      <c r="R131" s="125" t="n">
        <v>6</v>
      </c>
      <c r="S131" s="125" t="n">
        <v>60</v>
      </c>
      <c r="T131" s="125" t="n">
        <v>4</v>
      </c>
      <c r="U131" s="125" t="n">
        <v>40</v>
      </c>
      <c r="V131" s="92" t="n">
        <f aca="false">SUM(R131+T131)</f>
        <v>10</v>
      </c>
    </row>
    <row r="132" customFormat="false" ht="11.1" hidden="false" customHeight="true" outlineLevel="0" collapsed="false">
      <c r="B132" s="124" t="s">
        <v>353</v>
      </c>
      <c r="C132" s="125" t="s">
        <v>173</v>
      </c>
      <c r="D132" s="125" t="s">
        <v>173</v>
      </c>
      <c r="E132" s="125" t="s">
        <v>173</v>
      </c>
      <c r="F132" s="125" t="s">
        <v>173</v>
      </c>
      <c r="G132" s="125"/>
      <c r="H132" s="125"/>
      <c r="I132" s="125"/>
      <c r="J132" s="125"/>
      <c r="K132" s="125"/>
      <c r="L132" s="125" t="s">
        <v>173</v>
      </c>
      <c r="M132" s="125" t="n">
        <v>48</v>
      </c>
      <c r="N132" s="125" t="n">
        <v>57.14</v>
      </c>
      <c r="O132" s="125" t="n">
        <v>36</v>
      </c>
      <c r="P132" s="125" t="n">
        <v>42.86</v>
      </c>
      <c r="Q132" s="92" t="n">
        <f aca="false">SUM(M132+O132)</f>
        <v>84</v>
      </c>
      <c r="R132" s="125" t="s">
        <v>173</v>
      </c>
      <c r="S132" s="125" t="s">
        <v>173</v>
      </c>
      <c r="T132" s="125" t="s">
        <v>173</v>
      </c>
      <c r="U132" s="125" t="s">
        <v>173</v>
      </c>
      <c r="V132" s="125" t="s">
        <v>173</v>
      </c>
    </row>
    <row r="133" customFormat="false" ht="11.1" hidden="false" customHeight="true" outlineLevel="0" collapsed="false">
      <c r="B133" s="124" t="s">
        <v>354</v>
      </c>
      <c r="C133" s="125" t="s">
        <v>173</v>
      </c>
      <c r="D133" s="125" t="s">
        <v>173</v>
      </c>
      <c r="E133" s="125" t="s">
        <v>173</v>
      </c>
      <c r="F133" s="125" t="s">
        <v>173</v>
      </c>
      <c r="G133" s="125"/>
      <c r="H133" s="125"/>
      <c r="I133" s="125"/>
      <c r="J133" s="125"/>
      <c r="K133" s="125"/>
      <c r="L133" s="125" t="s">
        <v>173</v>
      </c>
      <c r="M133" s="91" t="n">
        <v>73</v>
      </c>
      <c r="N133" s="125" t="n">
        <v>24.91</v>
      </c>
      <c r="O133" s="91" t="n">
        <v>220</v>
      </c>
      <c r="P133" s="125" t="n">
        <v>75.09</v>
      </c>
      <c r="Q133" s="92" t="n">
        <f aca="false">SUM(M133+O133)</f>
        <v>293</v>
      </c>
      <c r="R133" s="125" t="s">
        <v>173</v>
      </c>
      <c r="S133" s="125" t="s">
        <v>173</v>
      </c>
      <c r="T133" s="125" t="s">
        <v>173</v>
      </c>
      <c r="U133" s="125" t="s">
        <v>173</v>
      </c>
      <c r="V133" s="125" t="s">
        <v>173</v>
      </c>
    </row>
    <row r="134" customFormat="false" ht="11.1" hidden="false" customHeight="true" outlineLevel="0" collapsed="false">
      <c r="B134" s="124" t="s">
        <v>355</v>
      </c>
      <c r="C134" s="125" t="s">
        <v>173</v>
      </c>
      <c r="D134" s="125" t="s">
        <v>173</v>
      </c>
      <c r="E134" s="125" t="s">
        <v>173</v>
      </c>
      <c r="F134" s="125" t="s">
        <v>173</v>
      </c>
      <c r="G134" s="125"/>
      <c r="H134" s="125"/>
      <c r="I134" s="125"/>
      <c r="J134" s="125"/>
      <c r="K134" s="125"/>
      <c r="L134" s="125" t="s">
        <v>173</v>
      </c>
      <c r="M134" s="125" t="s">
        <v>173</v>
      </c>
      <c r="N134" s="125" t="s">
        <v>173</v>
      </c>
      <c r="O134" s="125" t="s">
        <v>173</v>
      </c>
      <c r="P134" s="125" t="s">
        <v>173</v>
      </c>
      <c r="Q134" s="125" t="s">
        <v>173</v>
      </c>
      <c r="R134" s="125" t="n">
        <v>252</v>
      </c>
      <c r="S134" s="125" t="n">
        <v>66.49</v>
      </c>
      <c r="T134" s="125" t="n">
        <v>127</v>
      </c>
      <c r="U134" s="125" t="n">
        <v>33.51</v>
      </c>
      <c r="V134" s="92" t="n">
        <f aca="false">SUM(R134+T134)</f>
        <v>379</v>
      </c>
    </row>
    <row r="135" customFormat="false" ht="11.1" hidden="false" customHeight="true" outlineLevel="0" collapsed="false">
      <c r="B135" s="124" t="s">
        <v>356</v>
      </c>
      <c r="C135" s="125" t="s">
        <v>173</v>
      </c>
      <c r="D135" s="125" t="s">
        <v>173</v>
      </c>
      <c r="E135" s="125" t="s">
        <v>173</v>
      </c>
      <c r="F135" s="125" t="s">
        <v>173</v>
      </c>
      <c r="G135" s="125"/>
      <c r="H135" s="125"/>
      <c r="I135" s="125"/>
      <c r="J135" s="125"/>
      <c r="K135" s="125"/>
      <c r="L135" s="125" t="s">
        <v>173</v>
      </c>
      <c r="M135" s="91" t="n">
        <v>129</v>
      </c>
      <c r="N135" s="125" t="n">
        <v>53.75</v>
      </c>
      <c r="O135" s="91" t="n">
        <v>111</v>
      </c>
      <c r="P135" s="125" t="n">
        <v>46.25</v>
      </c>
      <c r="Q135" s="92" t="n">
        <f aca="false">SUM(M135+O135)</f>
        <v>240</v>
      </c>
      <c r="R135" s="125" t="s">
        <v>173</v>
      </c>
      <c r="S135" s="125" t="s">
        <v>173</v>
      </c>
      <c r="T135" s="125" t="s">
        <v>173</v>
      </c>
      <c r="U135" s="125" t="s">
        <v>173</v>
      </c>
      <c r="V135" s="125" t="s">
        <v>173</v>
      </c>
    </row>
    <row r="136" customFormat="false" ht="11.1" hidden="false" customHeight="true" outlineLevel="0" collapsed="false">
      <c r="B136" s="124" t="s">
        <v>251</v>
      </c>
      <c r="C136" s="125" t="s">
        <v>173</v>
      </c>
      <c r="D136" s="125" t="s">
        <v>173</v>
      </c>
      <c r="E136" s="125" t="s">
        <v>173</v>
      </c>
      <c r="F136" s="125" t="s">
        <v>173</v>
      </c>
      <c r="G136" s="125"/>
      <c r="H136" s="125"/>
      <c r="I136" s="125"/>
      <c r="J136" s="125"/>
      <c r="K136" s="125"/>
      <c r="L136" s="125" t="s">
        <v>173</v>
      </c>
      <c r="M136" s="91" t="n">
        <v>811</v>
      </c>
      <c r="N136" s="125" t="n">
        <v>59.5</v>
      </c>
      <c r="O136" s="91" t="n">
        <v>552</v>
      </c>
      <c r="P136" s="125" t="n">
        <v>40.5</v>
      </c>
      <c r="Q136" s="92" t="n">
        <f aca="false">SUM(M136+O136)</f>
        <v>1363</v>
      </c>
      <c r="R136" s="125" t="s">
        <v>173</v>
      </c>
      <c r="S136" s="125" t="s">
        <v>173</v>
      </c>
      <c r="T136" s="125" t="s">
        <v>173</v>
      </c>
      <c r="U136" s="125" t="s">
        <v>173</v>
      </c>
      <c r="V136" s="125" t="s">
        <v>173</v>
      </c>
    </row>
    <row r="137" customFormat="false" ht="11.1" hidden="false" customHeight="true" outlineLevel="0" collapsed="false">
      <c r="B137" s="124" t="s">
        <v>260</v>
      </c>
      <c r="C137" s="125" t="s">
        <v>173</v>
      </c>
      <c r="D137" s="125" t="s">
        <v>173</v>
      </c>
      <c r="E137" s="125" t="s">
        <v>173</v>
      </c>
      <c r="F137" s="125" t="s">
        <v>173</v>
      </c>
      <c r="G137" s="125"/>
      <c r="H137" s="125"/>
      <c r="I137" s="125"/>
      <c r="J137" s="125"/>
      <c r="K137" s="125"/>
      <c r="L137" s="125" t="s">
        <v>173</v>
      </c>
      <c r="M137" s="125" t="s">
        <v>173</v>
      </c>
      <c r="N137" s="125" t="s">
        <v>173</v>
      </c>
      <c r="O137" s="125" t="s">
        <v>173</v>
      </c>
      <c r="P137" s="125" t="s">
        <v>173</v>
      </c>
      <c r="Q137" s="125" t="s">
        <v>173</v>
      </c>
      <c r="R137" s="91" t="n">
        <v>17</v>
      </c>
      <c r="S137" s="125" t="n">
        <v>68</v>
      </c>
      <c r="T137" s="91" t="n">
        <v>8</v>
      </c>
      <c r="U137" s="125" t="n">
        <v>32</v>
      </c>
      <c r="V137" s="92" t="n">
        <f aca="false">SUM(R137+T137)</f>
        <v>25</v>
      </c>
    </row>
    <row r="138" customFormat="false" ht="11.1" hidden="false" customHeight="true" outlineLevel="0" collapsed="false">
      <c r="B138" s="124" t="s">
        <v>252</v>
      </c>
      <c r="C138" s="125" t="s">
        <v>173</v>
      </c>
      <c r="D138" s="125" t="s">
        <v>173</v>
      </c>
      <c r="E138" s="125" t="s">
        <v>173</v>
      </c>
      <c r="F138" s="125" t="s">
        <v>173</v>
      </c>
      <c r="G138" s="125"/>
      <c r="H138" s="125"/>
      <c r="I138" s="125"/>
      <c r="J138" s="125"/>
      <c r="K138" s="125"/>
      <c r="L138" s="125" t="s">
        <v>173</v>
      </c>
      <c r="M138" s="91" t="n">
        <v>206</v>
      </c>
      <c r="N138" s="125" t="n">
        <v>49.4</v>
      </c>
      <c r="O138" s="91" t="n">
        <v>211</v>
      </c>
      <c r="P138" s="125" t="n">
        <v>50.6</v>
      </c>
      <c r="Q138" s="92" t="n">
        <f aca="false">SUM(M138+O138)</f>
        <v>417</v>
      </c>
      <c r="R138" s="125" t="s">
        <v>173</v>
      </c>
      <c r="S138" s="125" t="s">
        <v>173</v>
      </c>
      <c r="T138" s="125" t="s">
        <v>173</v>
      </c>
      <c r="U138" s="125" t="s">
        <v>173</v>
      </c>
      <c r="V138" s="125" t="s">
        <v>173</v>
      </c>
    </row>
    <row r="139" customFormat="false" ht="11.1" hidden="false" customHeight="true" outlineLevel="0" collapsed="false">
      <c r="B139" s="124" t="s">
        <v>357</v>
      </c>
      <c r="C139" s="125" t="s">
        <v>173</v>
      </c>
      <c r="D139" s="125" t="s">
        <v>173</v>
      </c>
      <c r="E139" s="125" t="s">
        <v>173</v>
      </c>
      <c r="F139" s="125" t="s">
        <v>173</v>
      </c>
      <c r="G139" s="125"/>
      <c r="H139" s="125"/>
      <c r="I139" s="125"/>
      <c r="J139" s="125"/>
      <c r="K139" s="125"/>
      <c r="L139" s="125" t="s">
        <v>173</v>
      </c>
      <c r="M139" s="125" t="s">
        <v>173</v>
      </c>
      <c r="N139" s="125" t="s">
        <v>173</v>
      </c>
      <c r="O139" s="125" t="s">
        <v>173</v>
      </c>
      <c r="P139" s="125" t="s">
        <v>173</v>
      </c>
      <c r="Q139" s="125" t="s">
        <v>173</v>
      </c>
      <c r="R139" s="91" t="n">
        <v>71</v>
      </c>
      <c r="S139" s="125" t="n">
        <v>56.8</v>
      </c>
      <c r="T139" s="91" t="n">
        <v>54</v>
      </c>
      <c r="U139" s="125" t="n">
        <v>43.2</v>
      </c>
      <c r="V139" s="92" t="n">
        <f aca="false">SUM(R139+T139)</f>
        <v>125</v>
      </c>
    </row>
    <row r="140" customFormat="false" ht="11.1" hidden="false" customHeight="true" outlineLevel="0" collapsed="false">
      <c r="B140" s="124" t="s">
        <v>253</v>
      </c>
      <c r="C140" s="125" t="s">
        <v>173</v>
      </c>
      <c r="D140" s="125" t="s">
        <v>173</v>
      </c>
      <c r="E140" s="125" t="s">
        <v>173</v>
      </c>
      <c r="F140" s="125" t="s">
        <v>173</v>
      </c>
      <c r="G140" s="125"/>
      <c r="H140" s="125"/>
      <c r="I140" s="125"/>
      <c r="J140" s="125"/>
      <c r="K140" s="125"/>
      <c r="L140" s="125" t="s">
        <v>173</v>
      </c>
      <c r="M140" s="91" t="n">
        <v>358</v>
      </c>
      <c r="N140" s="125" t="n">
        <v>83.26</v>
      </c>
      <c r="O140" s="91" t="n">
        <v>72</v>
      </c>
      <c r="P140" s="125" t="n">
        <v>16.74</v>
      </c>
      <c r="Q140" s="92" t="n">
        <f aca="false">SUM(M140+O140)</f>
        <v>430</v>
      </c>
      <c r="R140" s="125" t="s">
        <v>173</v>
      </c>
      <c r="S140" s="125" t="s">
        <v>173</v>
      </c>
      <c r="T140" s="125" t="s">
        <v>173</v>
      </c>
      <c r="U140" s="125" t="s">
        <v>173</v>
      </c>
      <c r="V140" s="125" t="s">
        <v>173</v>
      </c>
    </row>
    <row r="141" customFormat="false" ht="11.1" hidden="false" customHeight="true" outlineLevel="0" collapsed="false">
      <c r="B141" s="124" t="s">
        <v>254</v>
      </c>
      <c r="C141" s="125" t="s">
        <v>173</v>
      </c>
      <c r="D141" s="125" t="s">
        <v>173</v>
      </c>
      <c r="E141" s="125" t="s">
        <v>173</v>
      </c>
      <c r="F141" s="125" t="s">
        <v>173</v>
      </c>
      <c r="G141" s="125"/>
      <c r="H141" s="125"/>
      <c r="I141" s="125"/>
      <c r="J141" s="125"/>
      <c r="K141" s="125"/>
      <c r="L141" s="125" t="s">
        <v>173</v>
      </c>
      <c r="M141" s="91" t="n">
        <v>239</v>
      </c>
      <c r="N141" s="125" t="n">
        <v>66.2</v>
      </c>
      <c r="O141" s="91" t="n">
        <v>122</v>
      </c>
      <c r="P141" s="125" t="n">
        <v>33.8</v>
      </c>
      <c r="Q141" s="92" t="n">
        <f aca="false">SUM(M141+O141)</f>
        <v>361</v>
      </c>
      <c r="R141" s="125" t="s">
        <v>173</v>
      </c>
      <c r="S141" s="125" t="s">
        <v>173</v>
      </c>
      <c r="T141" s="125" t="s">
        <v>173</v>
      </c>
      <c r="U141" s="125" t="s">
        <v>173</v>
      </c>
      <c r="V141" s="125" t="s">
        <v>173</v>
      </c>
    </row>
    <row r="142" customFormat="false" ht="11.1" hidden="false" customHeight="true" outlineLevel="0" collapsed="false">
      <c r="B142" s="124" t="s">
        <v>255</v>
      </c>
      <c r="C142" s="125" t="s">
        <v>173</v>
      </c>
      <c r="D142" s="125" t="s">
        <v>173</v>
      </c>
      <c r="E142" s="125" t="s">
        <v>173</v>
      </c>
      <c r="F142" s="125" t="s">
        <v>173</v>
      </c>
      <c r="G142" s="125"/>
      <c r="H142" s="125"/>
      <c r="I142" s="125"/>
      <c r="J142" s="125"/>
      <c r="K142" s="125"/>
      <c r="L142" s="125" t="s">
        <v>173</v>
      </c>
      <c r="M142" s="91" t="n">
        <v>731</v>
      </c>
      <c r="N142" s="125" t="n">
        <v>83.16</v>
      </c>
      <c r="O142" s="91" t="n">
        <v>148</v>
      </c>
      <c r="P142" s="125" t="n">
        <v>16.84</v>
      </c>
      <c r="Q142" s="92" t="n">
        <f aca="false">SUM(M142+O142)</f>
        <v>879</v>
      </c>
      <c r="R142" s="125" t="s">
        <v>173</v>
      </c>
      <c r="S142" s="125" t="s">
        <v>173</v>
      </c>
      <c r="T142" s="125" t="s">
        <v>173</v>
      </c>
      <c r="U142" s="125" t="s">
        <v>173</v>
      </c>
      <c r="V142" s="125" t="s">
        <v>173</v>
      </c>
    </row>
    <row r="143" customFormat="false" ht="11.1" hidden="false" customHeight="true" outlineLevel="0" collapsed="false">
      <c r="B143" s="124" t="s">
        <v>262</v>
      </c>
      <c r="C143" s="125" t="s">
        <v>173</v>
      </c>
      <c r="D143" s="125" t="s">
        <v>173</v>
      </c>
      <c r="E143" s="125" t="s">
        <v>173</v>
      </c>
      <c r="F143" s="125" t="s">
        <v>173</v>
      </c>
      <c r="G143" s="125"/>
      <c r="H143" s="125"/>
      <c r="I143" s="125"/>
      <c r="J143" s="125"/>
      <c r="K143" s="125"/>
      <c r="L143" s="125" t="s">
        <v>173</v>
      </c>
      <c r="M143" s="125" t="s">
        <v>173</v>
      </c>
      <c r="N143" s="125" t="s">
        <v>173</v>
      </c>
      <c r="O143" s="125" t="s">
        <v>173</v>
      </c>
      <c r="P143" s="125" t="s">
        <v>173</v>
      </c>
      <c r="Q143" s="125" t="s">
        <v>173</v>
      </c>
      <c r="R143" s="91" t="n">
        <v>510</v>
      </c>
      <c r="S143" s="125" t="n">
        <v>77.98</v>
      </c>
      <c r="T143" s="91" t="n">
        <v>144</v>
      </c>
      <c r="U143" s="125" t="n">
        <v>22.02</v>
      </c>
      <c r="V143" s="92" t="n">
        <f aca="false">SUM(R143+T143)</f>
        <v>654</v>
      </c>
    </row>
    <row r="144" customFormat="false" ht="11.1" hidden="false" customHeight="true" outlineLevel="0" collapsed="false">
      <c r="B144" s="124" t="s">
        <v>358</v>
      </c>
      <c r="C144" s="125" t="s">
        <v>173</v>
      </c>
      <c r="D144" s="125" t="s">
        <v>173</v>
      </c>
      <c r="E144" s="125" t="s">
        <v>173</v>
      </c>
      <c r="F144" s="125" t="s">
        <v>173</v>
      </c>
      <c r="G144" s="125"/>
      <c r="H144" s="125"/>
      <c r="I144" s="125"/>
      <c r="J144" s="125"/>
      <c r="K144" s="125"/>
      <c r="L144" s="125" t="s">
        <v>173</v>
      </c>
      <c r="M144" s="91" t="n">
        <v>217</v>
      </c>
      <c r="N144" s="125" t="n">
        <v>76.41</v>
      </c>
      <c r="O144" s="91" t="n">
        <v>67</v>
      </c>
      <c r="P144" s="125" t="n">
        <v>23.59</v>
      </c>
      <c r="Q144" s="92" t="n">
        <f aca="false">SUM(M144+O144)</f>
        <v>284</v>
      </c>
      <c r="R144" s="125" t="s">
        <v>173</v>
      </c>
      <c r="S144" s="125" t="s">
        <v>173</v>
      </c>
      <c r="T144" s="125" t="s">
        <v>173</v>
      </c>
      <c r="U144" s="125" t="s">
        <v>173</v>
      </c>
      <c r="V144" s="125" t="s">
        <v>173</v>
      </c>
    </row>
    <row r="145" customFormat="false" ht="11.1" hidden="false" customHeight="true" outlineLevel="0" collapsed="false">
      <c r="B145" s="124" t="s">
        <v>257</v>
      </c>
      <c r="C145" s="125" t="s">
        <v>173</v>
      </c>
      <c r="D145" s="125" t="s">
        <v>173</v>
      </c>
      <c r="E145" s="125" t="s">
        <v>173</v>
      </c>
      <c r="F145" s="125" t="s">
        <v>173</v>
      </c>
      <c r="G145" s="125"/>
      <c r="H145" s="125"/>
      <c r="I145" s="125"/>
      <c r="J145" s="125"/>
      <c r="K145" s="125"/>
      <c r="L145" s="125" t="s">
        <v>173</v>
      </c>
      <c r="M145" s="91" t="n">
        <v>42</v>
      </c>
      <c r="N145" s="125" t="n">
        <v>73.68</v>
      </c>
      <c r="O145" s="91" t="n">
        <v>15</v>
      </c>
      <c r="P145" s="125" t="n">
        <v>26.32</v>
      </c>
      <c r="Q145" s="92" t="n">
        <f aca="false">SUM(M145+O145)</f>
        <v>57</v>
      </c>
      <c r="R145" s="125" t="s">
        <v>173</v>
      </c>
      <c r="S145" s="125" t="s">
        <v>173</v>
      </c>
      <c r="T145" s="125" t="s">
        <v>173</v>
      </c>
      <c r="U145" s="125" t="s">
        <v>173</v>
      </c>
      <c r="V145" s="125" t="s">
        <v>173</v>
      </c>
    </row>
    <row r="146" customFormat="false" ht="11.1" hidden="false" customHeight="true" outlineLevel="0" collapsed="false">
      <c r="B146" s="124" t="s">
        <v>236</v>
      </c>
      <c r="C146" s="91" t="n">
        <v>244</v>
      </c>
      <c r="D146" s="125" t="n">
        <v>86.83</v>
      </c>
      <c r="E146" s="91" t="n">
        <v>37</v>
      </c>
      <c r="F146" s="125" t="n">
        <v>13.17</v>
      </c>
      <c r="G146" s="125"/>
      <c r="H146" s="125"/>
      <c r="I146" s="125"/>
      <c r="J146" s="125"/>
      <c r="K146" s="125"/>
      <c r="L146" s="92" t="n">
        <f aca="false">SUM(C146+E146)</f>
        <v>281</v>
      </c>
      <c r="M146" s="125" t="s">
        <v>173</v>
      </c>
      <c r="N146" s="125" t="s">
        <v>173</v>
      </c>
      <c r="O146" s="125" t="s">
        <v>173</v>
      </c>
      <c r="P146" s="125" t="s">
        <v>173</v>
      </c>
      <c r="Q146" s="125" t="s">
        <v>173</v>
      </c>
      <c r="R146" s="125" t="s">
        <v>173</v>
      </c>
      <c r="S146" s="125" t="s">
        <v>173</v>
      </c>
      <c r="T146" s="125" t="s">
        <v>173</v>
      </c>
      <c r="U146" s="125" t="s">
        <v>173</v>
      </c>
      <c r="V146" s="125" t="s">
        <v>173</v>
      </c>
    </row>
    <row r="147" customFormat="false" ht="11.1" hidden="false" customHeight="true" outlineLevel="0" collapsed="false">
      <c r="B147" s="124" t="s">
        <v>239</v>
      </c>
      <c r="C147" s="91" t="n">
        <v>509</v>
      </c>
      <c r="D147" s="125" t="n">
        <v>88.99</v>
      </c>
      <c r="E147" s="91" t="n">
        <v>63</v>
      </c>
      <c r="F147" s="125" t="n">
        <v>11.01</v>
      </c>
      <c r="G147" s="125"/>
      <c r="H147" s="125"/>
      <c r="I147" s="125"/>
      <c r="J147" s="125"/>
      <c r="K147" s="125"/>
      <c r="L147" s="92" t="n">
        <f aca="false">SUM(C147+E147)</f>
        <v>572</v>
      </c>
      <c r="M147" s="125" t="s">
        <v>173</v>
      </c>
      <c r="N147" s="125" t="s">
        <v>173</v>
      </c>
      <c r="O147" s="125" t="s">
        <v>173</v>
      </c>
      <c r="P147" s="125" t="s">
        <v>173</v>
      </c>
      <c r="Q147" s="125" t="s">
        <v>173</v>
      </c>
      <c r="R147" s="125" t="s">
        <v>173</v>
      </c>
      <c r="S147" s="125" t="s">
        <v>173</v>
      </c>
      <c r="T147" s="125" t="s">
        <v>173</v>
      </c>
      <c r="U147" s="125" t="s">
        <v>173</v>
      </c>
      <c r="V147" s="125" t="s">
        <v>173</v>
      </c>
    </row>
    <row r="148" customFormat="false" ht="11.1" hidden="false" customHeight="true" outlineLevel="0" collapsed="false">
      <c r="B148" s="124" t="s">
        <v>241</v>
      </c>
      <c r="C148" s="91" t="n">
        <v>312</v>
      </c>
      <c r="D148" s="125" t="n">
        <v>26.99</v>
      </c>
      <c r="E148" s="91" t="n">
        <v>844</v>
      </c>
      <c r="F148" s="125" t="n">
        <v>73.01</v>
      </c>
      <c r="G148" s="125"/>
      <c r="H148" s="125"/>
      <c r="I148" s="125"/>
      <c r="J148" s="125"/>
      <c r="K148" s="125"/>
      <c r="L148" s="92" t="n">
        <f aca="false">SUM(C148+E148)</f>
        <v>1156</v>
      </c>
      <c r="M148" s="125" t="s">
        <v>173</v>
      </c>
      <c r="N148" s="125" t="s">
        <v>173</v>
      </c>
      <c r="O148" s="125" t="s">
        <v>173</v>
      </c>
      <c r="P148" s="125" t="s">
        <v>173</v>
      </c>
      <c r="Q148" s="125" t="s">
        <v>173</v>
      </c>
      <c r="R148" s="125" t="s">
        <v>173</v>
      </c>
      <c r="S148" s="125" t="s">
        <v>173</v>
      </c>
      <c r="T148" s="125" t="s">
        <v>173</v>
      </c>
      <c r="U148" s="125" t="s">
        <v>173</v>
      </c>
      <c r="V148" s="125" t="s">
        <v>173</v>
      </c>
    </row>
    <row r="149" customFormat="false" ht="11.1" hidden="false" customHeight="true" outlineLevel="0" collapsed="false">
      <c r="B149" s="124" t="s">
        <v>242</v>
      </c>
      <c r="C149" s="91" t="n">
        <v>1517</v>
      </c>
      <c r="D149" s="125" t="n">
        <v>94.46</v>
      </c>
      <c r="E149" s="91" t="n">
        <v>89</v>
      </c>
      <c r="F149" s="125" t="n">
        <v>5.54</v>
      </c>
      <c r="G149" s="125"/>
      <c r="H149" s="125"/>
      <c r="I149" s="125"/>
      <c r="J149" s="125"/>
      <c r="K149" s="125"/>
      <c r="L149" s="92" t="n">
        <f aca="false">SUM(C149+E149)</f>
        <v>1606</v>
      </c>
      <c r="M149" s="125" t="s">
        <v>173</v>
      </c>
      <c r="N149" s="125" t="s">
        <v>173</v>
      </c>
      <c r="O149" s="125" t="s">
        <v>173</v>
      </c>
      <c r="P149" s="125" t="s">
        <v>173</v>
      </c>
      <c r="Q149" s="125" t="s">
        <v>173</v>
      </c>
      <c r="R149" s="125" t="s">
        <v>173</v>
      </c>
      <c r="S149" s="125" t="s">
        <v>173</v>
      </c>
      <c r="T149" s="125" t="s">
        <v>173</v>
      </c>
      <c r="U149" s="125" t="s">
        <v>173</v>
      </c>
      <c r="V149" s="125" t="s">
        <v>173</v>
      </c>
    </row>
    <row r="150" customFormat="false" ht="11.1" hidden="false" customHeight="true" outlineLevel="0" collapsed="false">
      <c r="B150" s="124" t="s">
        <v>243</v>
      </c>
      <c r="C150" s="91" t="n">
        <v>226</v>
      </c>
      <c r="D150" s="125" t="n">
        <v>60.43</v>
      </c>
      <c r="E150" s="91" t="n">
        <v>148</v>
      </c>
      <c r="F150" s="125" t="n">
        <v>39.57</v>
      </c>
      <c r="G150" s="125"/>
      <c r="H150" s="125"/>
      <c r="I150" s="125"/>
      <c r="J150" s="125"/>
      <c r="K150" s="125"/>
      <c r="L150" s="92" t="n">
        <f aca="false">SUM(C150+E150)</f>
        <v>374</v>
      </c>
      <c r="M150" s="125" t="s">
        <v>173</v>
      </c>
      <c r="N150" s="125" t="s">
        <v>173</v>
      </c>
      <c r="O150" s="125" t="s">
        <v>173</v>
      </c>
      <c r="P150" s="125" t="s">
        <v>173</v>
      </c>
      <c r="Q150" s="125" t="s">
        <v>173</v>
      </c>
      <c r="R150" s="125" t="s">
        <v>173</v>
      </c>
      <c r="S150" s="125" t="s">
        <v>173</v>
      </c>
      <c r="T150" s="125" t="s">
        <v>173</v>
      </c>
      <c r="U150" s="125" t="s">
        <v>173</v>
      </c>
      <c r="V150" s="125" t="s">
        <v>173</v>
      </c>
    </row>
    <row r="151" customFormat="false" ht="11.1" hidden="false" customHeight="true" outlineLevel="0" collapsed="false">
      <c r="B151" s="124" t="s">
        <v>244</v>
      </c>
      <c r="C151" s="91" t="n">
        <v>839</v>
      </c>
      <c r="D151" s="125" t="n">
        <v>79.08</v>
      </c>
      <c r="E151" s="91" t="n">
        <v>222</v>
      </c>
      <c r="F151" s="125" t="n">
        <v>20.92</v>
      </c>
      <c r="G151" s="125"/>
      <c r="H151" s="125"/>
      <c r="I151" s="125"/>
      <c r="J151" s="125"/>
      <c r="K151" s="125"/>
      <c r="L151" s="92" t="n">
        <f aca="false">SUM(C151+E151)</f>
        <v>1061</v>
      </c>
      <c r="M151" s="125" t="s">
        <v>173</v>
      </c>
      <c r="N151" s="125" t="s">
        <v>173</v>
      </c>
      <c r="O151" s="125" t="s">
        <v>173</v>
      </c>
      <c r="P151" s="125" t="s">
        <v>173</v>
      </c>
      <c r="Q151" s="125" t="s">
        <v>173</v>
      </c>
      <c r="R151" s="125" t="s">
        <v>173</v>
      </c>
      <c r="S151" s="125" t="s">
        <v>173</v>
      </c>
      <c r="T151" s="125" t="s">
        <v>173</v>
      </c>
      <c r="U151" s="125" t="s">
        <v>173</v>
      </c>
      <c r="V151" s="125" t="s">
        <v>173</v>
      </c>
    </row>
    <row r="152" customFormat="false" ht="11.1" hidden="false" customHeight="true" outlineLevel="0" collapsed="false">
      <c r="B152" s="124" t="s">
        <v>245</v>
      </c>
      <c r="C152" s="91" t="n">
        <v>656</v>
      </c>
      <c r="D152" s="125" t="n">
        <v>76.46</v>
      </c>
      <c r="E152" s="91" t="n">
        <v>202</v>
      </c>
      <c r="F152" s="125" t="n">
        <v>23.54</v>
      </c>
      <c r="G152" s="125"/>
      <c r="H152" s="125"/>
      <c r="I152" s="125"/>
      <c r="J152" s="125"/>
      <c r="K152" s="125"/>
      <c r="L152" s="92" t="n">
        <f aca="false">SUM(C152+E152)</f>
        <v>858</v>
      </c>
      <c r="M152" s="125" t="s">
        <v>173</v>
      </c>
      <c r="N152" s="125" t="s">
        <v>173</v>
      </c>
      <c r="O152" s="125" t="s">
        <v>173</v>
      </c>
      <c r="P152" s="125" t="s">
        <v>173</v>
      </c>
      <c r="Q152" s="125" t="s">
        <v>173</v>
      </c>
      <c r="R152" s="125" t="s">
        <v>173</v>
      </c>
      <c r="S152" s="125" t="s">
        <v>173</v>
      </c>
      <c r="T152" s="125" t="s">
        <v>173</v>
      </c>
      <c r="U152" s="125" t="s">
        <v>173</v>
      </c>
      <c r="V152" s="125" t="s">
        <v>173</v>
      </c>
    </row>
    <row r="153" s="83" customFormat="true" ht="11.85" hidden="false" customHeight="true" outlineLevel="0" collapsed="false">
      <c r="B153" s="126"/>
      <c r="C153" s="91"/>
      <c r="D153" s="125"/>
      <c r="E153" s="91"/>
      <c r="F153" s="125"/>
      <c r="G153" s="125"/>
      <c r="H153" s="125"/>
      <c r="I153" s="125"/>
      <c r="J153" s="125"/>
      <c r="K153" s="125"/>
      <c r="L153" s="92"/>
      <c r="M153" s="125"/>
      <c r="N153" s="125"/>
      <c r="O153" s="125"/>
      <c r="P153" s="125"/>
      <c r="Q153" s="92"/>
      <c r="R153" s="125"/>
      <c r="S153" s="125"/>
      <c r="T153" s="125"/>
      <c r="U153" s="125"/>
      <c r="V153" s="127"/>
    </row>
    <row r="154" s="83" customFormat="true" ht="11.85" hidden="false" customHeight="true" outlineLevel="0" collapsed="false">
      <c r="B154" s="126"/>
      <c r="C154" s="91"/>
      <c r="D154" s="125"/>
      <c r="E154" s="91"/>
      <c r="F154" s="125"/>
      <c r="G154" s="125"/>
      <c r="H154" s="125"/>
      <c r="I154" s="125"/>
      <c r="J154" s="125"/>
      <c r="K154" s="125"/>
      <c r="L154" s="92"/>
      <c r="M154" s="125"/>
      <c r="N154" s="125"/>
      <c r="O154" s="125"/>
      <c r="P154" s="125"/>
      <c r="Q154" s="92"/>
      <c r="R154" s="125"/>
      <c r="S154" s="125"/>
      <c r="T154" s="125"/>
      <c r="U154" s="125"/>
      <c r="V154" s="127"/>
    </row>
    <row r="155" s="83" customFormat="true" ht="11.85" hidden="false" customHeight="true" outlineLevel="0" collapsed="false">
      <c r="B155" s="126"/>
      <c r="C155" s="91"/>
      <c r="D155" s="125"/>
      <c r="E155" s="91"/>
      <c r="F155" s="125"/>
      <c r="G155" s="125"/>
      <c r="H155" s="125"/>
      <c r="I155" s="125"/>
      <c r="J155" s="125"/>
      <c r="K155" s="125"/>
      <c r="L155" s="92"/>
      <c r="M155" s="125"/>
      <c r="N155" s="125"/>
      <c r="O155" s="125"/>
      <c r="P155" s="125"/>
      <c r="Q155" s="92"/>
      <c r="R155" s="125"/>
      <c r="S155" s="125"/>
      <c r="T155" s="125"/>
      <c r="U155" s="125"/>
      <c r="V155" s="127"/>
    </row>
    <row r="156" s="83" customFormat="true" ht="11.85" hidden="false" customHeight="true" outlineLevel="0" collapsed="false">
      <c r="B156" s="126"/>
      <c r="C156" s="91"/>
      <c r="D156" s="125"/>
      <c r="E156" s="91"/>
      <c r="F156" s="125"/>
      <c r="G156" s="125"/>
      <c r="H156" s="125"/>
      <c r="I156" s="125"/>
      <c r="J156" s="125"/>
      <c r="K156" s="125"/>
      <c r="L156" s="92"/>
      <c r="M156" s="125"/>
      <c r="N156" s="125"/>
      <c r="O156" s="125"/>
      <c r="P156" s="125"/>
      <c r="Q156" s="92"/>
      <c r="R156" s="125"/>
      <c r="S156" s="125"/>
      <c r="T156" s="125"/>
      <c r="U156" s="125"/>
      <c r="V156" s="127"/>
    </row>
    <row r="157" s="83" customFormat="true" ht="11.85" hidden="false" customHeight="true" outlineLevel="0" collapsed="false">
      <c r="B157" s="126"/>
      <c r="C157" s="91"/>
      <c r="D157" s="125"/>
      <c r="E157" s="91"/>
      <c r="F157" s="125"/>
      <c r="G157" s="125"/>
      <c r="H157" s="125"/>
      <c r="I157" s="125"/>
      <c r="J157" s="125"/>
      <c r="K157" s="125"/>
      <c r="L157" s="92"/>
      <c r="M157" s="125"/>
      <c r="N157" s="125"/>
      <c r="O157" s="125"/>
      <c r="P157" s="125"/>
      <c r="Q157" s="92"/>
      <c r="R157" s="125"/>
      <c r="S157" s="125"/>
      <c r="T157" s="125"/>
      <c r="U157" s="125"/>
      <c r="V157" s="127"/>
    </row>
    <row r="158" s="83" customFormat="true" ht="11.85" hidden="false" customHeight="true" outlineLevel="0" collapsed="false">
      <c r="B158" s="126"/>
      <c r="C158" s="91"/>
      <c r="D158" s="125"/>
      <c r="E158" s="91"/>
      <c r="F158" s="125"/>
      <c r="G158" s="125"/>
      <c r="H158" s="125"/>
      <c r="I158" s="125"/>
      <c r="J158" s="125"/>
      <c r="K158" s="125"/>
      <c r="L158" s="92"/>
      <c r="M158" s="125"/>
      <c r="N158" s="125"/>
      <c r="O158" s="125"/>
      <c r="P158" s="125"/>
      <c r="Q158" s="92"/>
      <c r="R158" s="125"/>
      <c r="S158" s="125"/>
      <c r="T158" s="125"/>
      <c r="U158" s="125"/>
      <c r="V158" s="127"/>
    </row>
    <row r="159" s="83" customFormat="true" ht="11.85" hidden="false" customHeight="true" outlineLevel="0" collapsed="false">
      <c r="B159" s="126"/>
      <c r="C159" s="91"/>
      <c r="D159" s="125"/>
      <c r="E159" s="91"/>
      <c r="F159" s="125"/>
      <c r="G159" s="125"/>
      <c r="H159" s="125"/>
      <c r="I159" s="125"/>
      <c r="J159" s="125"/>
      <c r="K159" s="125"/>
      <c r="L159" s="92"/>
      <c r="M159" s="125"/>
      <c r="N159" s="125"/>
      <c r="O159" s="125"/>
      <c r="P159" s="125"/>
      <c r="Q159" s="92"/>
      <c r="R159" s="125"/>
      <c r="S159" s="125"/>
      <c r="T159" s="125"/>
      <c r="U159" s="125"/>
      <c r="V159" s="127"/>
    </row>
    <row r="160" s="83" customFormat="true" ht="11.85" hidden="false" customHeight="true" outlineLevel="0" collapsed="false">
      <c r="B160" s="126"/>
      <c r="C160" s="91"/>
      <c r="D160" s="125"/>
      <c r="E160" s="91"/>
      <c r="F160" s="125"/>
      <c r="G160" s="125"/>
      <c r="H160" s="125"/>
      <c r="I160" s="125"/>
      <c r="J160" s="125"/>
      <c r="K160" s="125"/>
      <c r="L160" s="92"/>
      <c r="M160" s="125"/>
      <c r="N160" s="125"/>
      <c r="O160" s="125"/>
      <c r="P160" s="125"/>
      <c r="Q160" s="92"/>
      <c r="R160" s="125"/>
      <c r="S160" s="125"/>
      <c r="T160" s="125"/>
      <c r="U160" s="125"/>
      <c r="V160" s="127"/>
    </row>
    <row r="161" s="83" customFormat="true" ht="11.85" hidden="false" customHeight="true" outlineLevel="0" collapsed="false">
      <c r="B161" s="126"/>
      <c r="C161" s="91"/>
      <c r="D161" s="125"/>
      <c r="E161" s="91"/>
      <c r="F161" s="125"/>
      <c r="G161" s="125"/>
      <c r="H161" s="125"/>
      <c r="I161" s="125"/>
      <c r="J161" s="125"/>
      <c r="K161" s="125"/>
      <c r="L161" s="92"/>
      <c r="M161" s="125"/>
      <c r="N161" s="125"/>
      <c r="O161" s="125"/>
      <c r="P161" s="125"/>
      <c r="Q161" s="92"/>
      <c r="R161" s="125"/>
      <c r="S161" s="125"/>
      <c r="T161" s="125"/>
      <c r="U161" s="125"/>
      <c r="V161" s="127"/>
    </row>
    <row r="162" s="83" customFormat="true" ht="11.85" hidden="false" customHeight="true" outlineLevel="0" collapsed="false">
      <c r="B162" s="126"/>
      <c r="C162" s="91"/>
      <c r="D162" s="125"/>
      <c r="E162" s="91"/>
      <c r="F162" s="125"/>
      <c r="G162" s="125"/>
      <c r="H162" s="125"/>
      <c r="I162" s="125"/>
      <c r="J162" s="125"/>
      <c r="K162" s="125"/>
      <c r="L162" s="92"/>
      <c r="M162" s="125"/>
      <c r="N162" s="125"/>
      <c r="O162" s="125"/>
      <c r="P162" s="125"/>
      <c r="Q162" s="92"/>
      <c r="R162" s="125"/>
      <c r="S162" s="125"/>
      <c r="T162" s="125"/>
      <c r="U162" s="125"/>
      <c r="V162" s="127"/>
    </row>
    <row r="163" s="83" customFormat="true" ht="11.85" hidden="false" customHeight="true" outlineLevel="0" collapsed="false">
      <c r="B163" s="126"/>
      <c r="C163" s="91"/>
      <c r="D163" s="125"/>
      <c r="E163" s="91"/>
      <c r="F163" s="125"/>
      <c r="G163" s="125"/>
      <c r="H163" s="125"/>
      <c r="I163" s="125"/>
      <c r="J163" s="125"/>
      <c r="K163" s="125"/>
      <c r="L163" s="92"/>
      <c r="M163" s="125"/>
      <c r="N163" s="125"/>
      <c r="O163" s="125"/>
      <c r="P163" s="125"/>
      <c r="Q163" s="92"/>
      <c r="R163" s="125"/>
      <c r="S163" s="125"/>
      <c r="T163" s="125"/>
      <c r="U163" s="125"/>
      <c r="V163" s="127"/>
    </row>
    <row r="164" s="83" customFormat="true" ht="11.85" hidden="false" customHeight="true" outlineLevel="0" collapsed="false">
      <c r="B164" s="126"/>
      <c r="C164" s="91"/>
      <c r="D164" s="125"/>
      <c r="E164" s="91"/>
      <c r="F164" s="125"/>
      <c r="G164" s="125"/>
      <c r="H164" s="125"/>
      <c r="I164" s="125"/>
      <c r="J164" s="125"/>
      <c r="K164" s="125"/>
      <c r="L164" s="92"/>
      <c r="M164" s="125"/>
      <c r="N164" s="125"/>
      <c r="O164" s="125"/>
      <c r="P164" s="125"/>
      <c r="Q164" s="92"/>
      <c r="R164" s="125"/>
      <c r="S164" s="125"/>
      <c r="T164" s="125"/>
      <c r="U164" s="125"/>
      <c r="V164" s="127"/>
    </row>
    <row r="165" s="83" customFormat="true" ht="12" hidden="false" customHeight="true" outlineLevel="0" collapsed="false">
      <c r="B165" s="126"/>
      <c r="C165" s="91"/>
      <c r="D165" s="125"/>
      <c r="E165" s="91"/>
      <c r="F165" s="125"/>
      <c r="G165" s="125"/>
      <c r="H165" s="125"/>
      <c r="I165" s="125"/>
      <c r="J165" s="125"/>
      <c r="K165" s="125"/>
      <c r="L165" s="127"/>
      <c r="M165" s="91"/>
      <c r="N165" s="125"/>
      <c r="O165" s="91"/>
      <c r="P165" s="125"/>
      <c r="Q165" s="92"/>
      <c r="R165" s="91"/>
      <c r="S165" s="125"/>
      <c r="T165" s="91"/>
      <c r="U165" s="125"/>
      <c r="V165" s="92"/>
    </row>
    <row r="166" s="83" customFormat="true" ht="12" hidden="false" customHeight="true" outlineLevel="0" collapsed="false">
      <c r="A166" s="28" t="s">
        <v>341</v>
      </c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</row>
    <row r="167" s="83" customFormat="true" ht="12" hidden="false" customHeight="true" outlineLevel="0" collapsed="false">
      <c r="B167" s="86"/>
      <c r="C167" s="91"/>
      <c r="D167" s="125"/>
      <c r="E167" s="91"/>
      <c r="F167" s="125"/>
      <c r="G167" s="125"/>
      <c r="H167" s="125"/>
      <c r="I167" s="125"/>
      <c r="J167" s="125"/>
      <c r="K167" s="125"/>
      <c r="L167" s="127"/>
      <c r="M167" s="91"/>
      <c r="N167" s="125"/>
      <c r="O167" s="91"/>
      <c r="P167" s="125"/>
      <c r="Q167" s="92"/>
      <c r="R167" s="91"/>
      <c r="S167" s="125"/>
      <c r="T167" s="91"/>
      <c r="U167" s="125"/>
      <c r="V167" s="92"/>
    </row>
    <row r="168" customFormat="false" ht="12" hidden="false" customHeight="true" outlineLevel="0" collapsed="false">
      <c r="B168" s="98" t="s">
        <v>333</v>
      </c>
      <c r="C168" s="20" t="s">
        <v>53</v>
      </c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</row>
    <row r="169" customFormat="false" ht="12" hidden="false" customHeight="true" outlineLevel="0" collapsed="false">
      <c r="B169" s="98"/>
      <c r="C169" s="118" t="s">
        <v>55</v>
      </c>
      <c r="D169" s="118"/>
      <c r="E169" s="118"/>
      <c r="F169" s="118"/>
      <c r="G169" s="117"/>
      <c r="H169" s="118" t="s">
        <v>56</v>
      </c>
      <c r="I169" s="118"/>
      <c r="J169" s="118"/>
      <c r="K169" s="118"/>
      <c r="L169" s="118"/>
      <c r="M169" s="118" t="s">
        <v>57</v>
      </c>
      <c r="N169" s="118"/>
      <c r="O169" s="118"/>
      <c r="P169" s="118"/>
      <c r="Q169" s="119"/>
    </row>
    <row r="170" customFormat="false" ht="12" hidden="false" customHeight="true" outlineLevel="0" collapsed="false">
      <c r="B170" s="98"/>
      <c r="C170" s="98" t="s">
        <v>24</v>
      </c>
      <c r="D170" s="98"/>
      <c r="E170" s="98" t="s">
        <v>25</v>
      </c>
      <c r="F170" s="98"/>
      <c r="G170" s="98" t="s">
        <v>23</v>
      </c>
      <c r="H170" s="98" t="s">
        <v>24</v>
      </c>
      <c r="I170" s="98"/>
      <c r="J170" s="98" t="s">
        <v>25</v>
      </c>
      <c r="K170" s="98"/>
      <c r="L170" s="98" t="s">
        <v>23</v>
      </c>
      <c r="M170" s="98" t="s">
        <v>24</v>
      </c>
      <c r="N170" s="98"/>
      <c r="O170" s="98" t="s">
        <v>25</v>
      </c>
      <c r="P170" s="98"/>
      <c r="Q170" s="98" t="s">
        <v>23</v>
      </c>
    </row>
    <row r="171" customFormat="false" ht="12" hidden="false" customHeight="true" outlineLevel="0" collapsed="false">
      <c r="B171" s="98"/>
      <c r="C171" s="98" t="s">
        <v>47</v>
      </c>
      <c r="D171" s="120" t="s">
        <v>335</v>
      </c>
      <c r="E171" s="98" t="s">
        <v>47</v>
      </c>
      <c r="F171" s="120" t="s">
        <v>335</v>
      </c>
      <c r="G171" s="98"/>
      <c r="H171" s="98" t="s">
        <v>47</v>
      </c>
      <c r="I171" s="120" t="s">
        <v>335</v>
      </c>
      <c r="J171" s="98" t="s">
        <v>47</v>
      </c>
      <c r="K171" s="120" t="s">
        <v>335</v>
      </c>
      <c r="L171" s="98"/>
      <c r="M171" s="98" t="s">
        <v>47</v>
      </c>
      <c r="N171" s="120" t="s">
        <v>335</v>
      </c>
      <c r="O171" s="98" t="s">
        <v>47</v>
      </c>
      <c r="P171" s="120" t="s">
        <v>335</v>
      </c>
      <c r="Q171" s="98"/>
    </row>
    <row r="172" customFormat="false" ht="11.1" hidden="false" customHeight="true" outlineLevel="0" collapsed="false">
      <c r="B172" s="121" t="s">
        <v>263</v>
      </c>
      <c r="C172" s="91"/>
      <c r="D172" s="125"/>
      <c r="E172" s="91"/>
      <c r="F172" s="125"/>
      <c r="G172" s="125"/>
      <c r="H172" s="125"/>
      <c r="I172" s="125"/>
      <c r="J172" s="125"/>
      <c r="K172" s="125"/>
      <c r="L172" s="92"/>
      <c r="M172" s="91"/>
      <c r="N172" s="125"/>
      <c r="O172" s="91"/>
      <c r="P172" s="125"/>
      <c r="Q172" s="92"/>
    </row>
    <row r="173" customFormat="false" ht="11.1" hidden="false" customHeight="true" outlineLevel="0" collapsed="false">
      <c r="B173" s="124" t="s">
        <v>302</v>
      </c>
      <c r="C173" s="125" t="s">
        <v>173</v>
      </c>
      <c r="D173" s="125" t="s">
        <v>173</v>
      </c>
      <c r="E173" s="125" t="s">
        <v>173</v>
      </c>
      <c r="F173" s="125" t="s">
        <v>173</v>
      </c>
      <c r="G173" s="125" t="s">
        <v>173</v>
      </c>
      <c r="H173" s="125" t="s">
        <v>173</v>
      </c>
      <c r="I173" s="125" t="s">
        <v>173</v>
      </c>
      <c r="J173" s="125" t="s">
        <v>173</v>
      </c>
      <c r="K173" s="125" t="s">
        <v>173</v>
      </c>
      <c r="L173" s="125" t="s">
        <v>173</v>
      </c>
      <c r="M173" s="91" t="n">
        <v>228</v>
      </c>
      <c r="N173" s="125" t="n">
        <v>42.14</v>
      </c>
      <c r="O173" s="91" t="n">
        <v>313</v>
      </c>
      <c r="P173" s="125" t="n">
        <v>57.86</v>
      </c>
      <c r="Q173" s="128" t="n">
        <f aca="false">SUM(M173+O173)</f>
        <v>541</v>
      </c>
    </row>
    <row r="174" customFormat="false" ht="11.1" hidden="false" customHeight="true" outlineLevel="0" collapsed="false">
      <c r="B174" s="124" t="s">
        <v>266</v>
      </c>
      <c r="C174" s="125" t="s">
        <v>173</v>
      </c>
      <c r="D174" s="125" t="s">
        <v>173</v>
      </c>
      <c r="E174" s="125" t="s">
        <v>173</v>
      </c>
      <c r="F174" s="125" t="s">
        <v>173</v>
      </c>
      <c r="G174" s="125" t="s">
        <v>173</v>
      </c>
      <c r="H174" s="129" t="n">
        <v>185</v>
      </c>
      <c r="I174" s="125" t="n">
        <v>32.34</v>
      </c>
      <c r="J174" s="129" t="n">
        <v>387</v>
      </c>
      <c r="K174" s="125" t="n">
        <v>67.66</v>
      </c>
      <c r="L174" s="128" t="n">
        <f aca="false">SUM(H174+J174)</f>
        <v>572</v>
      </c>
      <c r="M174" s="125" t="s">
        <v>173</v>
      </c>
      <c r="N174" s="125" t="s">
        <v>173</v>
      </c>
      <c r="O174" s="125" t="s">
        <v>173</v>
      </c>
      <c r="P174" s="125" t="s">
        <v>173</v>
      </c>
      <c r="Q174" s="125" t="s">
        <v>173</v>
      </c>
    </row>
    <row r="175" customFormat="false" ht="11.1" hidden="false" customHeight="true" outlineLevel="0" collapsed="false">
      <c r="B175" s="124" t="s">
        <v>267</v>
      </c>
      <c r="C175" s="125" t="s">
        <v>173</v>
      </c>
      <c r="D175" s="125" t="s">
        <v>173</v>
      </c>
      <c r="E175" s="125" t="s">
        <v>173</v>
      </c>
      <c r="F175" s="125" t="s">
        <v>173</v>
      </c>
      <c r="G175" s="125" t="s">
        <v>173</v>
      </c>
      <c r="H175" s="129" t="n">
        <v>4</v>
      </c>
      <c r="I175" s="125" t="n">
        <v>44.44</v>
      </c>
      <c r="J175" s="129" t="n">
        <v>5</v>
      </c>
      <c r="K175" s="125" t="n">
        <v>55.56</v>
      </c>
      <c r="L175" s="128" t="n">
        <f aca="false">SUM(H175+J175)</f>
        <v>9</v>
      </c>
      <c r="M175" s="125" t="s">
        <v>173</v>
      </c>
      <c r="N175" s="125" t="s">
        <v>173</v>
      </c>
      <c r="O175" s="125" t="s">
        <v>173</v>
      </c>
      <c r="P175" s="125" t="s">
        <v>173</v>
      </c>
      <c r="Q175" s="125" t="s">
        <v>173</v>
      </c>
    </row>
    <row r="176" customFormat="false" ht="11.1" hidden="false" customHeight="true" outlineLevel="0" collapsed="false">
      <c r="B176" s="124" t="s">
        <v>268</v>
      </c>
      <c r="C176" s="125" t="s">
        <v>173</v>
      </c>
      <c r="D176" s="125" t="s">
        <v>173</v>
      </c>
      <c r="E176" s="125" t="s">
        <v>173</v>
      </c>
      <c r="F176" s="125" t="s">
        <v>173</v>
      </c>
      <c r="G176" s="125" t="s">
        <v>173</v>
      </c>
      <c r="H176" s="129" t="n">
        <v>0</v>
      </c>
      <c r="I176" s="125" t="n">
        <v>0</v>
      </c>
      <c r="J176" s="129" t="n">
        <v>16</v>
      </c>
      <c r="K176" s="125" t="n">
        <v>100</v>
      </c>
      <c r="L176" s="128" t="n">
        <f aca="false">SUM(H176+J176)</f>
        <v>16</v>
      </c>
      <c r="M176" s="125" t="s">
        <v>173</v>
      </c>
      <c r="N176" s="125" t="s">
        <v>173</v>
      </c>
      <c r="O176" s="125" t="s">
        <v>173</v>
      </c>
      <c r="P176" s="125" t="s">
        <v>173</v>
      </c>
      <c r="Q176" s="125" t="s">
        <v>173</v>
      </c>
    </row>
    <row r="177" customFormat="false" ht="11.1" hidden="false" customHeight="true" outlineLevel="0" collapsed="false">
      <c r="B177" s="124" t="s">
        <v>269</v>
      </c>
      <c r="C177" s="125" t="s">
        <v>173</v>
      </c>
      <c r="D177" s="125" t="s">
        <v>173</v>
      </c>
      <c r="E177" s="125" t="s">
        <v>173</v>
      </c>
      <c r="F177" s="125" t="s">
        <v>173</v>
      </c>
      <c r="G177" s="125" t="s">
        <v>173</v>
      </c>
      <c r="H177" s="129" t="n">
        <v>0</v>
      </c>
      <c r="I177" s="125" t="n">
        <v>0</v>
      </c>
      <c r="J177" s="129" t="n">
        <v>3</v>
      </c>
      <c r="K177" s="125" t="n">
        <v>100</v>
      </c>
      <c r="L177" s="128" t="n">
        <f aca="false">SUM(H177+J177)</f>
        <v>3</v>
      </c>
      <c r="M177" s="125" t="s">
        <v>173</v>
      </c>
      <c r="N177" s="125" t="s">
        <v>173</v>
      </c>
      <c r="O177" s="125" t="s">
        <v>173</v>
      </c>
      <c r="P177" s="125" t="s">
        <v>173</v>
      </c>
      <c r="Q177" s="125" t="s">
        <v>173</v>
      </c>
    </row>
    <row r="178" customFormat="false" ht="11.1" hidden="false" customHeight="true" outlineLevel="0" collapsed="false">
      <c r="B178" s="124" t="s">
        <v>359</v>
      </c>
      <c r="C178" s="91" t="n">
        <v>61</v>
      </c>
      <c r="D178" s="125" t="n">
        <v>28.91</v>
      </c>
      <c r="E178" s="91" t="n">
        <v>150</v>
      </c>
      <c r="F178" s="125" t="n">
        <v>71.09</v>
      </c>
      <c r="G178" s="128" t="n">
        <f aca="false">SUM(C178+E178)</f>
        <v>211</v>
      </c>
      <c r="H178" s="129" t="s">
        <v>173</v>
      </c>
      <c r="I178" s="125" t="s">
        <v>173</v>
      </c>
      <c r="J178" s="129" t="s">
        <v>173</v>
      </c>
      <c r="K178" s="125" t="s">
        <v>173</v>
      </c>
      <c r="L178" s="125" t="s">
        <v>173</v>
      </c>
      <c r="M178" s="125" t="s">
        <v>173</v>
      </c>
      <c r="N178" s="125" t="s">
        <v>173</v>
      </c>
      <c r="O178" s="125" t="s">
        <v>173</v>
      </c>
      <c r="P178" s="125" t="s">
        <v>173</v>
      </c>
      <c r="Q178" s="125" t="s">
        <v>173</v>
      </c>
    </row>
    <row r="179" customFormat="false" ht="11.1" hidden="false" customHeight="true" outlineLevel="0" collapsed="false">
      <c r="B179" s="124" t="s">
        <v>303</v>
      </c>
      <c r="C179" s="125" t="s">
        <v>173</v>
      </c>
      <c r="D179" s="125" t="s">
        <v>173</v>
      </c>
      <c r="E179" s="125" t="s">
        <v>173</v>
      </c>
      <c r="F179" s="125" t="s">
        <v>173</v>
      </c>
      <c r="G179" s="125" t="s">
        <v>173</v>
      </c>
      <c r="H179" s="129" t="s">
        <v>173</v>
      </c>
      <c r="I179" s="125" t="s">
        <v>173</v>
      </c>
      <c r="J179" s="129" t="s">
        <v>173</v>
      </c>
      <c r="K179" s="125" t="s">
        <v>173</v>
      </c>
      <c r="L179" s="125" t="s">
        <v>173</v>
      </c>
      <c r="M179" s="91" t="n">
        <v>21</v>
      </c>
      <c r="N179" s="125" t="n">
        <v>33.33</v>
      </c>
      <c r="O179" s="91" t="n">
        <v>42</v>
      </c>
      <c r="P179" s="125" t="n">
        <v>66.67</v>
      </c>
      <c r="Q179" s="128" t="n">
        <f aca="false">SUM(M179+O179)</f>
        <v>63</v>
      </c>
    </row>
    <row r="180" customFormat="false" ht="11.1" hidden="false" customHeight="true" outlineLevel="0" collapsed="false">
      <c r="B180" s="124" t="s">
        <v>360</v>
      </c>
      <c r="C180" s="125" t="s">
        <v>173</v>
      </c>
      <c r="D180" s="125" t="s">
        <v>173</v>
      </c>
      <c r="E180" s="125" t="s">
        <v>173</v>
      </c>
      <c r="F180" s="125" t="s">
        <v>173</v>
      </c>
      <c r="G180" s="125" t="s">
        <v>173</v>
      </c>
      <c r="H180" s="129" t="s">
        <v>173</v>
      </c>
      <c r="I180" s="125" t="s">
        <v>173</v>
      </c>
      <c r="J180" s="129" t="s">
        <v>173</v>
      </c>
      <c r="K180" s="125" t="s">
        <v>173</v>
      </c>
      <c r="L180" s="125" t="s">
        <v>173</v>
      </c>
      <c r="M180" s="91" t="n">
        <v>27</v>
      </c>
      <c r="N180" s="125" t="n">
        <v>30</v>
      </c>
      <c r="O180" s="91" t="n">
        <v>63</v>
      </c>
      <c r="P180" s="125" t="n">
        <v>70</v>
      </c>
      <c r="Q180" s="128" t="n">
        <f aca="false">SUM(M180+O180)</f>
        <v>90</v>
      </c>
    </row>
    <row r="181" customFormat="false" ht="11.1" hidden="false" customHeight="true" outlineLevel="0" collapsed="false">
      <c r="B181" s="124" t="s">
        <v>305</v>
      </c>
      <c r="C181" s="125" t="s">
        <v>173</v>
      </c>
      <c r="D181" s="125" t="s">
        <v>173</v>
      </c>
      <c r="E181" s="125" t="s">
        <v>173</v>
      </c>
      <c r="F181" s="125" t="s">
        <v>173</v>
      </c>
      <c r="G181" s="125" t="s">
        <v>173</v>
      </c>
      <c r="H181" s="129" t="s">
        <v>173</v>
      </c>
      <c r="I181" s="125" t="s">
        <v>173</v>
      </c>
      <c r="J181" s="129" t="s">
        <v>173</v>
      </c>
      <c r="K181" s="125" t="s">
        <v>173</v>
      </c>
      <c r="L181" s="125" t="s">
        <v>173</v>
      </c>
      <c r="M181" s="91" t="n">
        <v>69</v>
      </c>
      <c r="N181" s="125" t="n">
        <v>22.7</v>
      </c>
      <c r="O181" s="91" t="n">
        <v>235</v>
      </c>
      <c r="P181" s="125" t="n">
        <v>77.3</v>
      </c>
      <c r="Q181" s="128" t="n">
        <f aca="false">SUM(M181+O181)</f>
        <v>304</v>
      </c>
    </row>
    <row r="182" customFormat="false" ht="11.1" hidden="false" customHeight="true" outlineLevel="0" collapsed="false">
      <c r="B182" s="124" t="s">
        <v>306</v>
      </c>
      <c r="C182" s="125" t="s">
        <v>173</v>
      </c>
      <c r="D182" s="125" t="s">
        <v>173</v>
      </c>
      <c r="E182" s="125" t="s">
        <v>173</v>
      </c>
      <c r="F182" s="125" t="s">
        <v>173</v>
      </c>
      <c r="G182" s="125" t="s">
        <v>173</v>
      </c>
      <c r="H182" s="129" t="s">
        <v>173</v>
      </c>
      <c r="I182" s="125" t="s">
        <v>173</v>
      </c>
      <c r="J182" s="129" t="s">
        <v>173</v>
      </c>
      <c r="K182" s="125" t="s">
        <v>173</v>
      </c>
      <c r="L182" s="125" t="s">
        <v>173</v>
      </c>
      <c r="M182" s="91" t="n">
        <v>125</v>
      </c>
      <c r="N182" s="125" t="n">
        <v>58.69</v>
      </c>
      <c r="O182" s="91" t="n">
        <v>88</v>
      </c>
      <c r="P182" s="125" t="n">
        <v>41.31</v>
      </c>
      <c r="Q182" s="128" t="n">
        <f aca="false">SUM(M182+O182)</f>
        <v>213</v>
      </c>
    </row>
    <row r="183" customFormat="false" ht="11.1" hidden="false" customHeight="true" outlineLevel="0" collapsed="false">
      <c r="B183" s="124" t="s">
        <v>361</v>
      </c>
      <c r="C183" s="125" t="s">
        <v>173</v>
      </c>
      <c r="D183" s="125" t="s">
        <v>173</v>
      </c>
      <c r="E183" s="125" t="s">
        <v>173</v>
      </c>
      <c r="F183" s="125" t="s">
        <v>173</v>
      </c>
      <c r="G183" s="125" t="s">
        <v>173</v>
      </c>
      <c r="H183" s="129" t="n">
        <v>46</v>
      </c>
      <c r="I183" s="125" t="n">
        <v>33.82</v>
      </c>
      <c r="J183" s="129" t="n">
        <v>90</v>
      </c>
      <c r="K183" s="125" t="n">
        <v>66.18</v>
      </c>
      <c r="L183" s="128" t="n">
        <f aca="false">SUM(H183+J183)</f>
        <v>136</v>
      </c>
      <c r="M183" s="125" t="s">
        <v>173</v>
      </c>
      <c r="N183" s="125" t="s">
        <v>173</v>
      </c>
      <c r="O183" s="125" t="s">
        <v>173</v>
      </c>
      <c r="P183" s="125" t="s">
        <v>173</v>
      </c>
      <c r="Q183" s="125" t="s">
        <v>173</v>
      </c>
    </row>
    <row r="184" customFormat="false" ht="11.1" hidden="false" customHeight="true" outlineLevel="0" collapsed="false">
      <c r="B184" s="124" t="s">
        <v>362</v>
      </c>
      <c r="C184" s="125" t="s">
        <v>173</v>
      </c>
      <c r="D184" s="125" t="s">
        <v>173</v>
      </c>
      <c r="E184" s="125" t="s">
        <v>173</v>
      </c>
      <c r="F184" s="125" t="s">
        <v>173</v>
      </c>
      <c r="G184" s="125" t="s">
        <v>173</v>
      </c>
      <c r="H184" s="129" t="n">
        <v>30</v>
      </c>
      <c r="I184" s="125" t="n">
        <v>31.58</v>
      </c>
      <c r="J184" s="129" t="n">
        <v>65</v>
      </c>
      <c r="K184" s="125" t="n">
        <v>68.42</v>
      </c>
      <c r="L184" s="128" t="n">
        <f aca="false">SUM(H184+J184)</f>
        <v>95</v>
      </c>
      <c r="M184" s="125" t="s">
        <v>173</v>
      </c>
      <c r="N184" s="125" t="s">
        <v>173</v>
      </c>
      <c r="O184" s="125" t="s">
        <v>173</v>
      </c>
      <c r="P184" s="125" t="s">
        <v>173</v>
      </c>
      <c r="Q184" s="125" t="s">
        <v>173</v>
      </c>
    </row>
    <row r="185" customFormat="false" ht="11.1" hidden="false" customHeight="true" outlineLevel="0" collapsed="false">
      <c r="B185" s="124" t="s">
        <v>363</v>
      </c>
      <c r="C185" s="125" t="s">
        <v>173</v>
      </c>
      <c r="D185" s="125" t="s">
        <v>173</v>
      </c>
      <c r="E185" s="125" t="s">
        <v>173</v>
      </c>
      <c r="F185" s="125" t="s">
        <v>173</v>
      </c>
      <c r="G185" s="125" t="s">
        <v>173</v>
      </c>
      <c r="H185" s="129" t="n">
        <v>2</v>
      </c>
      <c r="I185" s="125" t="n">
        <v>33.33</v>
      </c>
      <c r="J185" s="129" t="n">
        <v>4</v>
      </c>
      <c r="K185" s="125" t="n">
        <v>66.67</v>
      </c>
      <c r="L185" s="128" t="n">
        <f aca="false">SUM(H185+J185)</f>
        <v>6</v>
      </c>
      <c r="M185" s="125" t="s">
        <v>173</v>
      </c>
      <c r="N185" s="125" t="s">
        <v>173</v>
      </c>
      <c r="O185" s="125" t="s">
        <v>173</v>
      </c>
      <c r="P185" s="125" t="s">
        <v>173</v>
      </c>
      <c r="Q185" s="125" t="s">
        <v>173</v>
      </c>
    </row>
    <row r="186" customFormat="false" ht="11.1" hidden="false" customHeight="true" outlineLevel="0" collapsed="false">
      <c r="B186" s="124" t="s">
        <v>364</v>
      </c>
      <c r="C186" s="125" t="s">
        <v>173</v>
      </c>
      <c r="D186" s="125" t="s">
        <v>173</v>
      </c>
      <c r="E186" s="125" t="s">
        <v>173</v>
      </c>
      <c r="F186" s="125" t="s">
        <v>173</v>
      </c>
      <c r="G186" s="125" t="s">
        <v>173</v>
      </c>
      <c r="H186" s="129" t="n">
        <v>4</v>
      </c>
      <c r="I186" s="125" t="n">
        <v>57.14</v>
      </c>
      <c r="J186" s="129" t="n">
        <v>3</v>
      </c>
      <c r="K186" s="125" t="n">
        <v>42.86</v>
      </c>
      <c r="L186" s="128" t="n">
        <f aca="false">SUM(H186+J186)</f>
        <v>7</v>
      </c>
      <c r="M186" s="125" t="s">
        <v>173</v>
      </c>
      <c r="N186" s="125" t="s">
        <v>173</v>
      </c>
      <c r="O186" s="125" t="s">
        <v>173</v>
      </c>
      <c r="P186" s="125" t="s">
        <v>173</v>
      </c>
      <c r="Q186" s="125" t="s">
        <v>173</v>
      </c>
    </row>
    <row r="187" customFormat="false" ht="11.1" hidden="false" customHeight="true" outlineLevel="0" collapsed="false">
      <c r="B187" s="124" t="s">
        <v>365</v>
      </c>
      <c r="C187" s="125" t="s">
        <v>173</v>
      </c>
      <c r="D187" s="125" t="s">
        <v>173</v>
      </c>
      <c r="E187" s="125" t="s">
        <v>173</v>
      </c>
      <c r="F187" s="125" t="s">
        <v>173</v>
      </c>
      <c r="G187" s="125" t="s">
        <v>173</v>
      </c>
      <c r="H187" s="129" t="s">
        <v>173</v>
      </c>
      <c r="I187" s="125" t="s">
        <v>173</v>
      </c>
      <c r="J187" s="129" t="n">
        <v>1</v>
      </c>
      <c r="K187" s="125" t="n">
        <v>100</v>
      </c>
      <c r="L187" s="128" t="n">
        <v>1</v>
      </c>
      <c r="M187" s="125" t="s">
        <v>173</v>
      </c>
      <c r="N187" s="125" t="s">
        <v>173</v>
      </c>
      <c r="O187" s="125" t="s">
        <v>173</v>
      </c>
      <c r="P187" s="125" t="s">
        <v>173</v>
      </c>
      <c r="Q187" s="125" t="s">
        <v>173</v>
      </c>
    </row>
    <row r="188" customFormat="false" ht="11.1" hidden="false" customHeight="true" outlineLevel="0" collapsed="false">
      <c r="B188" s="124" t="s">
        <v>366</v>
      </c>
      <c r="C188" s="125" t="s">
        <v>173</v>
      </c>
      <c r="D188" s="125" t="s">
        <v>173</v>
      </c>
      <c r="E188" s="125" t="s">
        <v>173</v>
      </c>
      <c r="F188" s="125" t="s">
        <v>173</v>
      </c>
      <c r="G188" s="125" t="s">
        <v>173</v>
      </c>
      <c r="H188" s="129" t="n">
        <v>22</v>
      </c>
      <c r="I188" s="125" t="n">
        <v>33.85</v>
      </c>
      <c r="J188" s="129" t="n">
        <v>43</v>
      </c>
      <c r="K188" s="125" t="n">
        <v>66.15</v>
      </c>
      <c r="L188" s="128" t="n">
        <f aca="false">SUM(H188+J188)</f>
        <v>65</v>
      </c>
      <c r="M188" s="125" t="s">
        <v>173</v>
      </c>
      <c r="N188" s="125" t="s">
        <v>173</v>
      </c>
      <c r="O188" s="125" t="s">
        <v>173</v>
      </c>
      <c r="P188" s="125" t="s">
        <v>173</v>
      </c>
      <c r="Q188" s="125" t="s">
        <v>173</v>
      </c>
    </row>
    <row r="189" customFormat="false" ht="11.1" hidden="false" customHeight="true" outlineLevel="0" collapsed="false">
      <c r="B189" s="124" t="s">
        <v>367</v>
      </c>
      <c r="C189" s="125" t="s">
        <v>173</v>
      </c>
      <c r="D189" s="125" t="s">
        <v>173</v>
      </c>
      <c r="E189" s="125" t="s">
        <v>173</v>
      </c>
      <c r="F189" s="125" t="s">
        <v>173</v>
      </c>
      <c r="G189" s="125" t="s">
        <v>173</v>
      </c>
      <c r="H189" s="129" t="s">
        <v>173</v>
      </c>
      <c r="I189" s="125" t="s">
        <v>173</v>
      </c>
      <c r="J189" s="129" t="n">
        <v>2</v>
      </c>
      <c r="K189" s="125" t="n">
        <v>100</v>
      </c>
      <c r="L189" s="128" t="n">
        <v>2</v>
      </c>
      <c r="M189" s="125" t="s">
        <v>173</v>
      </c>
      <c r="N189" s="125" t="s">
        <v>173</v>
      </c>
      <c r="O189" s="125" t="s">
        <v>173</v>
      </c>
      <c r="P189" s="125" t="s">
        <v>173</v>
      </c>
      <c r="Q189" s="125" t="s">
        <v>173</v>
      </c>
    </row>
    <row r="190" customFormat="false" ht="11.1" hidden="false" customHeight="true" outlineLevel="0" collapsed="false">
      <c r="B190" s="124" t="s">
        <v>368</v>
      </c>
      <c r="C190" s="125" t="s">
        <v>173</v>
      </c>
      <c r="D190" s="125" t="s">
        <v>173</v>
      </c>
      <c r="E190" s="125" t="s">
        <v>173</v>
      </c>
      <c r="F190" s="125" t="s">
        <v>173</v>
      </c>
      <c r="G190" s="125" t="s">
        <v>173</v>
      </c>
      <c r="H190" s="129" t="n">
        <v>29</v>
      </c>
      <c r="I190" s="125" t="n">
        <v>12.72</v>
      </c>
      <c r="J190" s="129" t="n">
        <v>199</v>
      </c>
      <c r="K190" s="125" t="n">
        <v>87.28</v>
      </c>
      <c r="L190" s="128" t="n">
        <f aca="false">SUM(H190+J190)</f>
        <v>228</v>
      </c>
      <c r="M190" s="125" t="s">
        <v>173</v>
      </c>
      <c r="N190" s="125" t="s">
        <v>173</v>
      </c>
      <c r="O190" s="125" t="s">
        <v>173</v>
      </c>
      <c r="P190" s="125" t="s">
        <v>173</v>
      </c>
      <c r="Q190" s="125" t="s">
        <v>173</v>
      </c>
    </row>
    <row r="191" customFormat="false" ht="11.1" hidden="false" customHeight="true" outlineLevel="0" collapsed="false">
      <c r="B191" s="124" t="s">
        <v>369</v>
      </c>
      <c r="C191" s="125" t="s">
        <v>173</v>
      </c>
      <c r="D191" s="125" t="s">
        <v>173</v>
      </c>
      <c r="E191" s="125" t="s">
        <v>173</v>
      </c>
      <c r="F191" s="125" t="s">
        <v>173</v>
      </c>
      <c r="G191" s="125" t="s">
        <v>173</v>
      </c>
      <c r="H191" s="129" t="n">
        <v>28</v>
      </c>
      <c r="I191" s="125" t="n">
        <v>10.61</v>
      </c>
      <c r="J191" s="129" t="n">
        <v>236</v>
      </c>
      <c r="K191" s="125" t="n">
        <v>89.39</v>
      </c>
      <c r="L191" s="128" t="n">
        <f aca="false">SUM(H191+J191)</f>
        <v>264</v>
      </c>
      <c r="M191" s="125" t="s">
        <v>173</v>
      </c>
      <c r="N191" s="125" t="s">
        <v>173</v>
      </c>
      <c r="O191" s="125" t="s">
        <v>173</v>
      </c>
      <c r="P191" s="125" t="s">
        <v>173</v>
      </c>
      <c r="Q191" s="125" t="s">
        <v>173</v>
      </c>
    </row>
    <row r="192" customFormat="false" ht="11.1" hidden="false" customHeight="true" outlineLevel="0" collapsed="false">
      <c r="B192" s="124" t="s">
        <v>370</v>
      </c>
      <c r="C192" s="125" t="s">
        <v>173</v>
      </c>
      <c r="D192" s="125" t="s">
        <v>173</v>
      </c>
      <c r="E192" s="125" t="s">
        <v>173</v>
      </c>
      <c r="F192" s="125" t="s">
        <v>173</v>
      </c>
      <c r="G192" s="125" t="s">
        <v>173</v>
      </c>
      <c r="H192" s="129" t="n">
        <v>45</v>
      </c>
      <c r="I192" s="125" t="n">
        <v>11.75</v>
      </c>
      <c r="J192" s="129" t="n">
        <v>338</v>
      </c>
      <c r="K192" s="125" t="n">
        <v>88.25</v>
      </c>
      <c r="L192" s="128" t="n">
        <f aca="false">SUM(H192+J192)</f>
        <v>383</v>
      </c>
      <c r="M192" s="125" t="s">
        <v>173</v>
      </c>
      <c r="N192" s="125" t="s">
        <v>173</v>
      </c>
      <c r="O192" s="125" t="s">
        <v>173</v>
      </c>
      <c r="P192" s="125" t="s">
        <v>173</v>
      </c>
      <c r="Q192" s="125" t="s">
        <v>173</v>
      </c>
    </row>
    <row r="193" customFormat="false" ht="11.1" hidden="false" customHeight="true" outlineLevel="0" collapsed="false">
      <c r="B193" s="124" t="s">
        <v>371</v>
      </c>
      <c r="C193" s="125" t="s">
        <v>173</v>
      </c>
      <c r="D193" s="125" t="s">
        <v>173</v>
      </c>
      <c r="E193" s="125" t="s">
        <v>173</v>
      </c>
      <c r="F193" s="125" t="s">
        <v>173</v>
      </c>
      <c r="G193" s="125" t="s">
        <v>173</v>
      </c>
      <c r="H193" s="129" t="n">
        <v>80</v>
      </c>
      <c r="I193" s="125" t="n">
        <v>51.61</v>
      </c>
      <c r="J193" s="129" t="n">
        <v>75</v>
      </c>
      <c r="K193" s="125" t="n">
        <v>48.39</v>
      </c>
      <c r="L193" s="128" t="n">
        <f aca="false">SUM(H193+J193)</f>
        <v>155</v>
      </c>
      <c r="M193" s="125" t="s">
        <v>173</v>
      </c>
      <c r="N193" s="125" t="s">
        <v>173</v>
      </c>
      <c r="O193" s="125" t="s">
        <v>173</v>
      </c>
      <c r="P193" s="125" t="s">
        <v>173</v>
      </c>
      <c r="Q193" s="125" t="s">
        <v>173</v>
      </c>
    </row>
    <row r="194" customFormat="false" ht="11.1" hidden="false" customHeight="true" outlineLevel="0" collapsed="false">
      <c r="B194" s="124" t="s">
        <v>372</v>
      </c>
      <c r="C194" s="125" t="s">
        <v>173</v>
      </c>
      <c r="D194" s="125" t="s">
        <v>173</v>
      </c>
      <c r="E194" s="125" t="s">
        <v>173</v>
      </c>
      <c r="F194" s="125" t="s">
        <v>173</v>
      </c>
      <c r="G194" s="125" t="s">
        <v>173</v>
      </c>
      <c r="H194" s="129" t="s">
        <v>173</v>
      </c>
      <c r="I194" s="125" t="s">
        <v>173</v>
      </c>
      <c r="J194" s="129" t="n">
        <v>1</v>
      </c>
      <c r="K194" s="125" t="n">
        <v>100</v>
      </c>
      <c r="L194" s="128" t="n">
        <v>1</v>
      </c>
      <c r="M194" s="125" t="s">
        <v>173</v>
      </c>
      <c r="N194" s="125" t="s">
        <v>173</v>
      </c>
      <c r="O194" s="125" t="s">
        <v>173</v>
      </c>
      <c r="P194" s="125" t="s">
        <v>173</v>
      </c>
      <c r="Q194" s="125" t="s">
        <v>173</v>
      </c>
    </row>
    <row r="195" customFormat="false" ht="11.1" hidden="false" customHeight="true" outlineLevel="0" collapsed="false">
      <c r="B195" s="124" t="s">
        <v>373</v>
      </c>
      <c r="C195" s="125" t="s">
        <v>173</v>
      </c>
      <c r="D195" s="125" t="s">
        <v>173</v>
      </c>
      <c r="E195" s="125" t="s">
        <v>173</v>
      </c>
      <c r="F195" s="125" t="s">
        <v>173</v>
      </c>
      <c r="G195" s="125" t="s">
        <v>173</v>
      </c>
      <c r="H195" s="129" t="n">
        <v>10</v>
      </c>
      <c r="I195" s="125" t="n">
        <v>40</v>
      </c>
      <c r="J195" s="129" t="n">
        <v>15</v>
      </c>
      <c r="K195" s="125" t="n">
        <v>60</v>
      </c>
      <c r="L195" s="128" t="n">
        <f aca="false">SUM(H195+J195)</f>
        <v>25</v>
      </c>
      <c r="M195" s="125" t="s">
        <v>173</v>
      </c>
      <c r="N195" s="125" t="s">
        <v>173</v>
      </c>
      <c r="O195" s="125" t="s">
        <v>173</v>
      </c>
      <c r="P195" s="125" t="s">
        <v>173</v>
      </c>
      <c r="Q195" s="125" t="s">
        <v>173</v>
      </c>
    </row>
    <row r="196" customFormat="false" ht="11.1" hidden="false" customHeight="true" outlineLevel="0" collapsed="false">
      <c r="B196" s="124" t="s">
        <v>374</v>
      </c>
      <c r="C196" s="125" t="s">
        <v>173</v>
      </c>
      <c r="D196" s="125" t="s">
        <v>173</v>
      </c>
      <c r="E196" s="125" t="s">
        <v>173</v>
      </c>
      <c r="F196" s="125" t="s">
        <v>173</v>
      </c>
      <c r="G196" s="125" t="s">
        <v>173</v>
      </c>
      <c r="H196" s="129" t="n">
        <v>8</v>
      </c>
      <c r="I196" s="125" t="n">
        <v>30.77</v>
      </c>
      <c r="J196" s="129" t="n">
        <v>18</v>
      </c>
      <c r="K196" s="125" t="n">
        <v>69.23</v>
      </c>
      <c r="L196" s="128" t="n">
        <f aca="false">SUM(H196+J196)</f>
        <v>26</v>
      </c>
      <c r="M196" s="125" t="s">
        <v>173</v>
      </c>
      <c r="N196" s="125" t="s">
        <v>173</v>
      </c>
      <c r="O196" s="125" t="s">
        <v>173</v>
      </c>
      <c r="P196" s="125" t="s">
        <v>173</v>
      </c>
      <c r="Q196" s="125" t="s">
        <v>173</v>
      </c>
    </row>
    <row r="197" customFormat="false" ht="11.1" hidden="false" customHeight="true" outlineLevel="0" collapsed="false">
      <c r="B197" s="124" t="s">
        <v>375</v>
      </c>
      <c r="C197" s="125" t="s">
        <v>173</v>
      </c>
      <c r="D197" s="125" t="s">
        <v>173</v>
      </c>
      <c r="E197" s="125" t="s">
        <v>173</v>
      </c>
      <c r="F197" s="125" t="s">
        <v>173</v>
      </c>
      <c r="G197" s="125" t="s">
        <v>173</v>
      </c>
      <c r="H197" s="129" t="n">
        <v>4</v>
      </c>
      <c r="I197" s="125" t="n">
        <v>16</v>
      </c>
      <c r="J197" s="129" t="n">
        <v>21</v>
      </c>
      <c r="K197" s="125" t="n">
        <v>84</v>
      </c>
      <c r="L197" s="128" t="n">
        <f aca="false">SUM(H197+J197)</f>
        <v>25</v>
      </c>
      <c r="M197" s="125" t="s">
        <v>173</v>
      </c>
      <c r="N197" s="125" t="s">
        <v>173</v>
      </c>
      <c r="O197" s="125" t="s">
        <v>173</v>
      </c>
      <c r="P197" s="125" t="s">
        <v>173</v>
      </c>
      <c r="Q197" s="125" t="s">
        <v>173</v>
      </c>
    </row>
    <row r="198" customFormat="false" ht="11.1" hidden="false" customHeight="true" outlineLevel="0" collapsed="false">
      <c r="B198" s="124" t="s">
        <v>376</v>
      </c>
      <c r="C198" s="125" t="s">
        <v>173</v>
      </c>
      <c r="D198" s="125" t="s">
        <v>173</v>
      </c>
      <c r="E198" s="125" t="s">
        <v>173</v>
      </c>
      <c r="F198" s="125" t="s">
        <v>173</v>
      </c>
      <c r="G198" s="125" t="s">
        <v>173</v>
      </c>
      <c r="H198" s="129" t="s">
        <v>173</v>
      </c>
      <c r="I198" s="125" t="s">
        <v>173</v>
      </c>
      <c r="J198" s="129" t="n">
        <v>1</v>
      </c>
      <c r="K198" s="125" t="n">
        <v>100</v>
      </c>
      <c r="L198" s="128" t="n">
        <v>1</v>
      </c>
      <c r="M198" s="125" t="s">
        <v>173</v>
      </c>
      <c r="N198" s="125" t="s">
        <v>173</v>
      </c>
      <c r="O198" s="125" t="s">
        <v>173</v>
      </c>
      <c r="P198" s="125" t="s">
        <v>173</v>
      </c>
      <c r="Q198" s="125" t="s">
        <v>173</v>
      </c>
    </row>
    <row r="199" s="83" customFormat="true" ht="18.75" hidden="false" customHeight="true" outlineLevel="0" collapsed="false">
      <c r="B199" s="130" t="s">
        <v>377</v>
      </c>
      <c r="C199" s="125" t="s">
        <v>173</v>
      </c>
      <c r="D199" s="125" t="s">
        <v>173</v>
      </c>
      <c r="E199" s="125" t="s">
        <v>173</v>
      </c>
      <c r="F199" s="125" t="s">
        <v>173</v>
      </c>
      <c r="G199" s="125" t="s">
        <v>173</v>
      </c>
      <c r="H199" s="129" t="n">
        <v>7</v>
      </c>
      <c r="I199" s="125" t="n">
        <v>26.92</v>
      </c>
      <c r="J199" s="129" t="n">
        <v>19</v>
      </c>
      <c r="K199" s="125" t="n">
        <v>73.08</v>
      </c>
      <c r="L199" s="128" t="n">
        <f aca="false">SUM(H199+J199)</f>
        <v>26</v>
      </c>
      <c r="M199" s="125" t="s">
        <v>173</v>
      </c>
      <c r="N199" s="125" t="s">
        <v>173</v>
      </c>
      <c r="O199" s="125" t="s">
        <v>173</v>
      </c>
      <c r="P199" s="125" t="s">
        <v>173</v>
      </c>
      <c r="Q199" s="125" t="s">
        <v>173</v>
      </c>
    </row>
    <row r="200" customFormat="false" ht="11.1" hidden="false" customHeight="true" outlineLevel="0" collapsed="false">
      <c r="B200" s="124" t="s">
        <v>378</v>
      </c>
      <c r="C200" s="125" t="s">
        <v>173</v>
      </c>
      <c r="D200" s="125" t="s">
        <v>173</v>
      </c>
      <c r="E200" s="125" t="s">
        <v>173</v>
      </c>
      <c r="F200" s="125" t="s">
        <v>173</v>
      </c>
      <c r="G200" s="125" t="s">
        <v>173</v>
      </c>
      <c r="H200" s="129" t="n">
        <v>2</v>
      </c>
      <c r="I200" s="125" t="n">
        <v>18.18</v>
      </c>
      <c r="J200" s="129" t="n">
        <v>9</v>
      </c>
      <c r="K200" s="125" t="n">
        <v>81.82</v>
      </c>
      <c r="L200" s="128" t="n">
        <f aca="false">SUM(H200+J200)</f>
        <v>11</v>
      </c>
      <c r="M200" s="125" t="s">
        <v>173</v>
      </c>
      <c r="N200" s="125" t="s">
        <v>173</v>
      </c>
      <c r="O200" s="125" t="s">
        <v>173</v>
      </c>
      <c r="P200" s="125" t="s">
        <v>173</v>
      </c>
      <c r="Q200" s="125" t="s">
        <v>173</v>
      </c>
    </row>
    <row r="201" customFormat="false" ht="11.1" hidden="false" customHeight="true" outlineLevel="0" collapsed="false">
      <c r="B201" s="124" t="s">
        <v>379</v>
      </c>
      <c r="C201" s="125" t="s">
        <v>173</v>
      </c>
      <c r="D201" s="125" t="s">
        <v>173</v>
      </c>
      <c r="E201" s="125" t="s">
        <v>173</v>
      </c>
      <c r="F201" s="125" t="s">
        <v>173</v>
      </c>
      <c r="G201" s="125" t="s">
        <v>173</v>
      </c>
      <c r="H201" s="129" t="n">
        <v>39</v>
      </c>
      <c r="I201" s="125" t="n">
        <v>24.38</v>
      </c>
      <c r="J201" s="129" t="n">
        <v>121</v>
      </c>
      <c r="K201" s="125" t="n">
        <v>75.63</v>
      </c>
      <c r="L201" s="128" t="n">
        <f aca="false">SUM(H201+J201)</f>
        <v>160</v>
      </c>
      <c r="M201" s="125" t="s">
        <v>173</v>
      </c>
      <c r="N201" s="125" t="s">
        <v>173</v>
      </c>
      <c r="O201" s="125" t="s">
        <v>173</v>
      </c>
      <c r="P201" s="125" t="s">
        <v>173</v>
      </c>
      <c r="Q201" s="125" t="s">
        <v>173</v>
      </c>
    </row>
    <row r="202" customFormat="false" ht="11.1" hidden="false" customHeight="true" outlineLevel="0" collapsed="false">
      <c r="B202" s="124" t="s">
        <v>380</v>
      </c>
      <c r="C202" s="125" t="s">
        <v>173</v>
      </c>
      <c r="D202" s="125" t="s">
        <v>173</v>
      </c>
      <c r="E202" s="125" t="s">
        <v>173</v>
      </c>
      <c r="F202" s="125" t="s">
        <v>173</v>
      </c>
      <c r="G202" s="125" t="s">
        <v>173</v>
      </c>
      <c r="H202" s="129" t="n">
        <v>2</v>
      </c>
      <c r="I202" s="125" t="n">
        <v>14.29</v>
      </c>
      <c r="J202" s="129" t="n">
        <v>12</v>
      </c>
      <c r="K202" s="125" t="n">
        <v>85.71</v>
      </c>
      <c r="L202" s="128" t="n">
        <f aca="false">SUM(H202+J202)</f>
        <v>14</v>
      </c>
      <c r="M202" s="125" t="s">
        <v>173</v>
      </c>
      <c r="N202" s="125" t="s">
        <v>173</v>
      </c>
      <c r="O202" s="125" t="s">
        <v>173</v>
      </c>
      <c r="P202" s="125" t="s">
        <v>173</v>
      </c>
      <c r="Q202" s="125" t="s">
        <v>173</v>
      </c>
    </row>
    <row r="203" customFormat="false" ht="11.1" hidden="false" customHeight="true" outlineLevel="0" collapsed="false">
      <c r="B203" s="124" t="s">
        <v>381</v>
      </c>
      <c r="C203" s="125" t="s">
        <v>173</v>
      </c>
      <c r="D203" s="125" t="s">
        <v>173</v>
      </c>
      <c r="E203" s="125" t="s">
        <v>173</v>
      </c>
      <c r="F203" s="125" t="s">
        <v>173</v>
      </c>
      <c r="G203" s="125" t="s">
        <v>173</v>
      </c>
      <c r="H203" s="129" t="n">
        <v>2</v>
      </c>
      <c r="I203" s="125" t="n">
        <v>11.76</v>
      </c>
      <c r="J203" s="129" t="n">
        <v>15</v>
      </c>
      <c r="K203" s="125" t="n">
        <v>88.24</v>
      </c>
      <c r="L203" s="128" t="n">
        <f aca="false">SUM(H203+J203)</f>
        <v>17</v>
      </c>
      <c r="M203" s="125" t="s">
        <v>173</v>
      </c>
      <c r="N203" s="125" t="s">
        <v>173</v>
      </c>
      <c r="O203" s="125" t="s">
        <v>173</v>
      </c>
      <c r="P203" s="125" t="s">
        <v>173</v>
      </c>
      <c r="Q203" s="125" t="s">
        <v>173</v>
      </c>
    </row>
    <row r="204" s="83" customFormat="true" ht="12.75" hidden="false" customHeight="true" outlineLevel="0" collapsed="false">
      <c r="B204" s="126"/>
      <c r="C204" s="125" t="s">
        <v>173</v>
      </c>
      <c r="D204" s="125" t="s">
        <v>173</v>
      </c>
      <c r="E204" s="125" t="s">
        <v>173</v>
      </c>
      <c r="F204" s="125" t="s">
        <v>173</v>
      </c>
      <c r="G204" s="125" t="s">
        <v>173</v>
      </c>
      <c r="H204" s="125"/>
      <c r="I204" s="125"/>
      <c r="J204" s="129"/>
      <c r="K204" s="125"/>
      <c r="L204" s="92"/>
      <c r="M204" s="125"/>
      <c r="N204" s="125"/>
      <c r="O204" s="125"/>
      <c r="P204" s="125"/>
      <c r="Q204" s="92"/>
      <c r="R204" s="125"/>
      <c r="S204" s="125"/>
      <c r="T204" s="125"/>
      <c r="U204" s="125"/>
      <c r="V204" s="127"/>
    </row>
    <row r="205" s="83" customFormat="true" ht="12.75" hidden="false" customHeight="true" outlineLevel="0" collapsed="false">
      <c r="B205" s="126"/>
      <c r="C205" s="91"/>
      <c r="D205" s="125"/>
      <c r="E205" s="91"/>
      <c r="F205" s="125"/>
      <c r="G205" s="125"/>
      <c r="H205" s="125"/>
      <c r="I205" s="125"/>
      <c r="J205" s="125"/>
      <c r="K205" s="125"/>
      <c r="L205" s="92"/>
      <c r="M205" s="125"/>
      <c r="N205" s="125"/>
      <c r="O205" s="125"/>
      <c r="P205" s="125"/>
      <c r="Q205" s="92"/>
      <c r="R205" s="125"/>
      <c r="S205" s="125"/>
      <c r="T205" s="125"/>
      <c r="U205" s="125"/>
      <c r="V205" s="127"/>
    </row>
    <row r="206" s="83" customFormat="true" ht="12.75" hidden="false" customHeight="true" outlineLevel="0" collapsed="false">
      <c r="B206" s="126"/>
      <c r="C206" s="91"/>
      <c r="D206" s="125"/>
      <c r="E206" s="91"/>
      <c r="F206" s="125"/>
      <c r="G206" s="125"/>
      <c r="H206" s="125"/>
      <c r="I206" s="125"/>
      <c r="J206" s="125"/>
      <c r="K206" s="125"/>
      <c r="L206" s="92"/>
      <c r="M206" s="125"/>
      <c r="N206" s="125"/>
      <c r="O206" s="125"/>
      <c r="P206" s="125"/>
      <c r="Q206" s="92"/>
      <c r="R206" s="125"/>
      <c r="S206" s="125"/>
      <c r="T206" s="125"/>
      <c r="U206" s="125"/>
      <c r="V206" s="127"/>
    </row>
    <row r="207" s="83" customFormat="true" ht="12.75" hidden="false" customHeight="true" outlineLevel="0" collapsed="false">
      <c r="B207" s="126"/>
      <c r="C207" s="91"/>
      <c r="D207" s="125"/>
      <c r="E207" s="91"/>
      <c r="F207" s="125"/>
      <c r="G207" s="125"/>
      <c r="H207" s="125"/>
      <c r="I207" s="125"/>
      <c r="J207" s="125"/>
      <c r="K207" s="125"/>
      <c r="L207" s="92"/>
      <c r="M207" s="125"/>
      <c r="N207" s="125"/>
      <c r="O207" s="125"/>
      <c r="P207" s="125"/>
      <c r="Q207" s="92"/>
      <c r="R207" s="125"/>
      <c r="S207" s="125"/>
      <c r="T207" s="125"/>
      <c r="U207" s="125"/>
      <c r="V207" s="127"/>
    </row>
    <row r="208" s="83" customFormat="true" ht="12.75" hidden="false" customHeight="true" outlineLevel="0" collapsed="false">
      <c r="B208" s="126"/>
      <c r="C208" s="91"/>
      <c r="D208" s="125"/>
      <c r="E208" s="91"/>
      <c r="F208" s="125"/>
      <c r="G208" s="125"/>
      <c r="H208" s="125"/>
      <c r="I208" s="125"/>
      <c r="J208" s="125"/>
      <c r="K208" s="125"/>
      <c r="L208" s="92"/>
      <c r="M208" s="125"/>
      <c r="N208" s="125"/>
      <c r="O208" s="125"/>
      <c r="P208" s="125"/>
      <c r="Q208" s="92"/>
      <c r="R208" s="125"/>
      <c r="S208" s="125"/>
      <c r="T208" s="125"/>
      <c r="U208" s="125"/>
      <c r="V208" s="127"/>
    </row>
    <row r="209" s="83" customFormat="true" ht="12.75" hidden="false" customHeight="true" outlineLevel="0" collapsed="false">
      <c r="B209" s="126"/>
      <c r="C209" s="91"/>
      <c r="D209" s="125"/>
      <c r="E209" s="91"/>
      <c r="F209" s="125"/>
      <c r="G209" s="125"/>
      <c r="H209" s="125"/>
      <c r="I209" s="125"/>
      <c r="J209" s="125"/>
      <c r="K209" s="125"/>
      <c r="L209" s="92"/>
      <c r="M209" s="125"/>
      <c r="N209" s="125"/>
      <c r="O209" s="125"/>
      <c r="P209" s="125"/>
      <c r="Q209" s="92"/>
      <c r="R209" s="125"/>
      <c r="S209" s="125"/>
      <c r="T209" s="125"/>
      <c r="U209" s="125"/>
      <c r="V209" s="127"/>
    </row>
    <row r="210" s="83" customFormat="true" ht="12.75" hidden="false" customHeight="true" outlineLevel="0" collapsed="false">
      <c r="B210" s="126"/>
      <c r="C210" s="91"/>
      <c r="D210" s="125"/>
      <c r="E210" s="91"/>
      <c r="F210" s="125"/>
      <c r="G210" s="125"/>
      <c r="H210" s="125"/>
      <c r="I210" s="125"/>
      <c r="J210" s="125"/>
      <c r="K210" s="125"/>
      <c r="L210" s="92"/>
      <c r="M210" s="125"/>
      <c r="N210" s="125"/>
      <c r="O210" s="125"/>
      <c r="P210" s="125"/>
      <c r="Q210" s="92"/>
      <c r="R210" s="125"/>
      <c r="S210" s="125"/>
      <c r="T210" s="125"/>
      <c r="U210" s="125"/>
      <c r="V210" s="127"/>
    </row>
    <row r="211" s="83" customFormat="true" ht="12.75" hidden="false" customHeight="true" outlineLevel="0" collapsed="false">
      <c r="B211" s="126"/>
      <c r="C211" s="91"/>
      <c r="D211" s="125"/>
      <c r="E211" s="91"/>
      <c r="F211" s="125"/>
      <c r="G211" s="125"/>
      <c r="H211" s="125"/>
      <c r="I211" s="125"/>
      <c r="J211" s="125"/>
      <c r="K211" s="125"/>
      <c r="L211" s="92"/>
      <c r="M211" s="125"/>
      <c r="N211" s="125"/>
      <c r="O211" s="125"/>
      <c r="P211" s="125"/>
      <c r="Q211" s="92"/>
      <c r="R211" s="125"/>
      <c r="S211" s="125"/>
      <c r="T211" s="125"/>
      <c r="U211" s="125"/>
      <c r="V211" s="127"/>
    </row>
    <row r="212" s="83" customFormat="true" ht="12.75" hidden="false" customHeight="true" outlineLevel="0" collapsed="false">
      <c r="B212" s="126"/>
      <c r="C212" s="91"/>
      <c r="D212" s="125"/>
      <c r="E212" s="91"/>
      <c r="F212" s="125"/>
      <c r="G212" s="125"/>
      <c r="H212" s="125"/>
      <c r="I212" s="125"/>
      <c r="J212" s="125"/>
      <c r="K212" s="125"/>
      <c r="L212" s="92"/>
      <c r="M212" s="125"/>
      <c r="N212" s="125"/>
      <c r="O212" s="125"/>
      <c r="P212" s="125"/>
      <c r="Q212" s="92"/>
      <c r="R212" s="125"/>
      <c r="S212" s="125"/>
      <c r="T212" s="125"/>
      <c r="U212" s="125"/>
      <c r="V212" s="127"/>
    </row>
    <row r="213" s="83" customFormat="true" ht="12.75" hidden="false" customHeight="true" outlineLevel="0" collapsed="false">
      <c r="B213" s="126"/>
      <c r="C213" s="91"/>
      <c r="D213" s="125"/>
      <c r="E213" s="91"/>
      <c r="F213" s="125"/>
      <c r="G213" s="125"/>
      <c r="H213" s="125"/>
      <c r="I213" s="125"/>
      <c r="J213" s="125"/>
      <c r="K213" s="125"/>
      <c r="L213" s="92"/>
      <c r="M213" s="125"/>
      <c r="N213" s="125"/>
      <c r="O213" s="125"/>
      <c r="P213" s="125"/>
      <c r="Q213" s="92"/>
      <c r="R213" s="125"/>
      <c r="S213" s="125"/>
      <c r="T213" s="125"/>
      <c r="U213" s="125"/>
      <c r="V213" s="127"/>
    </row>
    <row r="214" s="83" customFormat="true" ht="12.75" hidden="false" customHeight="true" outlineLevel="0" collapsed="false">
      <c r="B214" s="126"/>
      <c r="C214" s="91"/>
      <c r="D214" s="125"/>
      <c r="E214" s="91"/>
      <c r="F214" s="125"/>
      <c r="G214" s="125"/>
      <c r="H214" s="125"/>
      <c r="I214" s="125"/>
      <c r="J214" s="125"/>
      <c r="K214" s="125"/>
      <c r="L214" s="92"/>
      <c r="M214" s="125"/>
      <c r="N214" s="125"/>
      <c r="O214" s="125"/>
      <c r="P214" s="125"/>
      <c r="Q214" s="92"/>
      <c r="R214" s="125"/>
      <c r="S214" s="125"/>
      <c r="T214" s="125"/>
      <c r="U214" s="125"/>
      <c r="V214" s="127"/>
    </row>
    <row r="215" s="83" customFormat="true" ht="12.75" hidden="false" customHeight="true" outlineLevel="0" collapsed="false">
      <c r="B215" s="126"/>
      <c r="C215" s="91"/>
      <c r="D215" s="125"/>
      <c r="E215" s="91"/>
      <c r="F215" s="125"/>
      <c r="G215" s="125"/>
      <c r="H215" s="125"/>
      <c r="I215" s="125"/>
      <c r="J215" s="125"/>
      <c r="K215" s="125"/>
      <c r="L215" s="92"/>
      <c r="M215" s="125"/>
      <c r="N215" s="125"/>
      <c r="O215" s="125"/>
      <c r="P215" s="125"/>
      <c r="Q215" s="92"/>
      <c r="R215" s="125"/>
      <c r="S215" s="125"/>
      <c r="T215" s="125"/>
      <c r="U215" s="125"/>
      <c r="V215" s="127"/>
    </row>
    <row r="216" s="83" customFormat="true" ht="20.1" hidden="false" customHeight="true" outlineLevel="0" collapsed="false">
      <c r="B216" s="126"/>
      <c r="C216" s="91"/>
      <c r="D216" s="125"/>
      <c r="E216" s="91"/>
      <c r="F216" s="125"/>
      <c r="G216" s="125"/>
      <c r="H216" s="125"/>
      <c r="I216" s="125"/>
      <c r="J216" s="125"/>
      <c r="K216" s="125"/>
      <c r="L216" s="127"/>
      <c r="M216" s="91"/>
      <c r="N216" s="125"/>
      <c r="O216" s="91"/>
      <c r="P216" s="125"/>
      <c r="Q216" s="92"/>
      <c r="R216" s="91"/>
      <c r="S216" s="125"/>
      <c r="T216" s="91"/>
      <c r="U216" s="125"/>
      <c r="V216" s="92"/>
    </row>
    <row r="217" s="83" customFormat="true" ht="12" hidden="false" customHeight="true" outlineLevel="0" collapsed="false">
      <c r="A217" s="28" t="s">
        <v>341</v>
      </c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</row>
    <row r="218" s="83" customFormat="true" ht="14.1" hidden="false" customHeight="true" outlineLevel="0" collapsed="false">
      <c r="B218" s="86"/>
      <c r="C218" s="91"/>
      <c r="D218" s="125"/>
      <c r="E218" s="91"/>
      <c r="F218" s="125"/>
      <c r="G218" s="125"/>
      <c r="H218" s="125"/>
      <c r="I218" s="125"/>
      <c r="J218" s="125"/>
      <c r="K218" s="125"/>
      <c r="L218" s="127"/>
      <c r="M218" s="91"/>
      <c r="N218" s="125"/>
      <c r="O218" s="91"/>
      <c r="P218" s="125"/>
      <c r="Q218" s="92"/>
      <c r="R218" s="91"/>
      <c r="S218" s="125"/>
      <c r="T218" s="91"/>
      <c r="U218" s="125"/>
      <c r="V218" s="92"/>
    </row>
    <row r="219" customFormat="false" ht="15" hidden="false" customHeight="true" outlineLevel="0" collapsed="false">
      <c r="B219" s="98" t="s">
        <v>333</v>
      </c>
      <c r="C219" s="117" t="s">
        <v>53</v>
      </c>
      <c r="D219" s="117"/>
      <c r="E219" s="117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</row>
    <row r="220" customFormat="false" ht="15" hidden="false" customHeight="true" outlineLevel="0" collapsed="false">
      <c r="B220" s="98"/>
      <c r="C220" s="118" t="s">
        <v>56</v>
      </c>
      <c r="D220" s="118"/>
      <c r="E220" s="118"/>
      <c r="F220" s="118"/>
      <c r="G220" s="118"/>
      <c r="H220" s="118" t="s">
        <v>57</v>
      </c>
      <c r="I220" s="118"/>
      <c r="J220" s="118"/>
      <c r="K220" s="118"/>
      <c r="L220" s="119"/>
      <c r="M220" s="118" t="s">
        <v>334</v>
      </c>
      <c r="N220" s="118"/>
      <c r="O220" s="118"/>
      <c r="P220" s="118"/>
      <c r="Q220" s="98"/>
    </row>
    <row r="221" customFormat="false" ht="15" hidden="false" customHeight="true" outlineLevel="0" collapsed="false">
      <c r="B221" s="98"/>
      <c r="C221" s="98" t="s">
        <v>24</v>
      </c>
      <c r="D221" s="98"/>
      <c r="E221" s="98" t="s">
        <v>25</v>
      </c>
      <c r="F221" s="98"/>
      <c r="G221" s="98" t="s">
        <v>23</v>
      </c>
      <c r="H221" s="98" t="s">
        <v>24</v>
      </c>
      <c r="I221" s="98"/>
      <c r="J221" s="98" t="s">
        <v>25</v>
      </c>
      <c r="K221" s="98"/>
      <c r="L221" s="98" t="s">
        <v>23</v>
      </c>
      <c r="M221" s="98" t="s">
        <v>24</v>
      </c>
      <c r="N221" s="98"/>
      <c r="O221" s="98" t="s">
        <v>25</v>
      </c>
      <c r="P221" s="98"/>
      <c r="Q221" s="98" t="s">
        <v>23</v>
      </c>
    </row>
    <row r="222" customFormat="false" ht="20.1" hidden="false" customHeight="true" outlineLevel="0" collapsed="false">
      <c r="B222" s="98"/>
      <c r="C222" s="120" t="s">
        <v>47</v>
      </c>
      <c r="D222" s="120" t="s">
        <v>335</v>
      </c>
      <c r="E222" s="120" t="s">
        <v>47</v>
      </c>
      <c r="F222" s="120" t="s">
        <v>335</v>
      </c>
      <c r="G222" s="98"/>
      <c r="H222" s="98" t="s">
        <v>47</v>
      </c>
      <c r="I222" s="120" t="s">
        <v>335</v>
      </c>
      <c r="J222" s="98" t="s">
        <v>47</v>
      </c>
      <c r="K222" s="120" t="s">
        <v>335</v>
      </c>
      <c r="L222" s="98"/>
      <c r="M222" s="98" t="s">
        <v>47</v>
      </c>
      <c r="N222" s="120" t="s">
        <v>335</v>
      </c>
      <c r="O222" s="98" t="s">
        <v>47</v>
      </c>
      <c r="P222" s="120" t="s">
        <v>335</v>
      </c>
      <c r="Q222" s="98"/>
    </row>
    <row r="223" customFormat="false" ht="12.75" hidden="false" customHeight="true" outlineLevel="0" collapsed="false">
      <c r="B223" s="121" t="s">
        <v>382</v>
      </c>
      <c r="C223" s="125"/>
      <c r="D223" s="125"/>
      <c r="E223" s="125"/>
      <c r="F223" s="125"/>
      <c r="G223" s="92"/>
      <c r="H223" s="91"/>
      <c r="I223" s="125"/>
      <c r="J223" s="91"/>
      <c r="K223" s="125"/>
      <c r="L223" s="92"/>
      <c r="M223" s="91"/>
      <c r="N223" s="125"/>
      <c r="O223" s="91"/>
      <c r="P223" s="125"/>
      <c r="Q223" s="127"/>
    </row>
    <row r="224" customFormat="false" ht="12.75" hidden="false" customHeight="true" outlineLevel="0" collapsed="false">
      <c r="B224" s="124" t="s">
        <v>383</v>
      </c>
      <c r="C224" s="129" t="n">
        <v>4</v>
      </c>
      <c r="D224" s="125" t="n">
        <v>11.43</v>
      </c>
      <c r="E224" s="129" t="n">
        <v>31</v>
      </c>
      <c r="F224" s="125" t="n">
        <v>88.57</v>
      </c>
      <c r="G224" s="92" t="n">
        <f aca="false">SUM(C224+E224)</f>
        <v>35</v>
      </c>
      <c r="H224" s="125" t="s">
        <v>173</v>
      </c>
      <c r="I224" s="125" t="s">
        <v>173</v>
      </c>
      <c r="J224" s="125" t="s">
        <v>173</v>
      </c>
      <c r="K224" s="125" t="s">
        <v>173</v>
      </c>
      <c r="L224" s="125" t="s">
        <v>173</v>
      </c>
      <c r="M224" s="129" t="s">
        <v>173</v>
      </c>
      <c r="N224" s="125" t="s">
        <v>173</v>
      </c>
      <c r="O224" s="125" t="s">
        <v>173</v>
      </c>
      <c r="P224" s="125" t="s">
        <v>173</v>
      </c>
      <c r="Q224" s="125" t="s">
        <v>173</v>
      </c>
    </row>
    <row r="225" customFormat="false" ht="12.75" hidden="false" customHeight="true" outlineLevel="0" collapsed="false">
      <c r="B225" s="124" t="s">
        <v>384</v>
      </c>
      <c r="C225" s="129" t="n">
        <v>7</v>
      </c>
      <c r="D225" s="125" t="n">
        <v>14.89</v>
      </c>
      <c r="E225" s="129" t="n">
        <v>40</v>
      </c>
      <c r="F225" s="125" t="n">
        <v>85.11</v>
      </c>
      <c r="G225" s="92" t="n">
        <f aca="false">SUM(C225+E225)</f>
        <v>47</v>
      </c>
      <c r="H225" s="125" t="s">
        <v>173</v>
      </c>
      <c r="I225" s="125" t="s">
        <v>173</v>
      </c>
      <c r="J225" s="125" t="s">
        <v>173</v>
      </c>
      <c r="K225" s="125" t="s">
        <v>173</v>
      </c>
      <c r="L225" s="125" t="s">
        <v>173</v>
      </c>
      <c r="M225" s="129" t="s">
        <v>173</v>
      </c>
      <c r="N225" s="125" t="s">
        <v>173</v>
      </c>
      <c r="O225" s="125" t="s">
        <v>173</v>
      </c>
      <c r="P225" s="125" t="s">
        <v>173</v>
      </c>
      <c r="Q225" s="125" t="s">
        <v>173</v>
      </c>
    </row>
    <row r="226" customFormat="false" ht="12.75" hidden="false" customHeight="true" outlineLevel="0" collapsed="false">
      <c r="B226" s="124" t="s">
        <v>385</v>
      </c>
      <c r="C226" s="129" t="n">
        <v>15</v>
      </c>
      <c r="D226" s="125" t="n">
        <v>29.41</v>
      </c>
      <c r="E226" s="129" t="n">
        <v>36</v>
      </c>
      <c r="F226" s="125" t="n">
        <v>70.59</v>
      </c>
      <c r="G226" s="92" t="n">
        <f aca="false">SUM(C226+E226)</f>
        <v>51</v>
      </c>
      <c r="H226" s="125" t="s">
        <v>173</v>
      </c>
      <c r="I226" s="125" t="s">
        <v>173</v>
      </c>
      <c r="J226" s="125" t="s">
        <v>173</v>
      </c>
      <c r="K226" s="125" t="s">
        <v>173</v>
      </c>
      <c r="L226" s="125" t="s">
        <v>173</v>
      </c>
      <c r="M226" s="129" t="s">
        <v>173</v>
      </c>
      <c r="N226" s="125" t="s">
        <v>173</v>
      </c>
      <c r="O226" s="125" t="s">
        <v>173</v>
      </c>
      <c r="P226" s="125" t="s">
        <v>173</v>
      </c>
      <c r="Q226" s="125" t="s">
        <v>173</v>
      </c>
    </row>
    <row r="227" customFormat="false" ht="12.75" hidden="false" customHeight="true" outlineLevel="0" collapsed="false">
      <c r="B227" s="124" t="s">
        <v>386</v>
      </c>
      <c r="C227" s="129" t="n">
        <v>5</v>
      </c>
      <c r="D227" s="125" t="n">
        <v>14.29</v>
      </c>
      <c r="E227" s="129" t="n">
        <v>30</v>
      </c>
      <c r="F227" s="125" t="n">
        <v>85.71</v>
      </c>
      <c r="G227" s="92" t="n">
        <f aca="false">SUM(C227+E227)</f>
        <v>35</v>
      </c>
      <c r="H227" s="125" t="s">
        <v>173</v>
      </c>
      <c r="I227" s="125" t="s">
        <v>173</v>
      </c>
      <c r="J227" s="125" t="s">
        <v>173</v>
      </c>
      <c r="K227" s="125" t="s">
        <v>173</v>
      </c>
      <c r="L227" s="125" t="s">
        <v>173</v>
      </c>
      <c r="M227" s="129" t="s">
        <v>173</v>
      </c>
      <c r="N227" s="125" t="s">
        <v>173</v>
      </c>
      <c r="O227" s="125" t="s">
        <v>173</v>
      </c>
      <c r="P227" s="125" t="s">
        <v>173</v>
      </c>
      <c r="Q227" s="125" t="s">
        <v>173</v>
      </c>
    </row>
    <row r="228" customFormat="false" ht="12.75" hidden="false" customHeight="true" outlineLevel="0" collapsed="false">
      <c r="B228" s="124" t="s">
        <v>387</v>
      </c>
      <c r="C228" s="129" t="n">
        <v>52</v>
      </c>
      <c r="D228" s="125" t="n">
        <v>54.74</v>
      </c>
      <c r="E228" s="129" t="n">
        <v>43</v>
      </c>
      <c r="F228" s="125" t="n">
        <v>45.26</v>
      </c>
      <c r="G228" s="92" t="n">
        <f aca="false">SUM(C228+E228)</f>
        <v>95</v>
      </c>
      <c r="H228" s="125" t="s">
        <v>173</v>
      </c>
      <c r="I228" s="125" t="s">
        <v>173</v>
      </c>
      <c r="J228" s="125" t="s">
        <v>173</v>
      </c>
      <c r="K228" s="125" t="s">
        <v>173</v>
      </c>
      <c r="L228" s="125" t="s">
        <v>173</v>
      </c>
      <c r="M228" s="129" t="s">
        <v>173</v>
      </c>
      <c r="N228" s="125" t="s">
        <v>173</v>
      </c>
      <c r="O228" s="125" t="s">
        <v>173</v>
      </c>
      <c r="P228" s="125" t="s">
        <v>173</v>
      </c>
      <c r="Q228" s="125" t="s">
        <v>173</v>
      </c>
    </row>
    <row r="229" customFormat="false" ht="12.75" hidden="false" customHeight="true" outlineLevel="0" collapsed="false">
      <c r="B229" s="124" t="s">
        <v>388</v>
      </c>
      <c r="C229" s="129" t="n">
        <v>44</v>
      </c>
      <c r="D229" s="125" t="n">
        <v>20.95</v>
      </c>
      <c r="E229" s="129" t="n">
        <v>166</v>
      </c>
      <c r="F229" s="125" t="n">
        <v>79.05</v>
      </c>
      <c r="G229" s="92" t="n">
        <f aca="false">SUM(C229+E229)</f>
        <v>210</v>
      </c>
      <c r="H229" s="125" t="s">
        <v>173</v>
      </c>
      <c r="I229" s="125" t="s">
        <v>173</v>
      </c>
      <c r="J229" s="125" t="s">
        <v>173</v>
      </c>
      <c r="K229" s="125" t="s">
        <v>173</v>
      </c>
      <c r="L229" s="125" t="s">
        <v>173</v>
      </c>
      <c r="M229" s="129" t="s">
        <v>173</v>
      </c>
      <c r="N229" s="125" t="s">
        <v>173</v>
      </c>
      <c r="O229" s="125" t="s">
        <v>173</v>
      </c>
      <c r="P229" s="125" t="s">
        <v>173</v>
      </c>
      <c r="Q229" s="125" t="s">
        <v>173</v>
      </c>
    </row>
    <row r="230" customFormat="false" ht="12.75" hidden="false" customHeight="true" outlineLevel="0" collapsed="false">
      <c r="B230" s="124" t="s">
        <v>389</v>
      </c>
      <c r="C230" s="129" t="n">
        <v>70</v>
      </c>
      <c r="D230" s="125" t="n">
        <v>21.28</v>
      </c>
      <c r="E230" s="129" t="n">
        <v>259</v>
      </c>
      <c r="F230" s="125" t="n">
        <v>78.72</v>
      </c>
      <c r="G230" s="92" t="n">
        <f aca="false">SUM(C230+E230)</f>
        <v>329</v>
      </c>
      <c r="H230" s="125" t="s">
        <v>173</v>
      </c>
      <c r="I230" s="125" t="s">
        <v>173</v>
      </c>
      <c r="J230" s="125" t="s">
        <v>173</v>
      </c>
      <c r="K230" s="125" t="s">
        <v>173</v>
      </c>
      <c r="L230" s="125" t="s">
        <v>173</v>
      </c>
      <c r="M230" s="129" t="s">
        <v>173</v>
      </c>
      <c r="N230" s="125" t="s">
        <v>173</v>
      </c>
      <c r="O230" s="125" t="s">
        <v>173</v>
      </c>
      <c r="P230" s="125" t="s">
        <v>173</v>
      </c>
      <c r="Q230" s="125" t="s">
        <v>173</v>
      </c>
    </row>
    <row r="231" customFormat="false" ht="12.75" hidden="false" customHeight="true" outlineLevel="0" collapsed="false">
      <c r="B231" s="124" t="s">
        <v>390</v>
      </c>
      <c r="C231" s="129" t="n">
        <v>35</v>
      </c>
      <c r="D231" s="125" t="n">
        <v>13.83</v>
      </c>
      <c r="E231" s="129" t="n">
        <v>218</v>
      </c>
      <c r="F231" s="125" t="n">
        <v>86.17</v>
      </c>
      <c r="G231" s="92" t="n">
        <f aca="false">SUM(C231+E231)</f>
        <v>253</v>
      </c>
      <c r="H231" s="125" t="s">
        <v>173</v>
      </c>
      <c r="I231" s="125" t="s">
        <v>173</v>
      </c>
      <c r="J231" s="125" t="s">
        <v>173</v>
      </c>
      <c r="K231" s="125" t="s">
        <v>173</v>
      </c>
      <c r="L231" s="125" t="s">
        <v>173</v>
      </c>
      <c r="M231" s="129" t="s">
        <v>173</v>
      </c>
      <c r="N231" s="125" t="s">
        <v>173</v>
      </c>
      <c r="O231" s="125" t="s">
        <v>173</v>
      </c>
      <c r="P231" s="125" t="s">
        <v>173</v>
      </c>
      <c r="Q231" s="125" t="s">
        <v>173</v>
      </c>
    </row>
    <row r="232" customFormat="false" ht="12.75" hidden="false" customHeight="true" outlineLevel="0" collapsed="false">
      <c r="B232" s="124" t="s">
        <v>391</v>
      </c>
      <c r="C232" s="129" t="n">
        <v>14</v>
      </c>
      <c r="D232" s="125" t="n">
        <v>25</v>
      </c>
      <c r="E232" s="129" t="n">
        <v>42</v>
      </c>
      <c r="F232" s="125" t="n">
        <v>75</v>
      </c>
      <c r="G232" s="92" t="n">
        <f aca="false">SUM(C232+E232)</f>
        <v>56</v>
      </c>
      <c r="H232" s="125" t="s">
        <v>173</v>
      </c>
      <c r="I232" s="125" t="s">
        <v>173</v>
      </c>
      <c r="J232" s="125" t="s">
        <v>173</v>
      </c>
      <c r="K232" s="125" t="s">
        <v>173</v>
      </c>
      <c r="L232" s="125" t="s">
        <v>173</v>
      </c>
      <c r="M232" s="129" t="s">
        <v>173</v>
      </c>
      <c r="N232" s="125" t="s">
        <v>173</v>
      </c>
      <c r="O232" s="125" t="s">
        <v>173</v>
      </c>
      <c r="P232" s="125" t="s">
        <v>173</v>
      </c>
      <c r="Q232" s="125" t="s">
        <v>173</v>
      </c>
    </row>
    <row r="233" customFormat="false" ht="12.75" hidden="false" customHeight="true" outlineLevel="0" collapsed="false">
      <c r="B233" s="124" t="s">
        <v>307</v>
      </c>
      <c r="C233" s="125" t="s">
        <v>173</v>
      </c>
      <c r="D233" s="125" t="s">
        <v>173</v>
      </c>
      <c r="E233" s="125" t="s">
        <v>173</v>
      </c>
      <c r="F233" s="125" t="s">
        <v>173</v>
      </c>
      <c r="G233" s="125" t="s">
        <v>173</v>
      </c>
      <c r="H233" s="91" t="n">
        <v>39</v>
      </c>
      <c r="I233" s="125" t="n">
        <v>28.68</v>
      </c>
      <c r="J233" s="91" t="n">
        <v>97</v>
      </c>
      <c r="K233" s="125" t="n">
        <v>71.32</v>
      </c>
      <c r="L233" s="92" t="n">
        <f aca="false">SUM(H233+J233)</f>
        <v>136</v>
      </c>
      <c r="M233" s="129" t="s">
        <v>173</v>
      </c>
      <c r="N233" s="125" t="s">
        <v>173</v>
      </c>
      <c r="O233" s="125" t="s">
        <v>173</v>
      </c>
      <c r="P233" s="125" t="s">
        <v>173</v>
      </c>
      <c r="Q233" s="125" t="s">
        <v>173</v>
      </c>
    </row>
    <row r="234" customFormat="false" ht="12.75" hidden="false" customHeight="true" outlineLevel="0" collapsed="false">
      <c r="B234" s="124" t="s">
        <v>392</v>
      </c>
      <c r="C234" s="125" t="s">
        <v>173</v>
      </c>
      <c r="D234" s="125" t="s">
        <v>173</v>
      </c>
      <c r="E234" s="125" t="s">
        <v>173</v>
      </c>
      <c r="F234" s="125" t="s">
        <v>173</v>
      </c>
      <c r="G234" s="125" t="s">
        <v>173</v>
      </c>
      <c r="H234" s="125" t="s">
        <v>173</v>
      </c>
      <c r="I234" s="125" t="s">
        <v>173</v>
      </c>
      <c r="J234" s="125" t="s">
        <v>173</v>
      </c>
      <c r="K234" s="125" t="s">
        <v>173</v>
      </c>
      <c r="L234" s="125" t="s">
        <v>173</v>
      </c>
      <c r="M234" s="129" t="n">
        <v>5</v>
      </c>
      <c r="N234" s="125" t="n">
        <v>45.45</v>
      </c>
      <c r="O234" s="91" t="n">
        <v>6</v>
      </c>
      <c r="P234" s="125" t="n">
        <v>54.55</v>
      </c>
      <c r="Q234" s="92" t="n">
        <f aca="false">SUM(M234+O234)</f>
        <v>11</v>
      </c>
    </row>
    <row r="235" customFormat="false" ht="12.75" hidden="false" customHeight="true" outlineLevel="0" collapsed="false">
      <c r="B235" s="124" t="s">
        <v>308</v>
      </c>
      <c r="C235" s="125" t="s">
        <v>173</v>
      </c>
      <c r="D235" s="125" t="s">
        <v>173</v>
      </c>
      <c r="E235" s="125" t="s">
        <v>173</v>
      </c>
      <c r="F235" s="125" t="s">
        <v>173</v>
      </c>
      <c r="G235" s="125" t="s">
        <v>173</v>
      </c>
      <c r="H235" s="91" t="n">
        <v>10</v>
      </c>
      <c r="I235" s="125" t="n">
        <v>24.39</v>
      </c>
      <c r="J235" s="91" t="n">
        <v>31</v>
      </c>
      <c r="K235" s="125" t="n">
        <v>75.61</v>
      </c>
      <c r="L235" s="92" t="n">
        <f aca="false">SUM(H235+J235)</f>
        <v>41</v>
      </c>
      <c r="M235" s="129" t="s">
        <v>173</v>
      </c>
      <c r="N235" s="125" t="s">
        <v>173</v>
      </c>
      <c r="O235" s="125" t="s">
        <v>173</v>
      </c>
      <c r="P235" s="125" t="s">
        <v>173</v>
      </c>
      <c r="Q235" s="125" t="s">
        <v>173</v>
      </c>
    </row>
    <row r="236" customFormat="false" ht="12.75" hidden="false" customHeight="true" outlineLevel="0" collapsed="false">
      <c r="B236" s="124" t="s">
        <v>312</v>
      </c>
      <c r="C236" s="125" t="s">
        <v>173</v>
      </c>
      <c r="D236" s="125" t="s">
        <v>173</v>
      </c>
      <c r="E236" s="125" t="s">
        <v>173</v>
      </c>
      <c r="F236" s="125" t="s">
        <v>173</v>
      </c>
      <c r="G236" s="125" t="s">
        <v>173</v>
      </c>
      <c r="H236" s="125" t="s">
        <v>173</v>
      </c>
      <c r="I236" s="125" t="s">
        <v>173</v>
      </c>
      <c r="J236" s="125" t="s">
        <v>173</v>
      </c>
      <c r="K236" s="125" t="s">
        <v>173</v>
      </c>
      <c r="L236" s="125" t="s">
        <v>173</v>
      </c>
      <c r="M236" s="129" t="n">
        <v>10</v>
      </c>
      <c r="N236" s="125" t="n">
        <v>18.87</v>
      </c>
      <c r="O236" s="91" t="n">
        <v>43</v>
      </c>
      <c r="P236" s="125" t="n">
        <v>81.13</v>
      </c>
      <c r="Q236" s="92" t="n">
        <f aca="false">SUM(M236+O236)</f>
        <v>53</v>
      </c>
    </row>
    <row r="237" customFormat="false" ht="12.75" hidden="false" customHeight="true" outlineLevel="0" collapsed="false">
      <c r="B237" s="124" t="s">
        <v>309</v>
      </c>
      <c r="C237" s="125" t="s">
        <v>173</v>
      </c>
      <c r="D237" s="125" t="s">
        <v>173</v>
      </c>
      <c r="E237" s="125" t="s">
        <v>173</v>
      </c>
      <c r="F237" s="125" t="s">
        <v>173</v>
      </c>
      <c r="G237" s="125" t="s">
        <v>173</v>
      </c>
      <c r="H237" s="91" t="n">
        <v>69</v>
      </c>
      <c r="I237" s="125" t="n">
        <v>26.64</v>
      </c>
      <c r="J237" s="91" t="n">
        <v>190</v>
      </c>
      <c r="K237" s="125" t="n">
        <v>73.36</v>
      </c>
      <c r="L237" s="92" t="n">
        <f aca="false">SUM(H237+J237)</f>
        <v>259</v>
      </c>
      <c r="M237" s="129" t="s">
        <v>173</v>
      </c>
      <c r="N237" s="125" t="s">
        <v>173</v>
      </c>
      <c r="O237" s="125" t="s">
        <v>173</v>
      </c>
      <c r="P237" s="125" t="s">
        <v>173</v>
      </c>
      <c r="Q237" s="125" t="s">
        <v>173</v>
      </c>
    </row>
    <row r="238" customFormat="false" ht="12.75" hidden="false" customHeight="true" outlineLevel="0" collapsed="false">
      <c r="B238" s="124" t="s">
        <v>313</v>
      </c>
      <c r="C238" s="125" t="s">
        <v>173</v>
      </c>
      <c r="D238" s="125" t="s">
        <v>173</v>
      </c>
      <c r="E238" s="125" t="s">
        <v>173</v>
      </c>
      <c r="F238" s="125" t="s">
        <v>173</v>
      </c>
      <c r="G238" s="125" t="s">
        <v>173</v>
      </c>
      <c r="H238" s="125" t="s">
        <v>173</v>
      </c>
      <c r="I238" s="125" t="s">
        <v>173</v>
      </c>
      <c r="J238" s="125" t="s">
        <v>173</v>
      </c>
      <c r="K238" s="125" t="s">
        <v>173</v>
      </c>
      <c r="L238" s="125" t="s">
        <v>173</v>
      </c>
      <c r="M238" s="129" t="n">
        <v>2</v>
      </c>
      <c r="N238" s="125" t="n">
        <v>9.52</v>
      </c>
      <c r="O238" s="91" t="n">
        <v>19</v>
      </c>
      <c r="P238" s="125" t="n">
        <v>90.48</v>
      </c>
      <c r="Q238" s="92" t="n">
        <f aca="false">SUM(M238+O238)</f>
        <v>21</v>
      </c>
    </row>
    <row r="239" customFormat="false" ht="12.75" hidden="false" customHeight="true" outlineLevel="0" collapsed="false">
      <c r="B239" s="124" t="s">
        <v>314</v>
      </c>
      <c r="C239" s="125" t="s">
        <v>173</v>
      </c>
      <c r="D239" s="125" t="s">
        <v>173</v>
      </c>
      <c r="E239" s="125" t="s">
        <v>173</v>
      </c>
      <c r="F239" s="125" t="s">
        <v>173</v>
      </c>
      <c r="G239" s="125" t="s">
        <v>173</v>
      </c>
      <c r="H239" s="125" t="s">
        <v>173</v>
      </c>
      <c r="I239" s="125" t="s">
        <v>173</v>
      </c>
      <c r="J239" s="125" t="s">
        <v>173</v>
      </c>
      <c r="K239" s="125" t="s">
        <v>173</v>
      </c>
      <c r="L239" s="125" t="s">
        <v>173</v>
      </c>
      <c r="M239" s="129" t="n">
        <v>3</v>
      </c>
      <c r="N239" s="125" t="n">
        <v>20</v>
      </c>
      <c r="O239" s="91" t="n">
        <v>12</v>
      </c>
      <c r="P239" s="125" t="n">
        <v>80</v>
      </c>
      <c r="Q239" s="92" t="n">
        <f aca="false">SUM(M239+O239)</f>
        <v>15</v>
      </c>
    </row>
    <row r="240" customFormat="false" ht="12.75" hidden="false" customHeight="true" outlineLevel="0" collapsed="false">
      <c r="B240" s="124" t="s">
        <v>315</v>
      </c>
      <c r="C240" s="125" t="s">
        <v>173</v>
      </c>
      <c r="D240" s="125" t="s">
        <v>173</v>
      </c>
      <c r="E240" s="125" t="s">
        <v>173</v>
      </c>
      <c r="F240" s="125" t="s">
        <v>173</v>
      </c>
      <c r="G240" s="125" t="s">
        <v>173</v>
      </c>
      <c r="H240" s="125" t="s">
        <v>173</v>
      </c>
      <c r="I240" s="125" t="s">
        <v>173</v>
      </c>
      <c r="J240" s="125" t="s">
        <v>173</v>
      </c>
      <c r="K240" s="125" t="s">
        <v>173</v>
      </c>
      <c r="L240" s="125" t="s">
        <v>173</v>
      </c>
      <c r="M240" s="129" t="n">
        <v>2</v>
      </c>
      <c r="N240" s="125" t="n">
        <v>25</v>
      </c>
      <c r="O240" s="91" t="n">
        <v>6</v>
      </c>
      <c r="P240" s="125" t="n">
        <v>75</v>
      </c>
      <c r="Q240" s="92" t="n">
        <f aca="false">SUM(M240+O240)</f>
        <v>8</v>
      </c>
    </row>
    <row r="241" customFormat="false" ht="12.75" hidden="false" customHeight="true" outlineLevel="0" collapsed="false">
      <c r="B241" s="124" t="s">
        <v>310</v>
      </c>
      <c r="C241" s="125" t="s">
        <v>173</v>
      </c>
      <c r="D241" s="125" t="s">
        <v>173</v>
      </c>
      <c r="E241" s="125" t="s">
        <v>173</v>
      </c>
      <c r="F241" s="125" t="s">
        <v>173</v>
      </c>
      <c r="G241" s="125" t="s">
        <v>173</v>
      </c>
      <c r="H241" s="91" t="n">
        <v>70</v>
      </c>
      <c r="I241" s="125" t="n">
        <v>16.55</v>
      </c>
      <c r="J241" s="91" t="n">
        <v>353</v>
      </c>
      <c r="K241" s="125" t="n">
        <v>83.45</v>
      </c>
      <c r="L241" s="92" t="n">
        <f aca="false">SUM(H241+J241)</f>
        <v>423</v>
      </c>
      <c r="M241" s="129" t="s">
        <v>173</v>
      </c>
      <c r="N241" s="125" t="s">
        <v>173</v>
      </c>
      <c r="O241" s="125" t="s">
        <v>173</v>
      </c>
      <c r="P241" s="125" t="s">
        <v>173</v>
      </c>
      <c r="Q241" s="125" t="s">
        <v>173</v>
      </c>
    </row>
    <row r="242" customFormat="false" ht="12.75" hidden="false" customHeight="true" outlineLevel="0" collapsed="false">
      <c r="B242" s="124" t="s">
        <v>316</v>
      </c>
      <c r="C242" s="125" t="s">
        <v>173</v>
      </c>
      <c r="D242" s="125" t="s">
        <v>173</v>
      </c>
      <c r="E242" s="125" t="s">
        <v>173</v>
      </c>
      <c r="F242" s="125" t="s">
        <v>173</v>
      </c>
      <c r="G242" s="125" t="s">
        <v>173</v>
      </c>
      <c r="H242" s="125" t="s">
        <v>173</v>
      </c>
      <c r="I242" s="125" t="s">
        <v>173</v>
      </c>
      <c r="J242" s="125" t="s">
        <v>173</v>
      </c>
      <c r="K242" s="125" t="s">
        <v>173</v>
      </c>
      <c r="L242" s="125" t="s">
        <v>173</v>
      </c>
      <c r="M242" s="129" t="n">
        <v>1</v>
      </c>
      <c r="N242" s="125" t="n">
        <v>20</v>
      </c>
      <c r="O242" s="91" t="n">
        <v>4</v>
      </c>
      <c r="P242" s="125" t="n">
        <v>80</v>
      </c>
      <c r="Q242" s="92" t="n">
        <f aca="false">SUM(M242+O242)</f>
        <v>5</v>
      </c>
    </row>
    <row r="243" customFormat="false" ht="12.75" hidden="false" customHeight="true" outlineLevel="0" collapsed="false">
      <c r="B243" s="124" t="s">
        <v>317</v>
      </c>
      <c r="C243" s="125" t="s">
        <v>173</v>
      </c>
      <c r="D243" s="125" t="s">
        <v>173</v>
      </c>
      <c r="E243" s="125" t="s">
        <v>173</v>
      </c>
      <c r="F243" s="125" t="s">
        <v>173</v>
      </c>
      <c r="G243" s="125" t="s">
        <v>173</v>
      </c>
      <c r="H243" s="125" t="s">
        <v>173</v>
      </c>
      <c r="I243" s="125" t="s">
        <v>173</v>
      </c>
      <c r="J243" s="125" t="s">
        <v>173</v>
      </c>
      <c r="K243" s="125" t="s">
        <v>173</v>
      </c>
      <c r="L243" s="125" t="s">
        <v>173</v>
      </c>
      <c r="M243" s="129" t="n">
        <v>3</v>
      </c>
      <c r="N243" s="125" t="n">
        <v>15.79</v>
      </c>
      <c r="O243" s="91" t="n">
        <v>16</v>
      </c>
      <c r="P243" s="125" t="n">
        <v>84.21</v>
      </c>
      <c r="Q243" s="92" t="n">
        <f aca="false">SUM(M243+O243)</f>
        <v>19</v>
      </c>
    </row>
    <row r="244" s="83" customFormat="true" ht="12.75" hidden="false" customHeight="true" outlineLevel="0" collapsed="false">
      <c r="B244" s="124" t="s">
        <v>318</v>
      </c>
      <c r="C244" s="125" t="s">
        <v>173</v>
      </c>
      <c r="D244" s="125" t="s">
        <v>173</v>
      </c>
      <c r="E244" s="125" t="s">
        <v>173</v>
      </c>
      <c r="F244" s="125" t="s">
        <v>173</v>
      </c>
      <c r="G244" s="125" t="s">
        <v>173</v>
      </c>
      <c r="H244" s="125" t="s">
        <v>173</v>
      </c>
      <c r="I244" s="125" t="s">
        <v>173</v>
      </c>
      <c r="J244" s="125" t="s">
        <v>173</v>
      </c>
      <c r="K244" s="125" t="s">
        <v>173</v>
      </c>
      <c r="L244" s="125" t="s">
        <v>173</v>
      </c>
      <c r="M244" s="129" t="n">
        <v>0</v>
      </c>
      <c r="N244" s="125" t="n">
        <v>0</v>
      </c>
      <c r="O244" s="91" t="n">
        <v>2</v>
      </c>
      <c r="P244" s="125" t="n">
        <v>100</v>
      </c>
      <c r="Q244" s="92" t="n">
        <f aca="false">SUM(M244+O244)</f>
        <v>2</v>
      </c>
    </row>
    <row r="245" s="83" customFormat="true" ht="12.75" hidden="false" customHeight="true" outlineLevel="0" collapsed="false">
      <c r="B245" s="126"/>
      <c r="C245" s="125"/>
      <c r="D245" s="125"/>
      <c r="E245" s="125"/>
      <c r="F245" s="125"/>
      <c r="G245" s="125"/>
      <c r="H245" s="125"/>
      <c r="I245" s="125"/>
      <c r="J245" s="125"/>
      <c r="K245" s="125"/>
      <c r="L245" s="127"/>
      <c r="M245" s="125"/>
      <c r="N245" s="125"/>
      <c r="O245" s="125"/>
      <c r="P245" s="125"/>
      <c r="Q245" s="127"/>
      <c r="R245" s="91"/>
      <c r="S245" s="125"/>
      <c r="T245" s="91"/>
      <c r="U245" s="125"/>
      <c r="V245" s="92"/>
    </row>
    <row r="246" s="83" customFormat="true" ht="12.75" hidden="false" customHeight="true" outlineLevel="0" collapsed="false">
      <c r="B246" s="126"/>
      <c r="C246" s="125"/>
      <c r="D246" s="125"/>
      <c r="E246" s="125"/>
      <c r="F246" s="125"/>
      <c r="G246" s="125"/>
      <c r="H246" s="125"/>
      <c r="I246" s="125"/>
      <c r="J246" s="125"/>
      <c r="K246" s="125"/>
      <c r="L246" s="127"/>
      <c r="M246" s="125"/>
      <c r="N246" s="125"/>
      <c r="O246" s="125"/>
      <c r="P246" s="125"/>
      <c r="Q246" s="127"/>
      <c r="R246" s="91"/>
      <c r="S246" s="125"/>
      <c r="T246" s="91"/>
      <c r="U246" s="125"/>
      <c r="V246" s="92"/>
    </row>
    <row r="247" s="83" customFormat="true" ht="12.75" hidden="false" customHeight="true" outlineLevel="0" collapsed="false">
      <c r="B247" s="126"/>
      <c r="C247" s="125"/>
      <c r="D247" s="125"/>
      <c r="E247" s="125"/>
      <c r="F247" s="125"/>
      <c r="G247" s="125"/>
      <c r="H247" s="125"/>
      <c r="I247" s="125"/>
      <c r="J247" s="125"/>
      <c r="K247" s="125"/>
      <c r="L247" s="127"/>
      <c r="M247" s="125"/>
      <c r="N247" s="125"/>
      <c r="O247" s="125"/>
      <c r="P247" s="125"/>
      <c r="Q247" s="127"/>
      <c r="R247" s="91"/>
      <c r="S247" s="125"/>
      <c r="T247" s="91"/>
      <c r="U247" s="125"/>
      <c r="V247" s="92"/>
    </row>
    <row r="248" s="83" customFormat="true" ht="12.75" hidden="false" customHeight="true" outlineLevel="0" collapsed="false">
      <c r="B248" s="126"/>
      <c r="C248" s="125"/>
      <c r="D248" s="125"/>
      <c r="E248" s="125"/>
      <c r="F248" s="125"/>
      <c r="G248" s="125"/>
      <c r="H248" s="125"/>
      <c r="I248" s="125"/>
      <c r="J248" s="125"/>
      <c r="K248" s="125"/>
      <c r="L248" s="127"/>
      <c r="M248" s="125"/>
      <c r="N248" s="125"/>
      <c r="O248" s="125"/>
      <c r="P248" s="125"/>
      <c r="Q248" s="127"/>
      <c r="R248" s="91"/>
      <c r="S248" s="125"/>
      <c r="T248" s="91"/>
      <c r="U248" s="125"/>
      <c r="V248" s="92"/>
    </row>
    <row r="249" s="83" customFormat="true" ht="12.75" hidden="false" customHeight="true" outlineLevel="0" collapsed="false">
      <c r="B249" s="126"/>
      <c r="C249" s="125"/>
      <c r="D249" s="125"/>
      <c r="E249" s="125"/>
      <c r="F249" s="125"/>
      <c r="G249" s="125"/>
      <c r="H249" s="125"/>
      <c r="I249" s="125"/>
      <c r="J249" s="125"/>
      <c r="K249" s="125"/>
      <c r="L249" s="127"/>
      <c r="M249" s="125"/>
      <c r="N249" s="125"/>
      <c r="O249" s="125"/>
      <c r="P249" s="125"/>
      <c r="Q249" s="127"/>
      <c r="R249" s="91"/>
      <c r="S249" s="125"/>
      <c r="T249" s="91"/>
      <c r="U249" s="125"/>
      <c r="V249" s="92"/>
    </row>
    <row r="250" s="83" customFormat="true" ht="12.75" hidden="false" customHeight="true" outlineLevel="0" collapsed="false">
      <c r="B250" s="126"/>
      <c r="C250" s="125"/>
      <c r="D250" s="125"/>
      <c r="E250" s="125"/>
      <c r="F250" s="125"/>
      <c r="G250" s="125"/>
      <c r="H250" s="125"/>
      <c r="I250" s="125"/>
      <c r="J250" s="125"/>
      <c r="K250" s="125"/>
      <c r="L250" s="127"/>
      <c r="M250" s="125"/>
      <c r="N250" s="125"/>
      <c r="O250" s="125"/>
      <c r="P250" s="125"/>
      <c r="Q250" s="127"/>
      <c r="R250" s="91"/>
      <c r="S250" s="125"/>
      <c r="T250" s="91"/>
      <c r="U250" s="125"/>
      <c r="V250" s="92"/>
    </row>
    <row r="251" s="83" customFormat="true" ht="12.75" hidden="false" customHeight="true" outlineLevel="0" collapsed="false">
      <c r="B251" s="126"/>
      <c r="C251" s="125"/>
      <c r="D251" s="125"/>
      <c r="E251" s="125"/>
      <c r="F251" s="125"/>
      <c r="G251" s="125"/>
      <c r="H251" s="125"/>
      <c r="I251" s="125"/>
      <c r="J251" s="125"/>
      <c r="K251" s="125"/>
      <c r="L251" s="127"/>
      <c r="M251" s="125"/>
      <c r="N251" s="125"/>
      <c r="O251" s="125"/>
      <c r="P251" s="125"/>
      <c r="Q251" s="127"/>
      <c r="R251" s="91"/>
      <c r="S251" s="125"/>
      <c r="T251" s="91"/>
      <c r="U251" s="125"/>
      <c r="V251" s="92"/>
    </row>
    <row r="252" s="83" customFormat="true" ht="12.75" hidden="false" customHeight="true" outlineLevel="0" collapsed="false">
      <c r="B252" s="126"/>
      <c r="C252" s="125"/>
      <c r="D252" s="125"/>
      <c r="E252" s="125"/>
      <c r="F252" s="125"/>
      <c r="G252" s="125"/>
      <c r="H252" s="125"/>
      <c r="I252" s="125"/>
      <c r="J252" s="125"/>
      <c r="K252" s="125"/>
      <c r="L252" s="127"/>
      <c r="M252" s="125"/>
      <c r="N252" s="125"/>
      <c r="O252" s="125"/>
      <c r="P252" s="125"/>
      <c r="Q252" s="127"/>
      <c r="R252" s="91"/>
      <c r="S252" s="125"/>
      <c r="T252" s="91"/>
      <c r="U252" s="125"/>
      <c r="V252" s="92"/>
    </row>
    <row r="253" s="83" customFormat="true" ht="12.75" hidden="false" customHeight="true" outlineLevel="0" collapsed="false">
      <c r="B253" s="126"/>
      <c r="C253" s="125"/>
      <c r="D253" s="125"/>
      <c r="E253" s="125"/>
      <c r="F253" s="125"/>
      <c r="G253" s="125"/>
      <c r="H253" s="125"/>
      <c r="I253" s="125"/>
      <c r="J253" s="125"/>
      <c r="K253" s="125"/>
      <c r="L253" s="127"/>
      <c r="M253" s="125"/>
      <c r="N253" s="125"/>
      <c r="O253" s="125"/>
      <c r="P253" s="125"/>
      <c r="Q253" s="127"/>
      <c r="R253" s="91"/>
      <c r="S253" s="125"/>
      <c r="T253" s="91"/>
      <c r="U253" s="125"/>
      <c r="V253" s="92"/>
    </row>
    <row r="254" s="83" customFormat="true" ht="12.75" hidden="false" customHeight="true" outlineLevel="0" collapsed="false">
      <c r="B254" s="126"/>
      <c r="C254" s="125"/>
      <c r="D254" s="125"/>
      <c r="E254" s="125"/>
      <c r="F254" s="125"/>
      <c r="G254" s="125"/>
      <c r="H254" s="125"/>
      <c r="I254" s="125"/>
      <c r="J254" s="125"/>
      <c r="K254" s="125"/>
      <c r="L254" s="127"/>
      <c r="M254" s="125"/>
      <c r="N254" s="125"/>
      <c r="O254" s="125"/>
      <c r="P254" s="125"/>
      <c r="Q254" s="127"/>
      <c r="R254" s="91"/>
      <c r="S254" s="125"/>
      <c r="T254" s="91"/>
      <c r="U254" s="125"/>
      <c r="V254" s="92"/>
    </row>
    <row r="255" s="83" customFormat="true" ht="12.75" hidden="false" customHeight="true" outlineLevel="0" collapsed="false">
      <c r="B255" s="126"/>
      <c r="C255" s="125"/>
      <c r="D255" s="125"/>
      <c r="E255" s="125"/>
      <c r="F255" s="125"/>
      <c r="G255" s="125"/>
      <c r="H255" s="125"/>
      <c r="I255" s="125"/>
      <c r="J255" s="125"/>
      <c r="K255" s="125"/>
      <c r="L255" s="127"/>
      <c r="M255" s="125"/>
      <c r="N255" s="125"/>
      <c r="O255" s="125"/>
      <c r="P255" s="125"/>
      <c r="Q255" s="127"/>
      <c r="R255" s="91"/>
      <c r="S255" s="125"/>
      <c r="T255" s="91"/>
      <c r="U255" s="125"/>
      <c r="V255" s="92"/>
    </row>
    <row r="256" s="83" customFormat="true" ht="12.75" hidden="false" customHeight="true" outlineLevel="0" collapsed="false">
      <c r="B256" s="126"/>
      <c r="C256" s="125"/>
      <c r="D256" s="125"/>
      <c r="E256" s="125"/>
      <c r="F256" s="125"/>
      <c r="G256" s="125"/>
      <c r="H256" s="125"/>
      <c r="I256" s="125"/>
      <c r="J256" s="125"/>
      <c r="K256" s="125"/>
      <c r="L256" s="127"/>
      <c r="M256" s="125"/>
      <c r="N256" s="125"/>
      <c r="O256" s="125"/>
      <c r="P256" s="125"/>
      <c r="Q256" s="127"/>
      <c r="R256" s="91"/>
      <c r="S256" s="125"/>
      <c r="T256" s="91"/>
      <c r="U256" s="125"/>
      <c r="V256" s="92"/>
    </row>
    <row r="257" s="83" customFormat="true" ht="12.75" hidden="false" customHeight="true" outlineLevel="0" collapsed="false">
      <c r="B257" s="126"/>
      <c r="C257" s="125"/>
      <c r="D257" s="125"/>
      <c r="E257" s="125"/>
      <c r="F257" s="125"/>
      <c r="G257" s="125"/>
      <c r="H257" s="125"/>
      <c r="I257" s="125"/>
      <c r="J257" s="125"/>
      <c r="K257" s="125"/>
      <c r="L257" s="127"/>
      <c r="M257" s="125"/>
      <c r="N257" s="125"/>
      <c r="O257" s="125"/>
      <c r="P257" s="125"/>
      <c r="Q257" s="127"/>
      <c r="R257" s="91"/>
      <c r="S257" s="125"/>
      <c r="T257" s="91"/>
      <c r="U257" s="125"/>
      <c r="V257" s="92"/>
    </row>
    <row r="258" s="83" customFormat="true" ht="12.75" hidden="false" customHeight="true" outlineLevel="0" collapsed="false">
      <c r="B258" s="126"/>
      <c r="C258" s="125"/>
      <c r="D258" s="125"/>
      <c r="E258" s="125"/>
      <c r="F258" s="125"/>
      <c r="G258" s="125"/>
      <c r="H258" s="125"/>
      <c r="I258" s="125"/>
      <c r="J258" s="125"/>
      <c r="K258" s="125"/>
      <c r="L258" s="127"/>
      <c r="M258" s="125"/>
      <c r="N258" s="125"/>
      <c r="O258" s="125"/>
      <c r="P258" s="125"/>
      <c r="Q258" s="127"/>
      <c r="R258" s="91"/>
      <c r="S258" s="125"/>
      <c r="T258" s="91"/>
      <c r="U258" s="125"/>
      <c r="V258" s="92"/>
    </row>
    <row r="259" s="83" customFormat="true" ht="20.1" hidden="false" customHeight="true" outlineLevel="0" collapsed="false">
      <c r="B259" s="126"/>
      <c r="C259" s="91"/>
      <c r="D259" s="125"/>
      <c r="E259" s="91"/>
      <c r="F259" s="125"/>
      <c r="G259" s="125"/>
      <c r="H259" s="125"/>
      <c r="I259" s="125"/>
      <c r="J259" s="125"/>
      <c r="K259" s="125"/>
      <c r="L259" s="127"/>
      <c r="M259" s="91"/>
      <c r="N259" s="125"/>
      <c r="O259" s="91"/>
      <c r="P259" s="125"/>
      <c r="Q259" s="92"/>
      <c r="R259" s="91"/>
      <c r="S259" s="125"/>
      <c r="T259" s="91"/>
      <c r="U259" s="125"/>
      <c r="V259" s="92"/>
    </row>
    <row r="260" customFormat="false" ht="12.75" hidden="false" customHeight="false" outlineLevel="0" collapsed="false">
      <c r="B260" s="105"/>
      <c r="C260" s="83"/>
      <c r="D260" s="83"/>
      <c r="E260" s="83"/>
      <c r="F260" s="83"/>
      <c r="G260" s="83"/>
      <c r="H260" s="83"/>
      <c r="I260" s="83"/>
      <c r="J260" s="83"/>
      <c r="K260" s="83"/>
      <c r="L260" s="83"/>
      <c r="M260" s="83"/>
      <c r="N260" s="83"/>
      <c r="O260" s="83"/>
      <c r="P260" s="83"/>
      <c r="Q260" s="83"/>
      <c r="R260" s="83"/>
      <c r="S260" s="83"/>
      <c r="T260" s="83"/>
      <c r="U260" s="83"/>
      <c r="V260" s="83"/>
    </row>
    <row r="261" customFormat="false" ht="12.75" hidden="false" customHeight="false" outlineLevel="0" collapsed="false">
      <c r="B261" s="105"/>
      <c r="C261" s="131"/>
      <c r="D261" s="83"/>
      <c r="E261" s="131"/>
      <c r="F261" s="83"/>
      <c r="G261" s="83"/>
      <c r="H261" s="83"/>
      <c r="I261" s="83"/>
      <c r="J261" s="83"/>
      <c r="K261" s="83"/>
      <c r="L261" s="83"/>
      <c r="M261" s="131"/>
      <c r="N261" s="83"/>
      <c r="O261" s="131"/>
      <c r="P261" s="83"/>
      <c r="Q261" s="83"/>
      <c r="R261" s="83"/>
      <c r="S261" s="83"/>
      <c r="T261" s="83"/>
      <c r="U261" s="83"/>
      <c r="V261" s="83"/>
    </row>
    <row r="262" customFormat="false" ht="12.75" hidden="false" customHeight="false" outlineLevel="0" collapsed="false">
      <c r="B262" s="105"/>
      <c r="C262" s="83"/>
      <c r="D262" s="83"/>
      <c r="E262" s="83"/>
      <c r="F262" s="83"/>
      <c r="G262" s="83"/>
      <c r="H262" s="83"/>
      <c r="I262" s="83"/>
      <c r="J262" s="83"/>
      <c r="K262" s="83"/>
      <c r="L262" s="83"/>
      <c r="M262" s="83"/>
      <c r="N262" s="83"/>
      <c r="O262" s="83"/>
      <c r="P262" s="83"/>
      <c r="Q262" s="83"/>
      <c r="R262" s="83"/>
      <c r="S262" s="83"/>
      <c r="T262" s="83"/>
      <c r="U262" s="83"/>
      <c r="V262" s="83"/>
    </row>
    <row r="263" customFormat="false" ht="12.75" hidden="false" customHeight="false" outlineLevel="0" collapsed="false">
      <c r="B263" s="105"/>
      <c r="C263" s="83"/>
      <c r="D263" s="83"/>
      <c r="E263" s="83"/>
      <c r="F263" s="83"/>
      <c r="G263" s="83"/>
      <c r="H263" s="83"/>
      <c r="I263" s="83"/>
      <c r="J263" s="83"/>
      <c r="K263" s="83"/>
      <c r="L263" s="83"/>
      <c r="M263" s="83"/>
      <c r="N263" s="83"/>
      <c r="O263" s="83"/>
      <c r="P263" s="83"/>
      <c r="Q263" s="83"/>
      <c r="R263" s="83"/>
      <c r="S263" s="83"/>
      <c r="T263" s="83"/>
      <c r="U263" s="83"/>
      <c r="V263" s="83"/>
    </row>
    <row r="264" customFormat="false" ht="12.75" hidden="false" customHeight="false" outlineLevel="0" collapsed="false">
      <c r="B264" s="105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  <c r="O264" s="83"/>
      <c r="P264" s="83"/>
      <c r="Q264" s="83"/>
      <c r="R264" s="83"/>
      <c r="S264" s="83"/>
      <c r="T264" s="83"/>
      <c r="U264" s="83"/>
      <c r="V264" s="83"/>
    </row>
    <row r="265" customFormat="false" ht="12.75" hidden="false" customHeight="false" outlineLevel="0" collapsed="false">
      <c r="B265" s="105"/>
      <c r="C265" s="83"/>
      <c r="D265" s="83"/>
      <c r="E265" s="83"/>
      <c r="F265" s="83"/>
      <c r="G265" s="83"/>
      <c r="H265" s="83"/>
      <c r="I265" s="83"/>
      <c r="J265" s="83"/>
      <c r="K265" s="83"/>
      <c r="L265" s="83"/>
      <c r="M265" s="83"/>
      <c r="N265" s="83"/>
      <c r="O265" s="83"/>
      <c r="P265" s="83"/>
      <c r="Q265" s="83"/>
      <c r="R265" s="83"/>
      <c r="S265" s="83"/>
      <c r="T265" s="83"/>
      <c r="U265" s="83"/>
      <c r="V265" s="83"/>
    </row>
    <row r="266" customFormat="false" ht="12.75" hidden="false" customHeight="false" outlineLevel="0" collapsed="false">
      <c r="B266" s="105"/>
      <c r="C266" s="83"/>
      <c r="D266" s="83"/>
      <c r="E266" s="83"/>
      <c r="F266" s="83"/>
      <c r="G266" s="83"/>
      <c r="H266" s="83"/>
      <c r="I266" s="83"/>
      <c r="J266" s="83"/>
      <c r="K266" s="83"/>
      <c r="L266" s="83"/>
      <c r="M266" s="83"/>
      <c r="N266" s="83"/>
      <c r="O266" s="83"/>
      <c r="P266" s="83"/>
      <c r="Q266" s="83"/>
      <c r="R266" s="83"/>
      <c r="S266" s="83"/>
      <c r="T266" s="83"/>
      <c r="U266" s="83"/>
      <c r="V266" s="83"/>
    </row>
    <row r="267" customFormat="false" ht="12.75" hidden="false" customHeight="false" outlineLevel="0" collapsed="false">
      <c r="B267" s="105"/>
      <c r="C267" s="83"/>
      <c r="D267" s="83"/>
      <c r="E267" s="83"/>
      <c r="F267" s="83"/>
      <c r="G267" s="83"/>
      <c r="H267" s="83"/>
      <c r="I267" s="83"/>
      <c r="J267" s="83"/>
      <c r="K267" s="83"/>
      <c r="L267" s="83"/>
      <c r="M267" s="83"/>
      <c r="N267" s="83"/>
      <c r="O267" s="83"/>
      <c r="P267" s="83"/>
      <c r="Q267" s="83"/>
      <c r="R267" s="83"/>
      <c r="S267" s="83"/>
      <c r="T267" s="83"/>
      <c r="U267" s="83"/>
      <c r="V267" s="83"/>
    </row>
    <row r="268" customFormat="false" ht="12.75" hidden="false" customHeight="false" outlineLevel="0" collapsed="false">
      <c r="B268" s="105"/>
      <c r="C268" s="83"/>
      <c r="D268" s="83"/>
      <c r="E268" s="83"/>
      <c r="F268" s="83"/>
      <c r="G268" s="83"/>
      <c r="H268" s="83"/>
      <c r="I268" s="83"/>
      <c r="J268" s="83"/>
      <c r="K268" s="83"/>
      <c r="L268" s="83"/>
      <c r="M268" s="83"/>
      <c r="N268" s="83"/>
      <c r="O268" s="83"/>
      <c r="P268" s="83"/>
      <c r="Q268" s="83"/>
      <c r="R268" s="83"/>
      <c r="S268" s="83"/>
      <c r="T268" s="83"/>
      <c r="U268" s="83"/>
      <c r="V268" s="83"/>
    </row>
    <row r="269" customFormat="false" ht="12.75" hidden="false" customHeight="false" outlineLevel="0" collapsed="false">
      <c r="B269" s="105"/>
      <c r="C269" s="83"/>
      <c r="D269" s="83"/>
      <c r="E269" s="83"/>
      <c r="F269" s="83"/>
      <c r="G269" s="83"/>
      <c r="H269" s="83"/>
      <c r="I269" s="83"/>
      <c r="J269" s="83"/>
      <c r="K269" s="83"/>
      <c r="L269" s="83"/>
      <c r="M269" s="83"/>
      <c r="N269" s="83"/>
      <c r="O269" s="83"/>
      <c r="P269" s="83"/>
      <c r="Q269" s="83"/>
      <c r="R269" s="83"/>
      <c r="S269" s="83"/>
      <c r="T269" s="83"/>
      <c r="U269" s="83"/>
      <c r="V269" s="83"/>
    </row>
    <row r="270" customFormat="false" ht="12.75" hidden="false" customHeight="false" outlineLevel="0" collapsed="false">
      <c r="B270" s="105"/>
      <c r="C270" s="83"/>
      <c r="D270" s="83"/>
      <c r="E270" s="83"/>
      <c r="F270" s="83"/>
      <c r="G270" s="83"/>
      <c r="H270" s="83"/>
      <c r="I270" s="83"/>
      <c r="J270" s="83"/>
      <c r="K270" s="83"/>
      <c r="L270" s="83"/>
      <c r="M270" s="83"/>
      <c r="N270" s="83"/>
      <c r="O270" s="83"/>
      <c r="P270" s="83"/>
      <c r="Q270" s="83"/>
      <c r="R270" s="83"/>
      <c r="S270" s="83"/>
      <c r="T270" s="83"/>
      <c r="U270" s="83"/>
      <c r="V270" s="83"/>
    </row>
    <row r="271" customFormat="false" ht="12.75" hidden="false" customHeight="false" outlineLevel="0" collapsed="false">
      <c r="B271" s="105"/>
      <c r="C271" s="83"/>
      <c r="D271" s="83"/>
      <c r="E271" s="83"/>
      <c r="F271" s="83"/>
      <c r="G271" s="83"/>
      <c r="H271" s="83"/>
      <c r="I271" s="83"/>
      <c r="J271" s="83"/>
      <c r="K271" s="83"/>
      <c r="L271" s="83"/>
      <c r="M271" s="83"/>
      <c r="N271" s="83"/>
      <c r="O271" s="83"/>
      <c r="P271" s="83"/>
      <c r="Q271" s="83"/>
      <c r="R271" s="83"/>
      <c r="S271" s="83"/>
      <c r="T271" s="83"/>
      <c r="U271" s="83"/>
      <c r="V271" s="83"/>
    </row>
    <row r="272" customFormat="false" ht="12.75" hidden="false" customHeight="false" outlineLevel="0" collapsed="false">
      <c r="B272" s="105"/>
      <c r="C272" s="83"/>
      <c r="D272" s="83"/>
      <c r="E272" s="83"/>
      <c r="F272" s="83"/>
      <c r="G272" s="83"/>
      <c r="H272" s="83"/>
      <c r="I272" s="83"/>
      <c r="J272" s="83"/>
      <c r="K272" s="83"/>
      <c r="L272" s="83"/>
      <c r="M272" s="83"/>
      <c r="N272" s="83"/>
      <c r="O272" s="83"/>
      <c r="P272" s="83"/>
      <c r="Q272" s="83"/>
      <c r="R272" s="83"/>
      <c r="S272" s="83"/>
      <c r="T272" s="83"/>
      <c r="U272" s="83"/>
      <c r="V272" s="83"/>
    </row>
    <row r="273" customFormat="false" ht="12.75" hidden="false" customHeight="false" outlineLevel="0" collapsed="false">
      <c r="B273" s="105"/>
      <c r="C273" s="83"/>
      <c r="D273" s="83"/>
      <c r="E273" s="83"/>
      <c r="F273" s="83"/>
      <c r="G273" s="83"/>
      <c r="H273" s="83"/>
      <c r="I273" s="83"/>
      <c r="J273" s="83"/>
      <c r="K273" s="83"/>
      <c r="L273" s="83"/>
      <c r="M273" s="83"/>
      <c r="N273" s="83"/>
      <c r="O273" s="83"/>
      <c r="P273" s="83"/>
      <c r="Q273" s="83"/>
      <c r="R273" s="83"/>
      <c r="S273" s="83"/>
      <c r="T273" s="83"/>
      <c r="U273" s="83"/>
      <c r="V273" s="83"/>
    </row>
    <row r="274" customFormat="false" ht="12.75" hidden="false" customHeight="false" outlineLevel="0" collapsed="false">
      <c r="B274" s="105"/>
      <c r="C274" s="83"/>
      <c r="D274" s="83"/>
      <c r="E274" s="83"/>
      <c r="F274" s="83"/>
      <c r="G274" s="83"/>
      <c r="H274" s="83"/>
      <c r="I274" s="83"/>
      <c r="J274" s="83"/>
      <c r="K274" s="83"/>
      <c r="L274" s="83"/>
      <c r="M274" s="83"/>
      <c r="N274" s="83"/>
      <c r="O274" s="83"/>
      <c r="P274" s="83"/>
      <c r="Q274" s="83"/>
      <c r="R274" s="83"/>
      <c r="S274" s="83"/>
      <c r="T274" s="83"/>
      <c r="U274" s="83"/>
      <c r="V274" s="83"/>
    </row>
    <row r="275" customFormat="false" ht="12.75" hidden="false" customHeight="false" outlineLevel="0" collapsed="false">
      <c r="B275" s="105"/>
      <c r="C275" s="83"/>
      <c r="D275" s="83"/>
      <c r="E275" s="83"/>
      <c r="F275" s="83"/>
      <c r="G275" s="83"/>
      <c r="H275" s="83"/>
      <c r="I275" s="83"/>
      <c r="J275" s="83"/>
      <c r="K275" s="83"/>
      <c r="L275" s="83"/>
      <c r="M275" s="83"/>
      <c r="N275" s="83"/>
      <c r="O275" s="83"/>
      <c r="P275" s="83"/>
      <c r="Q275" s="83"/>
      <c r="R275" s="83"/>
      <c r="S275" s="83"/>
      <c r="T275" s="83"/>
      <c r="U275" s="83"/>
      <c r="V275" s="83"/>
    </row>
    <row r="276" customFormat="false" ht="12.75" hidden="false" customHeight="false" outlineLevel="0" collapsed="false">
      <c r="B276" s="105"/>
      <c r="C276" s="83"/>
      <c r="D276" s="83"/>
      <c r="E276" s="83"/>
      <c r="F276" s="83"/>
      <c r="G276" s="83"/>
      <c r="H276" s="83"/>
      <c r="I276" s="83"/>
      <c r="J276" s="83"/>
      <c r="K276" s="83"/>
      <c r="L276" s="83"/>
      <c r="M276" s="83"/>
      <c r="N276" s="83"/>
      <c r="O276" s="83"/>
      <c r="P276" s="83"/>
      <c r="Q276" s="83"/>
      <c r="R276" s="83"/>
      <c r="S276" s="83"/>
      <c r="T276" s="83"/>
      <c r="U276" s="83"/>
      <c r="V276" s="83"/>
    </row>
    <row r="277" customFormat="false" ht="12.75" hidden="false" customHeight="false" outlineLevel="0" collapsed="false">
      <c r="B277" s="105"/>
      <c r="C277" s="83"/>
      <c r="D277" s="83"/>
      <c r="E277" s="83"/>
      <c r="F277" s="83"/>
      <c r="G277" s="83"/>
      <c r="H277" s="83"/>
      <c r="I277" s="83"/>
      <c r="J277" s="83"/>
      <c r="K277" s="83"/>
      <c r="L277" s="83"/>
      <c r="M277" s="83"/>
      <c r="N277" s="83"/>
      <c r="O277" s="83"/>
      <c r="P277" s="83"/>
      <c r="Q277" s="83"/>
      <c r="R277" s="83"/>
      <c r="S277" s="83"/>
      <c r="T277" s="83"/>
      <c r="U277" s="83"/>
      <c r="V277" s="83"/>
    </row>
    <row r="278" customFormat="false" ht="12.75" hidden="false" customHeight="false" outlineLevel="0" collapsed="false">
      <c r="B278" s="105"/>
      <c r="C278" s="83"/>
      <c r="D278" s="83"/>
      <c r="E278" s="83"/>
      <c r="F278" s="83"/>
      <c r="G278" s="83"/>
      <c r="H278" s="83"/>
      <c r="I278" s="83"/>
      <c r="J278" s="83"/>
      <c r="K278" s="83"/>
      <c r="L278" s="83"/>
      <c r="M278" s="83"/>
      <c r="N278" s="83"/>
      <c r="O278" s="83"/>
      <c r="P278" s="83"/>
      <c r="Q278" s="83"/>
      <c r="R278" s="83"/>
      <c r="S278" s="83"/>
      <c r="T278" s="83"/>
      <c r="U278" s="83"/>
      <c r="V278" s="83"/>
    </row>
    <row r="279" customFormat="false" ht="12.75" hidden="false" customHeight="false" outlineLevel="0" collapsed="false">
      <c r="B279" s="105"/>
      <c r="C279" s="83"/>
      <c r="D279" s="83"/>
      <c r="E279" s="83"/>
      <c r="F279" s="83"/>
      <c r="G279" s="83"/>
      <c r="H279" s="83"/>
      <c r="I279" s="83"/>
      <c r="J279" s="83"/>
      <c r="K279" s="83"/>
      <c r="L279" s="83"/>
      <c r="M279" s="83"/>
      <c r="N279" s="83"/>
      <c r="O279" s="83"/>
      <c r="P279" s="83"/>
      <c r="Q279" s="83"/>
      <c r="R279" s="83"/>
      <c r="S279" s="83"/>
      <c r="T279" s="83"/>
      <c r="U279" s="83"/>
      <c r="V279" s="83"/>
    </row>
    <row r="280" customFormat="false" ht="12.75" hidden="false" customHeight="false" outlineLevel="0" collapsed="false">
      <c r="B280" s="105"/>
      <c r="C280" s="83"/>
      <c r="D280" s="83"/>
      <c r="E280" s="83"/>
      <c r="F280" s="83"/>
      <c r="G280" s="83"/>
      <c r="H280" s="83"/>
      <c r="I280" s="83"/>
      <c r="J280" s="83"/>
      <c r="K280" s="83"/>
      <c r="L280" s="83"/>
      <c r="M280" s="83"/>
      <c r="N280" s="83"/>
      <c r="O280" s="83"/>
      <c r="P280" s="83"/>
      <c r="Q280" s="83"/>
      <c r="R280" s="83"/>
      <c r="S280" s="83"/>
      <c r="T280" s="83"/>
      <c r="U280" s="83"/>
      <c r="V280" s="83"/>
    </row>
    <row r="281" customFormat="false" ht="12.75" hidden="false" customHeight="false" outlineLevel="0" collapsed="false">
      <c r="B281" s="105"/>
      <c r="C281" s="83"/>
      <c r="D281" s="83"/>
      <c r="E281" s="83"/>
      <c r="F281" s="83"/>
      <c r="G281" s="83"/>
      <c r="H281" s="83"/>
      <c r="I281" s="83"/>
      <c r="J281" s="83"/>
      <c r="K281" s="83"/>
      <c r="L281" s="83"/>
      <c r="M281" s="83"/>
      <c r="N281" s="83"/>
      <c r="O281" s="83"/>
      <c r="P281" s="83"/>
      <c r="Q281" s="83"/>
      <c r="R281" s="83"/>
      <c r="S281" s="83"/>
      <c r="T281" s="83"/>
      <c r="U281" s="83"/>
      <c r="V281" s="83"/>
    </row>
    <row r="282" customFormat="false" ht="12.75" hidden="false" customHeight="false" outlineLevel="0" collapsed="false">
      <c r="B282" s="105"/>
      <c r="C282" s="83"/>
      <c r="D282" s="83"/>
      <c r="E282" s="83"/>
      <c r="F282" s="83"/>
      <c r="G282" s="83"/>
      <c r="H282" s="83"/>
      <c r="I282" s="83"/>
      <c r="J282" s="83"/>
      <c r="K282" s="83"/>
      <c r="L282" s="83"/>
      <c r="M282" s="83"/>
      <c r="N282" s="83"/>
      <c r="O282" s="83"/>
      <c r="P282" s="83"/>
      <c r="Q282" s="83"/>
      <c r="R282" s="83"/>
      <c r="S282" s="83"/>
      <c r="T282" s="83"/>
      <c r="U282" s="83"/>
      <c r="V282" s="83"/>
    </row>
    <row r="283" customFormat="false" ht="12.75" hidden="false" customHeight="false" outlineLevel="0" collapsed="false">
      <c r="B283" s="105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  <c r="O283" s="83"/>
      <c r="P283" s="83"/>
      <c r="Q283" s="83"/>
      <c r="R283" s="83"/>
      <c r="S283" s="83"/>
      <c r="T283" s="83"/>
      <c r="U283" s="83"/>
      <c r="V283" s="83"/>
    </row>
    <row r="284" customFormat="false" ht="12.75" hidden="false" customHeight="false" outlineLevel="0" collapsed="false">
      <c r="B284" s="105"/>
      <c r="C284" s="83"/>
      <c r="D284" s="83"/>
      <c r="E284" s="83"/>
      <c r="F284" s="83"/>
      <c r="G284" s="83"/>
      <c r="H284" s="83"/>
      <c r="I284" s="83"/>
      <c r="J284" s="83"/>
      <c r="K284" s="83"/>
      <c r="L284" s="83"/>
      <c r="M284" s="83"/>
      <c r="N284" s="83"/>
      <c r="O284" s="83"/>
      <c r="P284" s="83"/>
      <c r="Q284" s="83"/>
      <c r="R284" s="83"/>
      <c r="S284" s="83"/>
      <c r="T284" s="83"/>
      <c r="U284" s="83"/>
      <c r="V284" s="83"/>
    </row>
    <row r="285" customFormat="false" ht="12.75" hidden="false" customHeight="false" outlineLevel="0" collapsed="false">
      <c r="B285" s="105"/>
      <c r="C285" s="83"/>
      <c r="D285" s="83"/>
      <c r="E285" s="83"/>
      <c r="F285" s="83"/>
      <c r="G285" s="83"/>
      <c r="H285" s="83"/>
      <c r="I285" s="83"/>
      <c r="J285" s="83"/>
      <c r="K285" s="83"/>
      <c r="L285" s="83"/>
      <c r="M285" s="83"/>
      <c r="N285" s="83"/>
      <c r="O285" s="83"/>
      <c r="P285" s="83"/>
      <c r="Q285" s="83"/>
      <c r="R285" s="83"/>
      <c r="S285" s="83"/>
      <c r="T285" s="83"/>
      <c r="U285" s="83"/>
      <c r="V285" s="83"/>
    </row>
    <row r="286" customFormat="false" ht="12.75" hidden="false" customHeight="false" outlineLevel="0" collapsed="false">
      <c r="B286" s="105"/>
      <c r="C286" s="83"/>
      <c r="D286" s="83"/>
      <c r="E286" s="83"/>
      <c r="F286" s="83"/>
      <c r="G286" s="83"/>
      <c r="H286" s="83"/>
      <c r="I286" s="83"/>
      <c r="J286" s="83"/>
      <c r="K286" s="83"/>
      <c r="L286" s="83"/>
      <c r="M286" s="83"/>
      <c r="N286" s="83"/>
      <c r="O286" s="83"/>
      <c r="P286" s="83"/>
      <c r="Q286" s="83"/>
      <c r="R286" s="83"/>
      <c r="S286" s="83"/>
      <c r="T286" s="83"/>
      <c r="U286" s="83"/>
      <c r="V286" s="83"/>
    </row>
    <row r="287" customFormat="false" ht="12.75" hidden="false" customHeight="false" outlineLevel="0" collapsed="false">
      <c r="B287" s="105"/>
      <c r="C287" s="83"/>
      <c r="D287" s="83"/>
      <c r="E287" s="83"/>
      <c r="F287" s="83"/>
      <c r="G287" s="83"/>
      <c r="H287" s="83"/>
      <c r="I287" s="83"/>
      <c r="J287" s="83"/>
      <c r="K287" s="83"/>
      <c r="L287" s="83"/>
      <c r="M287" s="83"/>
      <c r="N287" s="83"/>
      <c r="O287" s="83"/>
      <c r="P287" s="83"/>
      <c r="Q287" s="83"/>
      <c r="R287" s="83"/>
      <c r="S287" s="83"/>
      <c r="T287" s="83"/>
      <c r="U287" s="83"/>
      <c r="V287" s="83"/>
    </row>
    <row r="288" customFormat="false" ht="12.75" hidden="false" customHeight="false" outlineLevel="0" collapsed="false">
      <c r="B288" s="105"/>
      <c r="C288" s="83"/>
      <c r="D288" s="83"/>
      <c r="E288" s="83"/>
      <c r="F288" s="83"/>
      <c r="G288" s="83"/>
      <c r="H288" s="83"/>
      <c r="I288" s="83"/>
      <c r="J288" s="83"/>
      <c r="K288" s="83"/>
      <c r="L288" s="83"/>
      <c r="M288" s="83"/>
      <c r="N288" s="83"/>
      <c r="O288" s="83"/>
      <c r="P288" s="83"/>
      <c r="Q288" s="83"/>
      <c r="R288" s="83"/>
      <c r="S288" s="83"/>
      <c r="T288" s="83"/>
      <c r="U288" s="83"/>
      <c r="V288" s="83"/>
    </row>
    <row r="289" customFormat="false" ht="12.75" hidden="false" customHeight="false" outlineLevel="0" collapsed="false">
      <c r="B289" s="105"/>
      <c r="C289" s="83"/>
      <c r="D289" s="83"/>
      <c r="E289" s="83"/>
      <c r="F289" s="83"/>
      <c r="G289" s="83"/>
      <c r="H289" s="83"/>
      <c r="I289" s="83"/>
      <c r="J289" s="83"/>
      <c r="K289" s="83"/>
      <c r="L289" s="83"/>
      <c r="M289" s="83"/>
      <c r="N289" s="83"/>
      <c r="O289" s="83"/>
      <c r="P289" s="83"/>
      <c r="Q289" s="83"/>
      <c r="R289" s="83"/>
      <c r="S289" s="83"/>
      <c r="T289" s="83"/>
      <c r="U289" s="83"/>
      <c r="V289" s="83"/>
    </row>
    <row r="290" customFormat="false" ht="12.75" hidden="false" customHeight="false" outlineLevel="0" collapsed="false">
      <c r="B290" s="105"/>
      <c r="C290" s="83"/>
      <c r="D290" s="83"/>
      <c r="E290" s="83"/>
      <c r="F290" s="83"/>
      <c r="G290" s="83"/>
      <c r="H290" s="83"/>
      <c r="I290" s="83"/>
      <c r="J290" s="83"/>
      <c r="K290" s="83"/>
      <c r="L290" s="83"/>
      <c r="M290" s="83"/>
      <c r="N290" s="83"/>
      <c r="O290" s="83"/>
      <c r="P290" s="83"/>
      <c r="Q290" s="83"/>
      <c r="R290" s="83"/>
      <c r="S290" s="83"/>
      <c r="T290" s="83"/>
      <c r="U290" s="83"/>
      <c r="V290" s="83"/>
    </row>
    <row r="291" customFormat="false" ht="12.75" hidden="false" customHeight="false" outlineLevel="0" collapsed="false">
      <c r="B291" s="105"/>
      <c r="C291" s="83"/>
      <c r="D291" s="83"/>
      <c r="E291" s="83"/>
      <c r="F291" s="83"/>
      <c r="G291" s="83"/>
      <c r="H291" s="83"/>
      <c r="I291" s="83"/>
      <c r="J291" s="83"/>
      <c r="K291" s="83"/>
      <c r="L291" s="83"/>
      <c r="M291" s="83"/>
      <c r="N291" s="83"/>
      <c r="O291" s="83"/>
      <c r="P291" s="83"/>
      <c r="Q291" s="83"/>
      <c r="R291" s="83"/>
      <c r="S291" s="83"/>
      <c r="T291" s="83"/>
      <c r="U291" s="83"/>
      <c r="V291" s="83"/>
    </row>
    <row r="292" customFormat="false" ht="12.75" hidden="false" customHeight="false" outlineLevel="0" collapsed="false">
      <c r="B292" s="105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83"/>
      <c r="P292" s="83"/>
      <c r="Q292" s="83"/>
      <c r="R292" s="83"/>
      <c r="S292" s="83"/>
      <c r="T292" s="83"/>
      <c r="U292" s="83"/>
      <c r="V292" s="83"/>
    </row>
    <row r="293" customFormat="false" ht="12.75" hidden="false" customHeight="false" outlineLevel="0" collapsed="false">
      <c r="B293" s="105"/>
      <c r="C293" s="83"/>
      <c r="D293" s="83"/>
      <c r="E293" s="83"/>
      <c r="F293" s="83"/>
      <c r="G293" s="83"/>
      <c r="H293" s="83"/>
      <c r="I293" s="83"/>
      <c r="J293" s="83"/>
      <c r="K293" s="83"/>
      <c r="L293" s="83"/>
      <c r="M293" s="83"/>
      <c r="N293" s="83"/>
      <c r="O293" s="83"/>
      <c r="P293" s="83"/>
      <c r="Q293" s="83"/>
      <c r="R293" s="83"/>
      <c r="S293" s="83"/>
      <c r="T293" s="83"/>
      <c r="U293" s="83"/>
      <c r="V293" s="83"/>
    </row>
    <row r="294" customFormat="false" ht="12.75" hidden="false" customHeight="false" outlineLevel="0" collapsed="false">
      <c r="B294" s="105"/>
      <c r="C294" s="83"/>
      <c r="D294" s="83"/>
      <c r="E294" s="83"/>
      <c r="F294" s="83"/>
      <c r="G294" s="83"/>
      <c r="H294" s="83"/>
      <c r="I294" s="83"/>
      <c r="J294" s="83"/>
      <c r="K294" s="83"/>
      <c r="L294" s="83"/>
      <c r="M294" s="83"/>
      <c r="N294" s="83"/>
      <c r="O294" s="83"/>
      <c r="P294" s="83"/>
      <c r="Q294" s="83"/>
      <c r="R294" s="83"/>
      <c r="S294" s="83"/>
      <c r="T294" s="83"/>
      <c r="U294" s="83"/>
      <c r="V294" s="83"/>
    </row>
    <row r="295" customFormat="false" ht="12.75" hidden="false" customHeight="false" outlineLevel="0" collapsed="false">
      <c r="B295" s="105"/>
      <c r="C295" s="83"/>
      <c r="D295" s="83"/>
      <c r="E295" s="83"/>
      <c r="F295" s="83"/>
      <c r="G295" s="83"/>
      <c r="H295" s="83"/>
      <c r="I295" s="83"/>
      <c r="J295" s="83"/>
      <c r="K295" s="83"/>
      <c r="L295" s="83"/>
      <c r="M295" s="83"/>
      <c r="N295" s="83"/>
      <c r="O295" s="83"/>
      <c r="P295" s="83"/>
      <c r="Q295" s="83"/>
      <c r="R295" s="83"/>
      <c r="S295" s="83"/>
      <c r="T295" s="83"/>
      <c r="U295" s="83"/>
      <c r="V295" s="83"/>
    </row>
    <row r="296" customFormat="false" ht="12.75" hidden="false" customHeight="false" outlineLevel="0" collapsed="false">
      <c r="B296" s="105"/>
      <c r="C296" s="83"/>
      <c r="D296" s="83"/>
      <c r="E296" s="83"/>
      <c r="F296" s="83"/>
      <c r="G296" s="83"/>
      <c r="H296" s="83"/>
      <c r="I296" s="83"/>
      <c r="J296" s="83"/>
      <c r="K296" s="83"/>
      <c r="L296" s="83"/>
      <c r="M296" s="83"/>
      <c r="N296" s="83"/>
      <c r="O296" s="83"/>
      <c r="P296" s="83"/>
      <c r="Q296" s="83"/>
      <c r="R296" s="83"/>
      <c r="S296" s="83"/>
      <c r="T296" s="83"/>
      <c r="U296" s="83"/>
      <c r="V296" s="83"/>
    </row>
    <row r="297" customFormat="false" ht="12.75" hidden="false" customHeight="false" outlineLevel="0" collapsed="false">
      <c r="B297" s="105"/>
      <c r="C297" s="83"/>
      <c r="D297" s="83"/>
      <c r="E297" s="83"/>
      <c r="F297" s="83"/>
      <c r="G297" s="83"/>
      <c r="H297" s="83"/>
      <c r="I297" s="83"/>
      <c r="J297" s="83"/>
      <c r="K297" s="83"/>
      <c r="L297" s="83"/>
      <c r="M297" s="83"/>
      <c r="N297" s="83"/>
      <c r="O297" s="83"/>
      <c r="P297" s="83"/>
      <c r="Q297" s="83"/>
      <c r="R297" s="83"/>
      <c r="S297" s="83"/>
      <c r="T297" s="83"/>
      <c r="U297" s="83"/>
      <c r="V297" s="83"/>
    </row>
    <row r="298" customFormat="false" ht="12.75" hidden="false" customHeight="false" outlineLevel="0" collapsed="false">
      <c r="B298" s="105"/>
      <c r="C298" s="83"/>
      <c r="D298" s="83"/>
      <c r="E298" s="83"/>
      <c r="F298" s="83"/>
      <c r="G298" s="83"/>
      <c r="H298" s="83"/>
      <c r="I298" s="83"/>
      <c r="J298" s="83"/>
      <c r="K298" s="83"/>
      <c r="L298" s="83"/>
      <c r="M298" s="83"/>
      <c r="N298" s="83"/>
      <c r="O298" s="83"/>
      <c r="P298" s="83"/>
      <c r="Q298" s="83"/>
      <c r="R298" s="83"/>
      <c r="S298" s="83"/>
      <c r="T298" s="83"/>
      <c r="U298" s="83"/>
      <c r="V298" s="83"/>
    </row>
    <row r="299" customFormat="false" ht="12.75" hidden="false" customHeight="false" outlineLevel="0" collapsed="false">
      <c r="B299" s="105"/>
      <c r="C299" s="83"/>
      <c r="D299" s="83"/>
      <c r="E299" s="83"/>
      <c r="F299" s="83"/>
      <c r="G299" s="83"/>
      <c r="H299" s="83"/>
      <c r="I299" s="83"/>
      <c r="J299" s="83"/>
      <c r="K299" s="83"/>
      <c r="L299" s="83"/>
      <c r="M299" s="83"/>
      <c r="N299" s="83"/>
      <c r="O299" s="83"/>
      <c r="P299" s="83"/>
      <c r="Q299" s="83"/>
      <c r="R299" s="83"/>
      <c r="S299" s="83"/>
      <c r="T299" s="83"/>
      <c r="U299" s="83"/>
      <c r="V299" s="83"/>
    </row>
    <row r="300" customFormat="false" ht="12.75" hidden="false" customHeight="false" outlineLevel="0" collapsed="false">
      <c r="B300" s="105"/>
      <c r="C300" s="83"/>
      <c r="D300" s="83"/>
      <c r="E300" s="83"/>
      <c r="F300" s="83"/>
      <c r="G300" s="83"/>
      <c r="H300" s="83"/>
      <c r="I300" s="83"/>
      <c r="J300" s="83"/>
      <c r="K300" s="83"/>
      <c r="L300" s="83"/>
      <c r="M300" s="83"/>
      <c r="N300" s="83"/>
      <c r="O300" s="83"/>
      <c r="P300" s="83"/>
      <c r="Q300" s="83"/>
      <c r="R300" s="83"/>
      <c r="S300" s="83"/>
      <c r="T300" s="83"/>
      <c r="U300" s="83"/>
      <c r="V300" s="83"/>
    </row>
    <row r="301" customFormat="false" ht="12.75" hidden="false" customHeight="false" outlineLevel="0" collapsed="false">
      <c r="B301" s="105"/>
      <c r="C301" s="83"/>
      <c r="D301" s="83"/>
      <c r="E301" s="83"/>
      <c r="F301" s="83"/>
      <c r="G301" s="83"/>
      <c r="H301" s="83"/>
      <c r="I301" s="83"/>
      <c r="J301" s="83"/>
      <c r="K301" s="83"/>
      <c r="L301" s="83"/>
      <c r="M301" s="83"/>
      <c r="N301" s="83"/>
      <c r="O301" s="83"/>
      <c r="P301" s="83"/>
      <c r="Q301" s="83"/>
      <c r="R301" s="83"/>
      <c r="S301" s="83"/>
      <c r="T301" s="83"/>
      <c r="U301" s="83"/>
      <c r="V301" s="83"/>
    </row>
    <row r="302" customFormat="false" ht="12.75" hidden="false" customHeight="false" outlineLevel="0" collapsed="false">
      <c r="B302" s="105"/>
      <c r="C302" s="83"/>
      <c r="D302" s="83"/>
      <c r="E302" s="83"/>
      <c r="F302" s="83"/>
      <c r="G302" s="83"/>
      <c r="H302" s="83"/>
      <c r="I302" s="83"/>
      <c r="J302" s="83"/>
      <c r="K302" s="83"/>
      <c r="L302" s="83"/>
      <c r="M302" s="83"/>
      <c r="N302" s="83"/>
      <c r="O302" s="83"/>
      <c r="P302" s="83"/>
      <c r="Q302" s="83"/>
      <c r="R302" s="83"/>
      <c r="S302" s="83"/>
      <c r="T302" s="83"/>
      <c r="U302" s="83"/>
      <c r="V302" s="83"/>
    </row>
    <row r="303" customFormat="false" ht="12.75" hidden="false" customHeight="false" outlineLevel="0" collapsed="false">
      <c r="B303" s="105"/>
      <c r="C303" s="83"/>
      <c r="D303" s="83"/>
      <c r="E303" s="83"/>
      <c r="F303" s="83"/>
      <c r="G303" s="83"/>
      <c r="H303" s="83"/>
      <c r="I303" s="83"/>
      <c r="J303" s="83"/>
      <c r="K303" s="83"/>
      <c r="L303" s="83"/>
      <c r="M303" s="83"/>
      <c r="N303" s="83"/>
      <c r="O303" s="83"/>
      <c r="P303" s="83"/>
      <c r="Q303" s="83"/>
      <c r="R303" s="83"/>
      <c r="S303" s="83"/>
      <c r="T303" s="83"/>
      <c r="U303" s="83"/>
      <c r="V303" s="83"/>
    </row>
    <row r="304" customFormat="false" ht="12.75" hidden="false" customHeight="false" outlineLevel="0" collapsed="false">
      <c r="B304" s="105"/>
      <c r="C304" s="83"/>
      <c r="D304" s="83"/>
      <c r="E304" s="83"/>
      <c r="F304" s="83"/>
      <c r="G304" s="83"/>
      <c r="H304" s="83"/>
      <c r="I304" s="83"/>
      <c r="J304" s="83"/>
      <c r="K304" s="83"/>
      <c r="L304" s="83"/>
      <c r="M304" s="83"/>
      <c r="N304" s="83"/>
      <c r="O304" s="83"/>
      <c r="P304" s="83"/>
      <c r="Q304" s="83"/>
      <c r="R304" s="83"/>
      <c r="S304" s="83"/>
      <c r="T304" s="83"/>
      <c r="U304" s="83"/>
      <c r="V304" s="83"/>
    </row>
    <row r="305" customFormat="false" ht="12.75" hidden="false" customHeight="false" outlineLevel="0" collapsed="false">
      <c r="B305" s="105"/>
      <c r="C305" s="83"/>
      <c r="D305" s="83"/>
      <c r="E305" s="83"/>
      <c r="F305" s="83"/>
      <c r="G305" s="83"/>
      <c r="H305" s="83"/>
      <c r="I305" s="83"/>
      <c r="J305" s="83"/>
      <c r="K305" s="83"/>
      <c r="L305" s="83"/>
      <c r="M305" s="83"/>
      <c r="N305" s="83"/>
      <c r="O305" s="83"/>
      <c r="P305" s="83"/>
      <c r="Q305" s="83"/>
      <c r="R305" s="83"/>
      <c r="S305" s="83"/>
      <c r="T305" s="83"/>
      <c r="U305" s="83"/>
      <c r="V305" s="83"/>
    </row>
    <row r="306" customFormat="false" ht="12.75" hidden="false" customHeight="false" outlineLevel="0" collapsed="false">
      <c r="B306" s="105"/>
      <c r="C306" s="83"/>
      <c r="D306" s="83"/>
      <c r="E306" s="83"/>
      <c r="F306" s="83"/>
      <c r="G306" s="83"/>
      <c r="H306" s="83"/>
      <c r="I306" s="83"/>
      <c r="J306" s="83"/>
      <c r="K306" s="83"/>
      <c r="L306" s="83"/>
      <c r="M306" s="83"/>
      <c r="N306" s="83"/>
      <c r="O306" s="83"/>
      <c r="P306" s="83"/>
      <c r="Q306" s="83"/>
      <c r="R306" s="83"/>
      <c r="S306" s="83"/>
      <c r="T306" s="83"/>
      <c r="U306" s="83"/>
      <c r="V306" s="83"/>
    </row>
    <row r="307" customFormat="false" ht="12.75" hidden="false" customHeight="false" outlineLevel="0" collapsed="false">
      <c r="B307" s="105"/>
      <c r="C307" s="83"/>
      <c r="D307" s="83"/>
      <c r="E307" s="83"/>
      <c r="F307" s="83"/>
      <c r="G307" s="83"/>
      <c r="H307" s="83"/>
      <c r="I307" s="83"/>
      <c r="J307" s="83"/>
      <c r="K307" s="83"/>
      <c r="L307" s="83"/>
      <c r="M307" s="83"/>
      <c r="N307" s="83"/>
      <c r="O307" s="83"/>
      <c r="P307" s="83"/>
      <c r="Q307" s="83"/>
      <c r="R307" s="83"/>
      <c r="S307" s="83"/>
      <c r="T307" s="83"/>
      <c r="U307" s="83"/>
      <c r="V307" s="83"/>
    </row>
    <row r="308" customFormat="false" ht="12.75" hidden="false" customHeight="false" outlineLevel="0" collapsed="false">
      <c r="B308" s="105"/>
      <c r="C308" s="83"/>
      <c r="D308" s="83"/>
      <c r="E308" s="83"/>
      <c r="F308" s="83"/>
      <c r="G308" s="83"/>
      <c r="H308" s="83"/>
      <c r="I308" s="83"/>
      <c r="J308" s="83"/>
      <c r="K308" s="83"/>
      <c r="L308" s="83"/>
      <c r="M308" s="83"/>
      <c r="N308" s="83"/>
      <c r="O308" s="83"/>
      <c r="P308" s="83"/>
      <c r="Q308" s="83"/>
      <c r="R308" s="83"/>
      <c r="S308" s="83"/>
      <c r="T308" s="83"/>
      <c r="U308" s="83"/>
      <c r="V308" s="83"/>
    </row>
    <row r="309" customFormat="false" ht="12.75" hidden="false" customHeight="false" outlineLevel="0" collapsed="false">
      <c r="B309" s="105"/>
      <c r="C309" s="83"/>
      <c r="D309" s="83"/>
      <c r="E309" s="83"/>
      <c r="F309" s="83"/>
      <c r="G309" s="83"/>
      <c r="H309" s="83"/>
      <c r="I309" s="83"/>
      <c r="J309" s="83"/>
      <c r="K309" s="83"/>
      <c r="L309" s="83"/>
      <c r="M309" s="83"/>
      <c r="N309" s="83"/>
      <c r="O309" s="83"/>
      <c r="P309" s="83"/>
      <c r="Q309" s="83"/>
      <c r="R309" s="83"/>
      <c r="S309" s="83"/>
      <c r="T309" s="83"/>
      <c r="U309" s="83"/>
      <c r="V309" s="83"/>
    </row>
    <row r="310" customFormat="false" ht="12.75" hidden="false" customHeight="false" outlineLevel="0" collapsed="false">
      <c r="B310" s="105"/>
      <c r="C310" s="83"/>
      <c r="D310" s="83"/>
      <c r="E310" s="83"/>
      <c r="F310" s="83"/>
      <c r="G310" s="83"/>
      <c r="H310" s="83"/>
      <c r="I310" s="83"/>
      <c r="J310" s="83"/>
      <c r="K310" s="83"/>
      <c r="L310" s="83"/>
      <c r="M310" s="83"/>
      <c r="N310" s="83"/>
      <c r="O310" s="83"/>
      <c r="P310" s="83"/>
      <c r="Q310" s="83"/>
      <c r="R310" s="83"/>
      <c r="S310" s="83"/>
      <c r="T310" s="83"/>
      <c r="U310" s="83"/>
      <c r="V310" s="83"/>
    </row>
    <row r="311" customFormat="false" ht="12.75" hidden="false" customHeight="false" outlineLevel="0" collapsed="false">
      <c r="B311" s="105"/>
      <c r="C311" s="83"/>
      <c r="D311" s="83"/>
      <c r="E311" s="83"/>
      <c r="F311" s="83"/>
      <c r="G311" s="83"/>
      <c r="H311" s="83"/>
      <c r="I311" s="83"/>
      <c r="J311" s="83"/>
      <c r="K311" s="83"/>
      <c r="L311" s="83"/>
      <c r="M311" s="83"/>
      <c r="N311" s="83"/>
      <c r="O311" s="83"/>
      <c r="P311" s="83"/>
      <c r="Q311" s="83"/>
      <c r="R311" s="83"/>
      <c r="S311" s="83"/>
      <c r="T311" s="83"/>
      <c r="U311" s="83"/>
      <c r="V311" s="83"/>
    </row>
    <row r="312" customFormat="false" ht="12.75" hidden="false" customHeight="false" outlineLevel="0" collapsed="false">
      <c r="B312" s="105"/>
      <c r="C312" s="83"/>
      <c r="D312" s="83"/>
      <c r="E312" s="83"/>
      <c r="F312" s="83"/>
      <c r="G312" s="83"/>
      <c r="H312" s="83"/>
      <c r="I312" s="83"/>
      <c r="J312" s="83"/>
      <c r="K312" s="83"/>
      <c r="L312" s="83"/>
      <c r="M312" s="83"/>
      <c r="N312" s="83"/>
      <c r="O312" s="83"/>
      <c r="P312" s="83"/>
      <c r="Q312" s="83"/>
      <c r="R312" s="83"/>
      <c r="S312" s="83"/>
      <c r="T312" s="83"/>
      <c r="U312" s="83"/>
      <c r="V312" s="83"/>
    </row>
    <row r="313" customFormat="false" ht="12.75" hidden="false" customHeight="false" outlineLevel="0" collapsed="false">
      <c r="B313" s="105"/>
      <c r="C313" s="83"/>
      <c r="D313" s="83"/>
      <c r="E313" s="83"/>
      <c r="F313" s="83"/>
      <c r="G313" s="83"/>
      <c r="H313" s="83"/>
      <c r="I313" s="83"/>
      <c r="J313" s="83"/>
      <c r="K313" s="83"/>
      <c r="L313" s="83"/>
      <c r="M313" s="83"/>
      <c r="N313" s="83"/>
      <c r="O313" s="83"/>
      <c r="P313" s="83"/>
      <c r="Q313" s="83"/>
      <c r="R313" s="83"/>
      <c r="S313" s="83"/>
      <c r="T313" s="83"/>
      <c r="U313" s="83"/>
      <c r="V313" s="83"/>
    </row>
  </sheetData>
  <mergeCells count="87">
    <mergeCell ref="A10:W10"/>
    <mergeCell ref="B12:B15"/>
    <mergeCell ref="C12:T12"/>
    <mergeCell ref="V12:V15"/>
    <mergeCell ref="C13:F13"/>
    <mergeCell ref="M13:P13"/>
    <mergeCell ref="R13:U13"/>
    <mergeCell ref="C14:D14"/>
    <mergeCell ref="E14:F14"/>
    <mergeCell ref="L14:L15"/>
    <mergeCell ref="M14:N14"/>
    <mergeCell ref="O14:P14"/>
    <mergeCell ref="Q14:Q15"/>
    <mergeCell ref="R14:S14"/>
    <mergeCell ref="T14:U14"/>
    <mergeCell ref="A49:W49"/>
    <mergeCell ref="B51:B54"/>
    <mergeCell ref="C51:T51"/>
    <mergeCell ref="V51:V54"/>
    <mergeCell ref="C52:F52"/>
    <mergeCell ref="M52:P52"/>
    <mergeCell ref="R52:U52"/>
    <mergeCell ref="C53:D53"/>
    <mergeCell ref="E53:F53"/>
    <mergeCell ref="L53:L54"/>
    <mergeCell ref="M53:N53"/>
    <mergeCell ref="O53:P53"/>
    <mergeCell ref="Q53:Q54"/>
    <mergeCell ref="R53:S53"/>
    <mergeCell ref="T53:U53"/>
    <mergeCell ref="A84:W84"/>
    <mergeCell ref="B86:B89"/>
    <mergeCell ref="C86:T86"/>
    <mergeCell ref="V86:V89"/>
    <mergeCell ref="C87:F87"/>
    <mergeCell ref="M87:P87"/>
    <mergeCell ref="R87:U87"/>
    <mergeCell ref="C88:D88"/>
    <mergeCell ref="E88:F88"/>
    <mergeCell ref="L88:L89"/>
    <mergeCell ref="M88:N88"/>
    <mergeCell ref="O88:P88"/>
    <mergeCell ref="Q88:Q89"/>
    <mergeCell ref="R88:S88"/>
    <mergeCell ref="T88:U88"/>
    <mergeCell ref="A116:W116"/>
    <mergeCell ref="B118:B121"/>
    <mergeCell ref="C118:T118"/>
    <mergeCell ref="V118:V121"/>
    <mergeCell ref="C119:F119"/>
    <mergeCell ref="M119:P119"/>
    <mergeCell ref="R119:U119"/>
    <mergeCell ref="C120:D120"/>
    <mergeCell ref="E120:F120"/>
    <mergeCell ref="L120:L121"/>
    <mergeCell ref="M120:N120"/>
    <mergeCell ref="O120:P120"/>
    <mergeCell ref="Q120:Q121"/>
    <mergeCell ref="R120:S120"/>
    <mergeCell ref="T120:U120"/>
    <mergeCell ref="A166:W166"/>
    <mergeCell ref="B168:B171"/>
    <mergeCell ref="C168:Q168"/>
    <mergeCell ref="C169:F169"/>
    <mergeCell ref="H169:L169"/>
    <mergeCell ref="M169:P169"/>
    <mergeCell ref="C170:D170"/>
    <mergeCell ref="E170:F170"/>
    <mergeCell ref="G170:G171"/>
    <mergeCell ref="H170:I170"/>
    <mergeCell ref="J170:K170"/>
    <mergeCell ref="L170:L171"/>
    <mergeCell ref="M170:N170"/>
    <mergeCell ref="O170:P170"/>
    <mergeCell ref="Q170:Q171"/>
    <mergeCell ref="A217:W217"/>
    <mergeCell ref="B219:B222"/>
    <mergeCell ref="C220:G220"/>
    <mergeCell ref="H220:K220"/>
    <mergeCell ref="M220:P220"/>
    <mergeCell ref="G221:G222"/>
    <mergeCell ref="H221:I221"/>
    <mergeCell ref="J221:K221"/>
    <mergeCell ref="L221:L222"/>
    <mergeCell ref="M221:N221"/>
    <mergeCell ref="O221:P221"/>
    <mergeCell ref="Q221:Q2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73" man="true" max="16383" min="0"/>
    <brk id="104" man="true" max="16383" min="0"/>
    <brk id="154" man="true" max="16383" min="0"/>
    <brk id="205" man="true" max="16383" min="0"/>
    <brk id="249" man="true" max="16383" min="0"/>
  </rowBreaks>
  <colBreaks count="1" manualBreakCount="1">
    <brk id="23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13.41"/>
    <col collapsed="false" customWidth="false" hidden="false" outlineLevel="0" max="17" min="17" style="1" width="11.42"/>
    <col collapsed="false" customWidth="true" hidden="false" outlineLevel="0" max="18" min="18" style="1" width="19.28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/>
    <row r="10" s="1" customFormat="true" ht="20.1" hidden="false" customHeight="true" outlineLevel="0" collapsed="false">
      <c r="A10" s="32" t="s">
        <v>393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s="1" customFormat="true" ht="20.1" hidden="false" customHeight="true" outlineLevel="0" collapsed="false">
      <c r="B11" s="63"/>
      <c r="C11" s="63"/>
      <c r="D11" s="63"/>
      <c r="E11" s="63"/>
      <c r="F11" s="63"/>
    </row>
    <row r="12" s="1" customFormat="true" ht="20.1" hidden="false" customHeight="true" outlineLevel="0" collapsed="false">
      <c r="B12" s="29" t="s">
        <v>394</v>
      </c>
      <c r="C12" s="20" t="s">
        <v>21</v>
      </c>
      <c r="D12" s="20"/>
      <c r="E12" s="20"/>
      <c r="F12" s="20"/>
      <c r="G12" s="20"/>
      <c r="H12" s="20"/>
      <c r="I12" s="20"/>
      <c r="J12" s="20"/>
      <c r="K12" s="20"/>
      <c r="L12" s="29" t="s">
        <v>36</v>
      </c>
    </row>
    <row r="13" s="30" customFormat="true" ht="20.1" hidden="false" customHeight="true" outlineLevel="0" collapsed="false">
      <c r="B13" s="29"/>
      <c r="C13" s="29" t="s">
        <v>26</v>
      </c>
      <c r="D13" s="29" t="s">
        <v>27</v>
      </c>
      <c r="E13" s="29" t="s">
        <v>28</v>
      </c>
      <c r="F13" s="29" t="s">
        <v>29</v>
      </c>
      <c r="G13" s="29" t="s">
        <v>30</v>
      </c>
      <c r="H13" s="29" t="s">
        <v>31</v>
      </c>
      <c r="I13" s="29" t="s">
        <v>32</v>
      </c>
      <c r="J13" s="29" t="s">
        <v>51</v>
      </c>
      <c r="K13" s="29" t="s">
        <v>35</v>
      </c>
      <c r="L13" s="29"/>
    </row>
    <row r="14" s="1" customFormat="true" ht="13.5" hidden="false" customHeight="true" outlineLevel="0" collapsed="false">
      <c r="B14" s="47" t="s">
        <v>57</v>
      </c>
      <c r="C14" s="88"/>
      <c r="D14" s="88"/>
      <c r="E14" s="88"/>
      <c r="F14" s="88"/>
      <c r="G14" s="83"/>
      <c r="H14" s="83"/>
      <c r="I14" s="83"/>
      <c r="J14" s="83"/>
      <c r="K14" s="83"/>
      <c r="L14" s="88"/>
    </row>
    <row r="15" s="1" customFormat="true" ht="12.75" hidden="false" customHeight="false" outlineLevel="0" collapsed="false">
      <c r="B15" s="89" t="s">
        <v>171</v>
      </c>
      <c r="C15" s="34" t="s">
        <v>173</v>
      </c>
      <c r="D15" s="34" t="s">
        <v>173</v>
      </c>
      <c r="E15" s="34" t="s">
        <v>173</v>
      </c>
      <c r="F15" s="34" t="n">
        <v>194</v>
      </c>
      <c r="G15" s="34" t="s">
        <v>173</v>
      </c>
      <c r="H15" s="34" t="s">
        <v>173</v>
      </c>
      <c r="I15" s="34" t="n">
        <v>42</v>
      </c>
      <c r="J15" s="23" t="s">
        <v>34</v>
      </c>
      <c r="K15" s="34" t="n">
        <v>178</v>
      </c>
      <c r="L15" s="35" t="n">
        <v>414</v>
      </c>
    </row>
    <row r="16" s="1" customFormat="true" ht="12.75" hidden="false" customHeight="false" outlineLevel="0" collapsed="false">
      <c r="B16" s="89" t="s">
        <v>172</v>
      </c>
      <c r="C16" s="34" t="s">
        <v>173</v>
      </c>
      <c r="D16" s="34" t="s">
        <v>173</v>
      </c>
      <c r="E16" s="34" t="s">
        <v>173</v>
      </c>
      <c r="F16" s="34" t="s">
        <v>64</v>
      </c>
      <c r="G16" s="34" t="s">
        <v>173</v>
      </c>
      <c r="H16" s="34" t="s">
        <v>173</v>
      </c>
      <c r="I16" s="34" t="s">
        <v>173</v>
      </c>
      <c r="J16" s="23" t="s">
        <v>34</v>
      </c>
      <c r="K16" s="34" t="n">
        <v>3</v>
      </c>
      <c r="L16" s="35" t="n">
        <v>3</v>
      </c>
    </row>
    <row r="17" s="1" customFormat="true" ht="12.75" hidden="false" customHeight="false" outlineLevel="0" collapsed="false">
      <c r="B17" s="89" t="s">
        <v>175</v>
      </c>
      <c r="C17" s="34" t="s">
        <v>173</v>
      </c>
      <c r="D17" s="34" t="n">
        <v>6</v>
      </c>
      <c r="E17" s="34" t="s">
        <v>64</v>
      </c>
      <c r="F17" s="34" t="n">
        <v>3</v>
      </c>
      <c r="G17" s="34" t="s">
        <v>173</v>
      </c>
      <c r="H17" s="34" t="s">
        <v>173</v>
      </c>
      <c r="I17" s="34" t="n">
        <v>7</v>
      </c>
      <c r="J17" s="23" t="s">
        <v>34</v>
      </c>
      <c r="K17" s="34" t="n">
        <v>10</v>
      </c>
      <c r="L17" s="35" t="n">
        <v>26</v>
      </c>
    </row>
    <row r="18" s="1" customFormat="true" ht="12.75" hidden="false" customHeight="false" outlineLevel="0" collapsed="false">
      <c r="B18" s="89" t="s">
        <v>176</v>
      </c>
      <c r="C18" s="34" t="s">
        <v>173</v>
      </c>
      <c r="D18" s="34" t="s">
        <v>173</v>
      </c>
      <c r="E18" s="34" t="s">
        <v>173</v>
      </c>
      <c r="F18" s="34" t="n">
        <v>9</v>
      </c>
      <c r="G18" s="34" t="s">
        <v>173</v>
      </c>
      <c r="H18" s="34" t="s">
        <v>173</v>
      </c>
      <c r="I18" s="34" t="s">
        <v>173</v>
      </c>
      <c r="J18" s="23" t="s">
        <v>34</v>
      </c>
      <c r="K18" s="34" t="s">
        <v>173</v>
      </c>
      <c r="L18" s="35" t="n">
        <v>9</v>
      </c>
    </row>
    <row r="19" s="1" customFormat="true" ht="12.75" hidden="false" customHeight="false" outlineLevel="0" collapsed="false">
      <c r="B19" s="89" t="s">
        <v>177</v>
      </c>
      <c r="C19" s="34" t="s">
        <v>173</v>
      </c>
      <c r="D19" s="34" t="n">
        <v>13</v>
      </c>
      <c r="E19" s="34" t="s">
        <v>173</v>
      </c>
      <c r="F19" s="34" t="n">
        <v>28</v>
      </c>
      <c r="G19" s="34" t="s">
        <v>173</v>
      </c>
      <c r="H19" s="34" t="s">
        <v>173</v>
      </c>
      <c r="I19" s="34" t="s">
        <v>173</v>
      </c>
      <c r="J19" s="23" t="s">
        <v>34</v>
      </c>
      <c r="K19" s="34" t="n">
        <v>20</v>
      </c>
      <c r="L19" s="35" t="n">
        <v>61</v>
      </c>
    </row>
    <row r="20" s="1" customFormat="true" ht="12.75" hidden="false" customHeight="false" outlineLevel="0" collapsed="false">
      <c r="B20" s="89" t="s">
        <v>178</v>
      </c>
      <c r="C20" s="34" t="s">
        <v>173</v>
      </c>
      <c r="D20" s="34" t="s">
        <v>173</v>
      </c>
      <c r="E20" s="34" t="s">
        <v>173</v>
      </c>
      <c r="F20" s="34" t="n">
        <v>1</v>
      </c>
      <c r="G20" s="34" t="s">
        <v>173</v>
      </c>
      <c r="H20" s="34" t="s">
        <v>173</v>
      </c>
      <c r="I20" s="34" t="s">
        <v>173</v>
      </c>
      <c r="J20" s="23" t="s">
        <v>34</v>
      </c>
      <c r="K20" s="34" t="s">
        <v>173</v>
      </c>
      <c r="L20" s="35" t="n">
        <v>1</v>
      </c>
    </row>
    <row r="21" s="1" customFormat="true" ht="12.75" hidden="false" customHeight="false" outlineLevel="0" collapsed="false">
      <c r="B21" s="89" t="s">
        <v>179</v>
      </c>
      <c r="C21" s="34" t="n">
        <v>19</v>
      </c>
      <c r="D21" s="34" t="n">
        <v>11</v>
      </c>
      <c r="E21" s="34" t="n">
        <v>14</v>
      </c>
      <c r="F21" s="34" t="n">
        <v>59</v>
      </c>
      <c r="G21" s="34" t="n">
        <v>6</v>
      </c>
      <c r="H21" s="34" t="n">
        <v>12</v>
      </c>
      <c r="I21" s="34" t="n">
        <v>19</v>
      </c>
      <c r="J21" s="23" t="s">
        <v>34</v>
      </c>
      <c r="K21" s="34" t="n">
        <v>47</v>
      </c>
      <c r="L21" s="35" t="n">
        <v>187</v>
      </c>
    </row>
    <row r="22" s="1" customFormat="true" ht="12.75" hidden="false" customHeight="false" outlineLevel="0" collapsed="false">
      <c r="B22" s="89" t="s">
        <v>180</v>
      </c>
      <c r="C22" s="34" t="n">
        <v>27</v>
      </c>
      <c r="D22" s="34" t="n">
        <v>33</v>
      </c>
      <c r="E22" s="34" t="n">
        <v>28</v>
      </c>
      <c r="F22" s="34" t="n">
        <v>98</v>
      </c>
      <c r="G22" s="34" t="n">
        <v>13</v>
      </c>
      <c r="H22" s="34" t="n">
        <v>45</v>
      </c>
      <c r="I22" s="34" t="n">
        <v>48</v>
      </c>
      <c r="J22" s="23" t="s">
        <v>34</v>
      </c>
      <c r="K22" s="34" t="n">
        <v>66</v>
      </c>
      <c r="L22" s="35" t="n">
        <v>358</v>
      </c>
    </row>
    <row r="23" s="1" customFormat="true" ht="12.75" hidden="false" customHeight="false" outlineLevel="0" collapsed="false">
      <c r="B23" s="89" t="s">
        <v>181</v>
      </c>
      <c r="C23" s="34" t="s">
        <v>173</v>
      </c>
      <c r="D23" s="34" t="s">
        <v>173</v>
      </c>
      <c r="E23" s="34" t="s">
        <v>173</v>
      </c>
      <c r="F23" s="34" t="n">
        <v>1</v>
      </c>
      <c r="G23" s="34" t="s">
        <v>173</v>
      </c>
      <c r="H23" s="34" t="s">
        <v>173</v>
      </c>
      <c r="I23" s="34" t="s">
        <v>173</v>
      </c>
      <c r="J23" s="23" t="s">
        <v>34</v>
      </c>
      <c r="K23" s="34" t="n">
        <v>3</v>
      </c>
      <c r="L23" s="35" t="n">
        <v>4</v>
      </c>
    </row>
    <row r="24" s="1" customFormat="true" ht="12.75" hidden="false" customHeight="false" outlineLevel="0" collapsed="false">
      <c r="B24" s="89" t="s">
        <v>182</v>
      </c>
      <c r="C24" s="34" t="s">
        <v>173</v>
      </c>
      <c r="D24" s="34" t="s">
        <v>173</v>
      </c>
      <c r="E24" s="34" t="s">
        <v>173</v>
      </c>
      <c r="F24" s="34" t="n">
        <v>4</v>
      </c>
      <c r="G24" s="34" t="s">
        <v>173</v>
      </c>
      <c r="H24" s="34" t="s">
        <v>173</v>
      </c>
      <c r="I24" s="34" t="s">
        <v>173</v>
      </c>
      <c r="J24" s="23" t="s">
        <v>34</v>
      </c>
      <c r="K24" s="34" t="s">
        <v>173</v>
      </c>
      <c r="L24" s="35" t="n">
        <v>4</v>
      </c>
    </row>
    <row r="25" s="1" customFormat="true" ht="12.75" hidden="false" customHeight="false" outlineLevel="0" collapsed="false">
      <c r="B25" s="89" t="s">
        <v>183</v>
      </c>
      <c r="C25" s="34" t="s">
        <v>173</v>
      </c>
      <c r="D25" s="34" t="s">
        <v>173</v>
      </c>
      <c r="E25" s="34" t="s">
        <v>173</v>
      </c>
      <c r="F25" s="34" t="n">
        <v>7</v>
      </c>
      <c r="G25" s="34" t="s">
        <v>173</v>
      </c>
      <c r="H25" s="34" t="s">
        <v>173</v>
      </c>
      <c r="I25" s="34" t="s">
        <v>173</v>
      </c>
      <c r="J25" s="23" t="s">
        <v>34</v>
      </c>
      <c r="K25" s="34" t="s">
        <v>173</v>
      </c>
      <c r="L25" s="35" t="n">
        <v>7</v>
      </c>
    </row>
    <row r="26" s="1" customFormat="true" ht="12.75" hidden="false" customHeight="false" outlineLevel="0" collapsed="false">
      <c r="B26" s="89" t="s">
        <v>184</v>
      </c>
      <c r="C26" s="34" t="s">
        <v>173</v>
      </c>
      <c r="D26" s="34" t="n">
        <v>6</v>
      </c>
      <c r="E26" s="34" t="s">
        <v>64</v>
      </c>
      <c r="F26" s="34" t="n">
        <v>5</v>
      </c>
      <c r="G26" s="34" t="s">
        <v>173</v>
      </c>
      <c r="H26" s="34" t="s">
        <v>173</v>
      </c>
      <c r="I26" s="34" t="s">
        <v>173</v>
      </c>
      <c r="J26" s="23" t="s">
        <v>34</v>
      </c>
      <c r="K26" s="34" t="n">
        <v>10</v>
      </c>
      <c r="L26" s="35" t="n">
        <v>21</v>
      </c>
    </row>
    <row r="27" s="1" customFormat="true" ht="12.75" hidden="false" customHeight="false" outlineLevel="0" collapsed="false">
      <c r="B27" s="89" t="s">
        <v>185</v>
      </c>
      <c r="C27" s="34" t="s">
        <v>173</v>
      </c>
      <c r="D27" s="34" t="s">
        <v>173</v>
      </c>
      <c r="E27" s="34" t="s">
        <v>173</v>
      </c>
      <c r="F27" s="34" t="n">
        <v>36</v>
      </c>
      <c r="G27" s="34" t="s">
        <v>173</v>
      </c>
      <c r="H27" s="34" t="s">
        <v>173</v>
      </c>
      <c r="I27" s="34" t="n">
        <v>9</v>
      </c>
      <c r="J27" s="23" t="s">
        <v>34</v>
      </c>
      <c r="K27" s="34" t="n">
        <v>23</v>
      </c>
      <c r="L27" s="35" t="n">
        <v>68</v>
      </c>
    </row>
    <row r="28" s="1" customFormat="true" ht="12.75" hidden="false" customHeight="false" outlineLevel="0" collapsed="false">
      <c r="B28" s="89" t="s">
        <v>187</v>
      </c>
      <c r="C28" s="34" t="s">
        <v>173</v>
      </c>
      <c r="D28" s="34" t="s">
        <v>173</v>
      </c>
      <c r="E28" s="34" t="s">
        <v>173</v>
      </c>
      <c r="F28" s="34" t="n">
        <v>8</v>
      </c>
      <c r="G28" s="34" t="s">
        <v>173</v>
      </c>
      <c r="H28" s="34" t="s">
        <v>173</v>
      </c>
      <c r="I28" s="34" t="n">
        <v>9</v>
      </c>
      <c r="J28" s="23" t="s">
        <v>34</v>
      </c>
      <c r="K28" s="34" t="n">
        <v>32</v>
      </c>
      <c r="L28" s="35" t="n">
        <v>49</v>
      </c>
    </row>
    <row r="29" s="1" customFormat="true" ht="12.75" hidden="false" customHeight="false" outlineLevel="0" collapsed="false">
      <c r="B29" s="89" t="s">
        <v>188</v>
      </c>
      <c r="C29" s="34" t="s">
        <v>173</v>
      </c>
      <c r="D29" s="34" t="n">
        <v>31</v>
      </c>
      <c r="E29" s="34" t="n">
        <v>29</v>
      </c>
      <c r="F29" s="34" t="n">
        <v>70</v>
      </c>
      <c r="G29" s="34" t="n">
        <v>13</v>
      </c>
      <c r="H29" s="34" t="s">
        <v>64</v>
      </c>
      <c r="I29" s="34" t="n">
        <v>51</v>
      </c>
      <c r="J29" s="23" t="s">
        <v>34</v>
      </c>
      <c r="K29" s="34" t="n">
        <v>77</v>
      </c>
      <c r="L29" s="35" t="n">
        <v>271</v>
      </c>
    </row>
    <row r="30" s="1" customFormat="true" ht="12.75" hidden="false" customHeight="false" outlineLevel="0" collapsed="false">
      <c r="B30" s="89" t="s">
        <v>189</v>
      </c>
      <c r="C30" s="34" t="s">
        <v>173</v>
      </c>
      <c r="D30" s="34" t="s">
        <v>173</v>
      </c>
      <c r="E30" s="34" t="n">
        <v>24</v>
      </c>
      <c r="F30" s="34" t="n">
        <v>69</v>
      </c>
      <c r="G30" s="34" t="s">
        <v>64</v>
      </c>
      <c r="H30" s="34" t="n">
        <v>18</v>
      </c>
      <c r="I30" s="34" t="n">
        <v>34</v>
      </c>
      <c r="J30" s="23" t="s">
        <v>34</v>
      </c>
      <c r="K30" s="34" t="n">
        <v>69</v>
      </c>
      <c r="L30" s="35" t="n">
        <v>214</v>
      </c>
    </row>
    <row r="31" s="1" customFormat="true" ht="12.75" hidden="false" customHeight="false" outlineLevel="0" collapsed="false">
      <c r="B31" s="89" t="s">
        <v>190</v>
      </c>
      <c r="C31" s="34" t="n">
        <v>11</v>
      </c>
      <c r="D31" s="34" t="n">
        <v>11</v>
      </c>
      <c r="E31" s="34" t="n">
        <v>9</v>
      </c>
      <c r="F31" s="34" t="s">
        <v>64</v>
      </c>
      <c r="G31" s="34" t="n">
        <v>15</v>
      </c>
      <c r="H31" s="34" t="n">
        <v>10</v>
      </c>
      <c r="I31" s="34" t="s">
        <v>173</v>
      </c>
      <c r="J31" s="23" t="s">
        <v>34</v>
      </c>
      <c r="K31" s="34" t="s">
        <v>173</v>
      </c>
      <c r="L31" s="35" t="n">
        <v>56</v>
      </c>
    </row>
    <row r="32" s="1" customFormat="true" ht="12.75" hidden="false" customHeight="false" outlineLevel="0" collapsed="false">
      <c r="B32" s="89" t="s">
        <v>395</v>
      </c>
      <c r="C32" s="34" t="s">
        <v>173</v>
      </c>
      <c r="D32" s="34" t="s">
        <v>173</v>
      </c>
      <c r="E32" s="34" t="n">
        <v>39</v>
      </c>
      <c r="F32" s="34" t="n">
        <v>232</v>
      </c>
      <c r="G32" s="34" t="s">
        <v>173</v>
      </c>
      <c r="H32" s="34" t="s">
        <v>173</v>
      </c>
      <c r="I32" s="34" t="n">
        <v>93</v>
      </c>
      <c r="J32" s="23" t="s">
        <v>34</v>
      </c>
      <c r="K32" s="34" t="s">
        <v>173</v>
      </c>
      <c r="L32" s="35" t="n">
        <v>364</v>
      </c>
    </row>
    <row r="33" customFormat="false" ht="12.75" hidden="false" customHeight="false" outlineLevel="0" collapsed="false">
      <c r="B33" s="47" t="s">
        <v>192</v>
      </c>
      <c r="C33" s="88"/>
      <c r="D33" s="88"/>
      <c r="E33" s="88"/>
      <c r="F33" s="88"/>
      <c r="G33" s="83"/>
      <c r="H33" s="83"/>
      <c r="I33" s="83"/>
      <c r="J33" s="83"/>
      <c r="K33" s="83"/>
      <c r="L33" s="28"/>
    </row>
    <row r="34" s="1" customFormat="true" ht="12.75" hidden="false" customHeight="false" outlineLevel="0" collapsed="false">
      <c r="B34" s="89" t="s">
        <v>193</v>
      </c>
      <c r="C34" s="34" t="s">
        <v>173</v>
      </c>
      <c r="D34" s="34" t="s">
        <v>173</v>
      </c>
      <c r="E34" s="34" t="s">
        <v>173</v>
      </c>
      <c r="F34" s="34" t="n">
        <v>83</v>
      </c>
      <c r="G34" s="34" t="s">
        <v>173</v>
      </c>
      <c r="H34" s="34" t="s">
        <v>173</v>
      </c>
      <c r="I34" s="34" t="s">
        <v>173</v>
      </c>
      <c r="J34" s="23" t="s">
        <v>34</v>
      </c>
      <c r="K34" s="34" t="n">
        <v>50</v>
      </c>
      <c r="L34" s="35" t="n">
        <v>133</v>
      </c>
    </row>
    <row r="35" s="1" customFormat="true" ht="12.75" hidden="false" customHeight="false" outlineLevel="0" collapsed="false">
      <c r="B35" s="89" t="s">
        <v>338</v>
      </c>
      <c r="C35" s="34" t="s">
        <v>173</v>
      </c>
      <c r="D35" s="34" t="s">
        <v>173</v>
      </c>
      <c r="E35" s="34" t="s">
        <v>173</v>
      </c>
      <c r="F35" s="34" t="n">
        <v>41</v>
      </c>
      <c r="G35" s="34" t="s">
        <v>173</v>
      </c>
      <c r="H35" s="34" t="s">
        <v>173</v>
      </c>
      <c r="I35" s="34" t="s">
        <v>173</v>
      </c>
      <c r="J35" s="23" t="s">
        <v>34</v>
      </c>
      <c r="K35" s="34" t="s">
        <v>173</v>
      </c>
      <c r="L35" s="35" t="n">
        <v>41</v>
      </c>
    </row>
    <row r="36" s="1" customFormat="true" ht="12.75" hidden="false" customHeight="false" outlineLevel="0" collapsed="false">
      <c r="B36" s="89" t="s">
        <v>195</v>
      </c>
      <c r="C36" s="34" t="s">
        <v>173</v>
      </c>
      <c r="D36" s="34" t="n">
        <v>11</v>
      </c>
      <c r="E36" s="34" t="s">
        <v>173</v>
      </c>
      <c r="F36" s="34" t="s">
        <v>64</v>
      </c>
      <c r="G36" s="34" t="s">
        <v>173</v>
      </c>
      <c r="H36" s="34" t="s">
        <v>173</v>
      </c>
      <c r="I36" s="34" t="s">
        <v>173</v>
      </c>
      <c r="J36" s="23" t="s">
        <v>34</v>
      </c>
      <c r="K36" s="34" t="s">
        <v>173</v>
      </c>
      <c r="L36" s="35" t="n">
        <v>11</v>
      </c>
    </row>
    <row r="37" s="1" customFormat="true" ht="12.75" hidden="false" customHeight="false" outlineLevel="0" collapsed="false">
      <c r="B37" s="89" t="s">
        <v>196</v>
      </c>
      <c r="C37" s="34" t="s">
        <v>173</v>
      </c>
      <c r="D37" s="34" t="s">
        <v>173</v>
      </c>
      <c r="E37" s="34" t="s">
        <v>173</v>
      </c>
      <c r="F37" s="34" t="n">
        <v>14</v>
      </c>
      <c r="G37" s="34" t="s">
        <v>173</v>
      </c>
      <c r="H37" s="34" t="s">
        <v>173</v>
      </c>
      <c r="I37" s="34" t="s">
        <v>173</v>
      </c>
      <c r="J37" s="23" t="s">
        <v>34</v>
      </c>
      <c r="K37" s="34" t="s">
        <v>173</v>
      </c>
      <c r="L37" s="35" t="n">
        <v>14</v>
      </c>
    </row>
    <row r="38" customFormat="false" ht="20.1" hidden="false" customHeight="true" outlineLevel="0" collapsed="false">
      <c r="B38" s="22" t="s">
        <v>319</v>
      </c>
      <c r="C38" s="24" t="n">
        <v>57</v>
      </c>
      <c r="D38" s="24" t="n">
        <v>122</v>
      </c>
      <c r="E38" s="24" t="n">
        <v>143</v>
      </c>
      <c r="F38" s="24" t="n">
        <v>962</v>
      </c>
      <c r="G38" s="24" t="n">
        <v>47</v>
      </c>
      <c r="H38" s="24" t="n">
        <v>85</v>
      </c>
      <c r="I38" s="24" t="n">
        <v>312</v>
      </c>
      <c r="J38" s="24" t="s">
        <v>34</v>
      </c>
      <c r="K38" s="24" t="n">
        <v>588</v>
      </c>
      <c r="L38" s="24" t="n">
        <v>2316</v>
      </c>
    </row>
    <row r="39" customFormat="false" ht="12.75" hidden="false" customHeight="false" outlineLevel="0" collapsed="false">
      <c r="C39" s="91"/>
    </row>
    <row r="40" customFormat="false" ht="12.75" hidden="false" customHeight="false" outlineLevel="0" collapsed="false">
      <c r="B40" s="1" t="s">
        <v>37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</row>
    <row r="43" customFormat="false" ht="12.75" hidden="false" customHeight="true" outlineLevel="0" collapsed="false"/>
    <row r="47" customFormat="false" ht="12.75" hidden="false" customHeight="true" outlineLevel="0" collapsed="false"/>
  </sheetData>
  <mergeCells count="4">
    <mergeCell ref="A10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28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10.71"/>
    <col collapsed="false" customWidth="false" hidden="false" outlineLevel="0" max="17" min="17" style="1" width="11.42"/>
    <col collapsed="false" customWidth="true" hidden="false" outlineLevel="0" max="18" min="18" style="1" width="34.41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2" t="s">
        <v>396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s="1" customFormat="true" ht="20.1" hidden="false" customHeight="true" outlineLevel="0" collapsed="false">
      <c r="B10" s="63"/>
      <c r="C10" s="63"/>
      <c r="D10" s="63"/>
      <c r="E10" s="63"/>
      <c r="F10" s="63"/>
    </row>
    <row r="11" s="1" customFormat="true" ht="20.1" hidden="false" customHeight="true" outlineLevel="0" collapsed="false">
      <c r="B11" s="29" t="s">
        <v>394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9" t="s">
        <v>36</v>
      </c>
    </row>
    <row r="12" s="30" customFormat="true" ht="20.1" hidden="false" customHeight="true" outlineLevel="0" collapsed="false">
      <c r="B12" s="29"/>
      <c r="C12" s="29" t="s">
        <v>26</v>
      </c>
      <c r="D12" s="29" t="s">
        <v>27</v>
      </c>
      <c r="E12" s="29" t="s">
        <v>28</v>
      </c>
      <c r="F12" s="29" t="s">
        <v>29</v>
      </c>
      <c r="G12" s="29" t="s">
        <v>30</v>
      </c>
      <c r="H12" s="29" t="s">
        <v>31</v>
      </c>
      <c r="I12" s="29" t="s">
        <v>32</v>
      </c>
      <c r="J12" s="29" t="s">
        <v>51</v>
      </c>
      <c r="K12" s="29" t="s">
        <v>35</v>
      </c>
      <c r="L12" s="29"/>
    </row>
    <row r="13" s="1" customFormat="true" ht="13.5" hidden="false" customHeight="true" outlineLevel="0" collapsed="false">
      <c r="B13" s="47" t="s">
        <v>56</v>
      </c>
      <c r="C13" s="88"/>
      <c r="D13" s="88"/>
      <c r="E13" s="88"/>
      <c r="F13" s="88"/>
      <c r="G13" s="83"/>
      <c r="H13" s="83"/>
      <c r="I13" s="83"/>
      <c r="J13" s="83"/>
      <c r="K13" s="83"/>
      <c r="L13" s="88"/>
    </row>
    <row r="14" s="1" customFormat="true" ht="12.75" hidden="false" customHeight="false" outlineLevel="0" collapsed="false">
      <c r="B14" s="33" t="s">
        <v>200</v>
      </c>
      <c r="C14" s="34" t="s">
        <v>173</v>
      </c>
      <c r="D14" s="34" t="s">
        <v>173</v>
      </c>
      <c r="E14" s="34" t="s">
        <v>173</v>
      </c>
      <c r="F14" s="34" t="n">
        <v>18</v>
      </c>
      <c r="G14" s="34" t="s">
        <v>173</v>
      </c>
      <c r="H14" s="34" t="n">
        <v>13</v>
      </c>
      <c r="I14" s="34" t="s">
        <v>173</v>
      </c>
      <c r="J14" s="23" t="s">
        <v>34</v>
      </c>
      <c r="K14" s="34" t="n">
        <v>17</v>
      </c>
      <c r="L14" s="35" t="n">
        <v>48</v>
      </c>
    </row>
    <row r="15" s="1" customFormat="true" ht="12.75" hidden="false" customHeight="false" outlineLevel="0" collapsed="false">
      <c r="B15" s="33" t="s">
        <v>397</v>
      </c>
      <c r="C15" s="34" t="s">
        <v>173</v>
      </c>
      <c r="D15" s="34" t="s">
        <v>173</v>
      </c>
      <c r="E15" s="34" t="s">
        <v>173</v>
      </c>
      <c r="F15" s="34" t="n">
        <v>76</v>
      </c>
      <c r="G15" s="34" t="s">
        <v>173</v>
      </c>
      <c r="H15" s="34" t="s">
        <v>173</v>
      </c>
      <c r="I15" s="34" t="s">
        <v>173</v>
      </c>
      <c r="J15" s="23" t="s">
        <v>34</v>
      </c>
      <c r="K15" s="34" t="s">
        <v>173</v>
      </c>
      <c r="L15" s="35" t="n">
        <v>76</v>
      </c>
    </row>
    <row r="16" s="1" customFormat="true" ht="12.75" hidden="false" customHeight="false" outlineLevel="0" collapsed="false">
      <c r="B16" s="33" t="s">
        <v>202</v>
      </c>
      <c r="C16" s="34" t="s">
        <v>173</v>
      </c>
      <c r="D16" s="34" t="s">
        <v>173</v>
      </c>
      <c r="E16" s="34" t="s">
        <v>173</v>
      </c>
      <c r="F16" s="34" t="n">
        <v>115</v>
      </c>
      <c r="G16" s="34" t="s">
        <v>173</v>
      </c>
      <c r="H16" s="34" t="s">
        <v>173</v>
      </c>
      <c r="I16" s="34" t="s">
        <v>173</v>
      </c>
      <c r="J16" s="23" t="s">
        <v>34</v>
      </c>
      <c r="K16" s="34" t="s">
        <v>173</v>
      </c>
      <c r="L16" s="35" t="n">
        <v>115</v>
      </c>
    </row>
    <row r="17" s="1" customFormat="true" ht="12.75" hidden="false" customHeight="false" outlineLevel="0" collapsed="false">
      <c r="B17" s="47" t="s">
        <v>57</v>
      </c>
      <c r="C17" s="88"/>
      <c r="D17" s="88"/>
      <c r="E17" s="88"/>
      <c r="F17" s="88"/>
      <c r="G17" s="83"/>
      <c r="H17" s="83"/>
      <c r="I17" s="83"/>
      <c r="J17" s="83"/>
      <c r="K17" s="83"/>
      <c r="L17" s="28"/>
    </row>
    <row r="18" s="1" customFormat="true" ht="12.75" hidden="false" customHeight="false" outlineLevel="0" collapsed="false">
      <c r="B18" s="33" t="s">
        <v>203</v>
      </c>
      <c r="C18" s="34" t="s">
        <v>173</v>
      </c>
      <c r="D18" s="34" t="s">
        <v>173</v>
      </c>
      <c r="E18" s="34" t="n">
        <v>47</v>
      </c>
      <c r="F18" s="34" t="n">
        <v>137</v>
      </c>
      <c r="G18" s="34" t="s">
        <v>173</v>
      </c>
      <c r="H18" s="34" t="n">
        <v>41</v>
      </c>
      <c r="I18" s="34" t="n">
        <v>67</v>
      </c>
      <c r="J18" s="23" t="s">
        <v>34</v>
      </c>
      <c r="K18" s="34" t="n">
        <v>155</v>
      </c>
      <c r="L18" s="34" t="n">
        <v>447</v>
      </c>
    </row>
    <row r="19" s="1" customFormat="true" ht="12.75" hidden="false" customHeight="false" outlineLevel="0" collapsed="false">
      <c r="B19" s="33" t="s">
        <v>204</v>
      </c>
      <c r="C19" s="34" t="n">
        <v>20</v>
      </c>
      <c r="D19" s="34" t="n">
        <v>73</v>
      </c>
      <c r="E19" s="34" t="n">
        <v>41</v>
      </c>
      <c r="F19" s="34" t="n">
        <v>107</v>
      </c>
      <c r="G19" s="34" t="n">
        <v>47</v>
      </c>
      <c r="H19" s="34" t="n">
        <v>27</v>
      </c>
      <c r="I19" s="34" t="n">
        <v>42</v>
      </c>
      <c r="J19" s="23" t="s">
        <v>34</v>
      </c>
      <c r="K19" s="34" t="s">
        <v>173</v>
      </c>
      <c r="L19" s="34" t="n">
        <v>357</v>
      </c>
    </row>
    <row r="20" s="1" customFormat="true" ht="12.75" hidden="false" customHeight="false" outlineLevel="0" collapsed="false">
      <c r="B20" s="33" t="s">
        <v>205</v>
      </c>
      <c r="C20" s="34" t="s">
        <v>173</v>
      </c>
      <c r="D20" s="34" t="n">
        <v>117</v>
      </c>
      <c r="E20" s="34" t="s">
        <v>173</v>
      </c>
      <c r="F20" s="34" t="s">
        <v>173</v>
      </c>
      <c r="G20" s="34" t="s">
        <v>173</v>
      </c>
      <c r="H20" s="34" t="s">
        <v>173</v>
      </c>
      <c r="I20" s="34" t="s">
        <v>173</v>
      </c>
      <c r="J20" s="23" t="s">
        <v>34</v>
      </c>
      <c r="K20" s="34" t="s">
        <v>173</v>
      </c>
      <c r="L20" s="34" t="n">
        <v>117</v>
      </c>
    </row>
    <row r="21" s="1" customFormat="true" ht="12.75" hidden="false" customHeight="false" outlineLevel="0" collapsed="false">
      <c r="B21" s="33" t="s">
        <v>206</v>
      </c>
      <c r="C21" s="34" t="s">
        <v>173</v>
      </c>
      <c r="D21" s="34" t="s">
        <v>173</v>
      </c>
      <c r="E21" s="34" t="n">
        <v>7</v>
      </c>
      <c r="F21" s="34" t="n">
        <v>39</v>
      </c>
      <c r="G21" s="34" t="s">
        <v>173</v>
      </c>
      <c r="H21" s="34" t="s">
        <v>173</v>
      </c>
      <c r="I21" s="34" t="s">
        <v>173</v>
      </c>
      <c r="J21" s="23" t="s">
        <v>34</v>
      </c>
      <c r="K21" s="34" t="n">
        <v>32</v>
      </c>
      <c r="L21" s="34" t="n">
        <v>78</v>
      </c>
    </row>
    <row r="22" s="1" customFormat="true" ht="12.75" hidden="false" customHeight="false" outlineLevel="0" collapsed="false">
      <c r="B22" s="33" t="s">
        <v>207</v>
      </c>
      <c r="C22" s="34" t="s">
        <v>173</v>
      </c>
      <c r="D22" s="34" t="s">
        <v>173</v>
      </c>
      <c r="E22" s="34" t="s">
        <v>64</v>
      </c>
      <c r="F22" s="34" t="n">
        <v>36</v>
      </c>
      <c r="G22" s="34" t="n">
        <v>11</v>
      </c>
      <c r="H22" s="34" t="s">
        <v>173</v>
      </c>
      <c r="I22" s="34" t="s">
        <v>173</v>
      </c>
      <c r="J22" s="23" t="s">
        <v>34</v>
      </c>
      <c r="K22" s="34" t="s">
        <v>173</v>
      </c>
      <c r="L22" s="34" t="n">
        <v>47</v>
      </c>
    </row>
    <row r="23" s="1" customFormat="true" ht="12.75" hidden="false" customHeight="false" outlineLevel="0" collapsed="false">
      <c r="B23" s="33" t="s">
        <v>208</v>
      </c>
      <c r="C23" s="34" t="n">
        <v>11</v>
      </c>
      <c r="D23" s="34" t="n">
        <v>16</v>
      </c>
      <c r="E23" s="34" t="s">
        <v>64</v>
      </c>
      <c r="F23" s="34" t="n">
        <v>34</v>
      </c>
      <c r="G23" s="34" t="s">
        <v>173</v>
      </c>
      <c r="H23" s="34" t="s">
        <v>173</v>
      </c>
      <c r="I23" s="34" t="n">
        <v>11</v>
      </c>
      <c r="J23" s="23" t="s">
        <v>34</v>
      </c>
      <c r="K23" s="34" t="n">
        <v>41</v>
      </c>
      <c r="L23" s="34" t="n">
        <v>113</v>
      </c>
    </row>
    <row r="24" s="1" customFormat="true" ht="12.75" hidden="false" customHeight="false" outlineLevel="0" collapsed="false">
      <c r="B24" s="33" t="s">
        <v>209</v>
      </c>
      <c r="C24" s="34" t="n">
        <v>21</v>
      </c>
      <c r="D24" s="34" t="n">
        <v>31</v>
      </c>
      <c r="E24" s="34" t="n">
        <v>36</v>
      </c>
      <c r="F24" s="34" t="n">
        <v>52</v>
      </c>
      <c r="G24" s="34" t="n">
        <v>15</v>
      </c>
      <c r="H24" s="34" t="n">
        <v>13</v>
      </c>
      <c r="I24" s="34" t="n">
        <v>27</v>
      </c>
      <c r="J24" s="23" t="s">
        <v>34</v>
      </c>
      <c r="K24" s="34" t="n">
        <v>95</v>
      </c>
      <c r="L24" s="34" t="n">
        <v>290</v>
      </c>
    </row>
    <row r="25" customFormat="false" ht="12.75" hidden="false" customHeight="false" outlineLevel="0" collapsed="false">
      <c r="B25" s="47" t="s">
        <v>192</v>
      </c>
      <c r="C25" s="88"/>
      <c r="D25" s="88"/>
      <c r="E25" s="88"/>
      <c r="F25" s="88"/>
      <c r="G25" s="83"/>
      <c r="H25" s="83"/>
      <c r="I25" s="83"/>
      <c r="J25" s="83"/>
      <c r="K25" s="83"/>
      <c r="L25" s="28"/>
    </row>
    <row r="26" customFormat="false" ht="12.75" hidden="false" customHeight="false" outlineLevel="0" collapsed="false">
      <c r="B26" s="33" t="s">
        <v>210</v>
      </c>
      <c r="C26" s="34" t="s">
        <v>173</v>
      </c>
      <c r="D26" s="34" t="s">
        <v>173</v>
      </c>
      <c r="E26" s="34" t="n">
        <v>8</v>
      </c>
      <c r="F26" s="34" t="n">
        <v>17</v>
      </c>
      <c r="G26" s="34" t="s">
        <v>173</v>
      </c>
      <c r="H26" s="34" t="s">
        <v>173</v>
      </c>
      <c r="I26" s="34" t="s">
        <v>173</v>
      </c>
      <c r="J26" s="23" t="s">
        <v>34</v>
      </c>
      <c r="K26" s="34" t="n">
        <v>16</v>
      </c>
      <c r="L26" s="34" t="n">
        <v>41</v>
      </c>
    </row>
    <row r="27" customFormat="false" ht="12.75" hidden="false" customHeight="false" outlineLevel="0" collapsed="false">
      <c r="B27" s="33" t="s">
        <v>398</v>
      </c>
      <c r="C27" s="34" t="s">
        <v>173</v>
      </c>
      <c r="D27" s="34" t="s">
        <v>173</v>
      </c>
      <c r="E27" s="34" t="n">
        <v>27</v>
      </c>
      <c r="F27" s="34" t="n">
        <v>68</v>
      </c>
      <c r="G27" s="34" t="s">
        <v>173</v>
      </c>
      <c r="H27" s="34" t="s">
        <v>173</v>
      </c>
      <c r="I27" s="34" t="s">
        <v>173</v>
      </c>
      <c r="J27" s="23" t="s">
        <v>34</v>
      </c>
      <c r="K27" s="34" t="s">
        <v>173</v>
      </c>
      <c r="L27" s="34" t="n">
        <v>95</v>
      </c>
    </row>
    <row r="28" customFormat="false" ht="12.75" hidden="false" customHeight="false" outlineLevel="0" collapsed="false">
      <c r="B28" s="33" t="s">
        <v>399</v>
      </c>
      <c r="C28" s="34" t="s">
        <v>173</v>
      </c>
      <c r="D28" s="34" t="s">
        <v>173</v>
      </c>
      <c r="E28" s="34" t="s">
        <v>173</v>
      </c>
      <c r="F28" s="34" t="n">
        <v>9</v>
      </c>
      <c r="G28" s="34" t="s">
        <v>173</v>
      </c>
      <c r="H28" s="34" t="s">
        <v>173</v>
      </c>
      <c r="I28" s="34" t="s">
        <v>173</v>
      </c>
      <c r="J28" s="23" t="s">
        <v>34</v>
      </c>
      <c r="K28" s="34" t="n">
        <v>8</v>
      </c>
      <c r="L28" s="34" t="n">
        <v>17</v>
      </c>
    </row>
    <row r="29" customFormat="false" ht="12.75" hidden="false" customHeight="false" outlineLevel="0" collapsed="false">
      <c r="B29" s="33" t="s">
        <v>213</v>
      </c>
      <c r="C29" s="34" t="s">
        <v>173</v>
      </c>
      <c r="D29" s="34" t="n">
        <v>6</v>
      </c>
      <c r="E29" s="34" t="n">
        <v>3</v>
      </c>
      <c r="F29" s="34" t="s">
        <v>173</v>
      </c>
      <c r="G29" s="34" t="s">
        <v>173</v>
      </c>
      <c r="H29" s="34" t="s">
        <v>173</v>
      </c>
      <c r="I29" s="34" t="s">
        <v>173</v>
      </c>
      <c r="J29" s="23" t="s">
        <v>34</v>
      </c>
      <c r="K29" s="34" t="s">
        <v>173</v>
      </c>
      <c r="L29" s="34" t="n">
        <v>9</v>
      </c>
    </row>
    <row r="30" customFormat="false" ht="20.1" hidden="false" customHeight="true" outlineLevel="0" collapsed="false">
      <c r="B30" s="22" t="s">
        <v>319</v>
      </c>
      <c r="C30" s="24" t="n">
        <v>52</v>
      </c>
      <c r="D30" s="24" t="n">
        <v>243</v>
      </c>
      <c r="E30" s="24" t="n">
        <v>169</v>
      </c>
      <c r="F30" s="24" t="n">
        <v>708</v>
      </c>
      <c r="G30" s="24" t="n">
        <v>73</v>
      </c>
      <c r="H30" s="24" t="n">
        <v>94</v>
      </c>
      <c r="I30" s="24" t="n">
        <v>147</v>
      </c>
      <c r="J30" s="24" t="s">
        <v>34</v>
      </c>
      <c r="K30" s="24" t="n">
        <v>364</v>
      </c>
      <c r="L30" s="24" t="n">
        <v>1850</v>
      </c>
    </row>
    <row r="32" customFormat="false" ht="12.75" hidden="false" customHeight="false" outlineLevel="0" collapsed="false">
      <c r="B32" s="1" t="s">
        <v>37</v>
      </c>
    </row>
    <row r="39" customFormat="false" ht="12.75" hidden="false" customHeight="true" outlineLevel="0" collapsed="false"/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85"/>
    <col collapsed="false" customWidth="true" hidden="false" outlineLevel="0" max="14" min="14" style="1" width="11.7"/>
    <col collapsed="false" customWidth="true" hidden="false" outlineLevel="0" max="15" min="15" style="1" width="17.28"/>
    <col collapsed="false" customWidth="false" hidden="false" outlineLevel="0" max="16" min="16" style="1" width="11.42"/>
    <col collapsed="false" customWidth="true" hidden="false" outlineLevel="0" max="17" min="17" style="1" width="29.13"/>
    <col collapsed="false" customWidth="false" hidden="false" outlineLevel="0" max="257" min="18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17" t="s">
        <v>40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s="1" customFormat="true" ht="20.1" hidden="false" customHeight="true" outlineLevel="0" collapsed="false">
      <c r="B10" s="63"/>
      <c r="C10" s="63"/>
      <c r="D10" s="63"/>
      <c r="E10" s="63"/>
      <c r="F10" s="63"/>
    </row>
    <row r="11" s="1" customFormat="true" ht="20.1" hidden="false" customHeight="true" outlineLevel="0" collapsed="false">
      <c r="B11" s="29" t="s">
        <v>394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9" t="s">
        <v>36</v>
      </c>
    </row>
    <row r="12" s="30" customFormat="true" ht="20.1" hidden="false" customHeight="true" outlineLevel="0" collapsed="false">
      <c r="B12" s="29"/>
      <c r="C12" s="29" t="s">
        <v>26</v>
      </c>
      <c r="D12" s="29" t="s">
        <v>27</v>
      </c>
      <c r="E12" s="29" t="s">
        <v>28</v>
      </c>
      <c r="F12" s="29" t="s">
        <v>29</v>
      </c>
      <c r="G12" s="29" t="s">
        <v>30</v>
      </c>
      <c r="H12" s="29" t="s">
        <v>31</v>
      </c>
      <c r="I12" s="29" t="s">
        <v>32</v>
      </c>
      <c r="J12" s="29" t="s">
        <v>51</v>
      </c>
      <c r="K12" s="29" t="s">
        <v>35</v>
      </c>
      <c r="L12" s="29"/>
    </row>
    <row r="13" s="1" customFormat="true" ht="13.5" hidden="false" customHeight="true" outlineLevel="0" collapsed="false">
      <c r="B13" s="47" t="s">
        <v>56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s="1" customFormat="true" ht="12.75" hidden="false" customHeight="false" outlineLevel="0" collapsed="false">
      <c r="B14" s="33" t="s">
        <v>349</v>
      </c>
      <c r="C14" s="34" t="n">
        <v>132</v>
      </c>
      <c r="D14" s="34" t="n">
        <v>339</v>
      </c>
      <c r="E14" s="34" t="n">
        <v>140</v>
      </c>
      <c r="F14" s="34" t="n">
        <v>309</v>
      </c>
      <c r="G14" s="34" t="n">
        <v>134</v>
      </c>
      <c r="H14" s="34" t="n">
        <v>156</v>
      </c>
      <c r="I14" s="34" t="n">
        <v>314</v>
      </c>
      <c r="J14" s="23" t="s">
        <v>34</v>
      </c>
      <c r="K14" s="1" t="n">
        <v>373</v>
      </c>
      <c r="L14" s="35" t="n">
        <v>1897</v>
      </c>
    </row>
    <row r="15" s="1" customFormat="true" ht="12.75" hidden="false" customHeight="false" outlineLevel="0" collapsed="false">
      <c r="B15" s="33" t="s">
        <v>216</v>
      </c>
      <c r="C15" s="34" t="n">
        <v>57</v>
      </c>
      <c r="D15" s="34" t="n">
        <v>47</v>
      </c>
      <c r="E15" s="34" t="s">
        <v>173</v>
      </c>
      <c r="F15" s="34" t="n">
        <v>51</v>
      </c>
      <c r="G15" s="34" t="s">
        <v>173</v>
      </c>
      <c r="H15" s="34" t="n">
        <v>69</v>
      </c>
      <c r="I15" s="34" t="n">
        <v>69</v>
      </c>
      <c r="J15" s="23" t="s">
        <v>34</v>
      </c>
      <c r="K15" s="1" t="n">
        <v>81</v>
      </c>
      <c r="L15" s="35" t="n">
        <v>374</v>
      </c>
    </row>
    <row r="16" s="1" customFormat="true" ht="12.75" hidden="false" customHeight="false" outlineLevel="0" collapsed="false">
      <c r="B16" s="33" t="s">
        <v>217</v>
      </c>
      <c r="C16" s="34" t="s">
        <v>173</v>
      </c>
      <c r="D16" s="34" t="s">
        <v>173</v>
      </c>
      <c r="E16" s="34" t="s">
        <v>173</v>
      </c>
      <c r="F16" s="34" t="n">
        <v>53</v>
      </c>
      <c r="G16" s="34" t="s">
        <v>173</v>
      </c>
      <c r="H16" s="34" t="s">
        <v>173</v>
      </c>
      <c r="I16" s="34" t="n">
        <v>62</v>
      </c>
      <c r="J16" s="23" t="s">
        <v>34</v>
      </c>
      <c r="K16" s="34" t="s">
        <v>173</v>
      </c>
      <c r="L16" s="35" t="n">
        <v>115</v>
      </c>
    </row>
    <row r="17" s="1" customFormat="true" ht="12.75" hidden="false" customHeight="false" outlineLevel="0" collapsed="false">
      <c r="B17" s="33" t="s">
        <v>218</v>
      </c>
      <c r="C17" s="34" t="s">
        <v>173</v>
      </c>
      <c r="D17" s="34" t="s">
        <v>173</v>
      </c>
      <c r="E17" s="34" t="s">
        <v>173</v>
      </c>
      <c r="F17" s="34" t="s">
        <v>64</v>
      </c>
      <c r="G17" s="34" t="s">
        <v>173</v>
      </c>
      <c r="H17" s="34" t="s">
        <v>173</v>
      </c>
      <c r="I17" s="34" t="n">
        <v>44</v>
      </c>
      <c r="J17" s="23" t="s">
        <v>34</v>
      </c>
      <c r="K17" s="1" t="n">
        <v>48</v>
      </c>
      <c r="L17" s="35" t="n">
        <v>92</v>
      </c>
    </row>
    <row r="18" s="1" customFormat="true" ht="12.75" hidden="false" customHeight="false" outlineLevel="0" collapsed="false">
      <c r="B18" s="33" t="s">
        <v>219</v>
      </c>
      <c r="C18" s="34" t="s">
        <v>173</v>
      </c>
      <c r="D18" s="34" t="s">
        <v>173</v>
      </c>
      <c r="E18" s="34" t="s">
        <v>173</v>
      </c>
      <c r="F18" s="34" t="n">
        <v>53</v>
      </c>
      <c r="G18" s="34" t="s">
        <v>173</v>
      </c>
      <c r="H18" s="34" t="s">
        <v>173</v>
      </c>
      <c r="I18" s="34" t="n">
        <v>35</v>
      </c>
      <c r="J18" s="23" t="s">
        <v>34</v>
      </c>
      <c r="K18" s="34" t="s">
        <v>173</v>
      </c>
      <c r="L18" s="35" t="n">
        <v>88</v>
      </c>
    </row>
    <row r="19" s="1" customFormat="true" ht="12.75" hidden="false" customHeight="false" outlineLevel="0" collapsed="false">
      <c r="B19" s="47" t="s">
        <v>57</v>
      </c>
      <c r="C19" s="34"/>
      <c r="D19" s="34"/>
      <c r="E19" s="34"/>
      <c r="F19" s="34"/>
      <c r="G19" s="34"/>
      <c r="H19" s="34"/>
      <c r="I19" s="34"/>
      <c r="K19" s="34"/>
      <c r="L19" s="35"/>
    </row>
    <row r="20" s="1" customFormat="true" ht="12.75" hidden="false" customHeight="false" outlineLevel="0" collapsed="false">
      <c r="B20" s="33" t="s">
        <v>220</v>
      </c>
      <c r="C20" s="34" t="s">
        <v>173</v>
      </c>
      <c r="D20" s="34" t="s">
        <v>173</v>
      </c>
      <c r="E20" s="34" t="s">
        <v>173</v>
      </c>
      <c r="F20" s="34" t="n">
        <v>264</v>
      </c>
      <c r="G20" s="34" t="s">
        <v>173</v>
      </c>
      <c r="H20" s="34" t="s">
        <v>173</v>
      </c>
      <c r="I20" s="34" t="s">
        <v>173</v>
      </c>
      <c r="J20" s="23" t="s">
        <v>34</v>
      </c>
      <c r="K20" s="1" t="n">
        <v>213</v>
      </c>
      <c r="L20" s="35" t="n">
        <v>477</v>
      </c>
    </row>
    <row r="21" s="1" customFormat="true" ht="12.75" hidden="false" customHeight="false" outlineLevel="0" collapsed="false">
      <c r="B21" s="33" t="s">
        <v>221</v>
      </c>
      <c r="C21" s="34" t="s">
        <v>173</v>
      </c>
      <c r="D21" s="34" t="n">
        <v>133</v>
      </c>
      <c r="E21" s="34" t="n">
        <v>126</v>
      </c>
      <c r="F21" s="34" t="n">
        <v>211</v>
      </c>
      <c r="G21" s="34" t="s">
        <v>173</v>
      </c>
      <c r="H21" s="34" t="s">
        <v>173</v>
      </c>
      <c r="I21" s="34" t="n">
        <v>151</v>
      </c>
      <c r="J21" s="23" t="s">
        <v>34</v>
      </c>
      <c r="K21" s="1" t="n">
        <v>228</v>
      </c>
      <c r="L21" s="35" t="n">
        <v>849</v>
      </c>
    </row>
    <row r="22" s="1" customFormat="true" ht="12.75" hidden="false" customHeight="false" outlineLevel="0" collapsed="false">
      <c r="B22" s="33" t="s">
        <v>223</v>
      </c>
      <c r="C22" s="34" t="s">
        <v>173</v>
      </c>
      <c r="D22" s="34" t="s">
        <v>173</v>
      </c>
      <c r="E22" s="34" t="s">
        <v>173</v>
      </c>
      <c r="F22" s="34" t="n">
        <v>100</v>
      </c>
      <c r="G22" s="34" t="s">
        <v>173</v>
      </c>
      <c r="H22" s="34" t="s">
        <v>173</v>
      </c>
      <c r="I22" s="34" t="s">
        <v>173</v>
      </c>
      <c r="J22" s="23" t="s">
        <v>34</v>
      </c>
      <c r="K22" s="1" t="n">
        <v>89</v>
      </c>
      <c r="L22" s="35" t="n">
        <v>189</v>
      </c>
    </row>
    <row r="23" s="1" customFormat="true" ht="12.75" hidden="false" customHeight="false" outlineLevel="0" collapsed="false">
      <c r="B23" s="33" t="s">
        <v>224</v>
      </c>
      <c r="C23" s="34" t="s">
        <v>173</v>
      </c>
      <c r="D23" s="34" t="s">
        <v>173</v>
      </c>
      <c r="E23" s="34" t="n">
        <v>137</v>
      </c>
      <c r="F23" s="34" t="s">
        <v>173</v>
      </c>
      <c r="G23" s="34" t="s">
        <v>173</v>
      </c>
      <c r="H23" s="34" t="s">
        <v>173</v>
      </c>
      <c r="I23" s="34" t="s">
        <v>173</v>
      </c>
      <c r="J23" s="23" t="s">
        <v>34</v>
      </c>
      <c r="K23" s="34" t="s">
        <v>173</v>
      </c>
      <c r="L23" s="35" t="n">
        <v>137</v>
      </c>
    </row>
    <row r="24" customFormat="false" ht="20.1" hidden="false" customHeight="true" outlineLevel="0" collapsed="false">
      <c r="B24" s="22" t="s">
        <v>319</v>
      </c>
      <c r="C24" s="24" t="n">
        <v>189</v>
      </c>
      <c r="D24" s="24" t="n">
        <v>519</v>
      </c>
      <c r="E24" s="24" t="n">
        <v>403</v>
      </c>
      <c r="F24" s="24" t="n">
        <v>1041</v>
      </c>
      <c r="G24" s="24" t="n">
        <v>134</v>
      </c>
      <c r="H24" s="24" t="n">
        <v>225</v>
      </c>
      <c r="I24" s="24" t="n">
        <v>675</v>
      </c>
      <c r="J24" s="24" t="s">
        <v>34</v>
      </c>
      <c r="K24" s="132" t="n">
        <v>1032</v>
      </c>
      <c r="L24" s="24" t="n">
        <v>4218</v>
      </c>
    </row>
    <row r="27" customFormat="false" ht="12.75" hidden="false" customHeight="false" outlineLevel="0" collapsed="false">
      <c r="B27" s="1" t="s">
        <v>37</v>
      </c>
    </row>
    <row r="35" customFormat="false" ht="12.75" hidden="false" customHeight="true" outlineLevel="0" collapsed="false"/>
    <row r="98" customFormat="false" ht="12.75" hidden="false" customHeight="false" outlineLevel="0" collapsed="false">
      <c r="B98" s="1" t="s">
        <v>306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13.99"/>
    <col collapsed="false" customWidth="true" hidden="false" outlineLevel="0" max="17" min="17" style="1" width="27.28"/>
    <col collapsed="false" customWidth="true" hidden="false" outlineLevel="0" max="18" min="18" style="1" width="28.41"/>
    <col collapsed="false" customWidth="false" hidden="false" outlineLevel="0" max="257" min="19" style="1" width="11.42"/>
  </cols>
  <sheetData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s="1" customFormat="true" ht="12" hidden="false" customHeight="true" outlineLevel="0" collapsed="false">
      <c r="A11" s="32" t="s">
        <v>40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s="1" customFormat="true" ht="12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</row>
    <row r="13" s="1" customFormat="true" ht="12" hidden="false" customHeight="true" outlineLevel="0" collapsed="false">
      <c r="B13" s="133"/>
      <c r="C13" s="63"/>
      <c r="D13" s="63"/>
      <c r="E13" s="63"/>
      <c r="F13" s="63"/>
    </row>
    <row r="14" s="1" customFormat="true" ht="12" hidden="false" customHeight="true" outlineLevel="0" collapsed="false">
      <c r="B14" s="98" t="s">
        <v>394</v>
      </c>
      <c r="C14" s="118" t="s">
        <v>21</v>
      </c>
      <c r="D14" s="118"/>
      <c r="E14" s="118"/>
      <c r="F14" s="118"/>
      <c r="G14" s="118"/>
      <c r="H14" s="118"/>
      <c r="I14" s="118"/>
      <c r="J14" s="118"/>
      <c r="K14" s="118"/>
      <c r="L14" s="98" t="s">
        <v>36</v>
      </c>
    </row>
    <row r="15" s="30" customFormat="true" ht="12" hidden="false" customHeight="true" outlineLevel="0" collapsed="false">
      <c r="B15" s="98"/>
      <c r="C15" s="98" t="s">
        <v>26</v>
      </c>
      <c r="D15" s="98" t="s">
        <v>27</v>
      </c>
      <c r="E15" s="98" t="s">
        <v>28</v>
      </c>
      <c r="F15" s="98" t="s">
        <v>29</v>
      </c>
      <c r="G15" s="98" t="s">
        <v>30</v>
      </c>
      <c r="H15" s="98" t="s">
        <v>31</v>
      </c>
      <c r="I15" s="98" t="s">
        <v>32</v>
      </c>
      <c r="J15" s="98" t="s">
        <v>51</v>
      </c>
      <c r="K15" s="98" t="s">
        <v>35</v>
      </c>
      <c r="L15" s="98"/>
    </row>
    <row r="16" s="1" customFormat="true" ht="12.75" hidden="false" customHeight="true" outlineLevel="0" collapsed="false">
      <c r="B16" s="121" t="s">
        <v>56</v>
      </c>
      <c r="C16" s="40"/>
      <c r="D16" s="40"/>
      <c r="E16" s="40"/>
      <c r="F16" s="40"/>
      <c r="G16" s="83"/>
      <c r="H16" s="83"/>
      <c r="I16" s="83"/>
      <c r="J16" s="83"/>
      <c r="K16" s="83"/>
      <c r="L16" s="40"/>
    </row>
    <row r="17" s="1" customFormat="true" ht="11.1" hidden="false" customHeight="true" outlineLevel="0" collapsed="false">
      <c r="B17" s="124" t="s">
        <v>227</v>
      </c>
      <c r="C17" s="91" t="s">
        <v>173</v>
      </c>
      <c r="D17" s="91" t="s">
        <v>173</v>
      </c>
      <c r="E17" s="91" t="s">
        <v>173</v>
      </c>
      <c r="F17" s="91" t="n">
        <v>29</v>
      </c>
      <c r="G17" s="91" t="s">
        <v>173</v>
      </c>
      <c r="H17" s="91" t="s">
        <v>173</v>
      </c>
      <c r="I17" s="91" t="s">
        <v>173</v>
      </c>
      <c r="J17" s="23" t="s">
        <v>34</v>
      </c>
      <c r="K17" s="91" t="s">
        <v>173</v>
      </c>
      <c r="L17" s="91" t="n">
        <v>29</v>
      </c>
    </row>
    <row r="18" s="1" customFormat="true" ht="11.1" hidden="false" customHeight="true" outlineLevel="0" collapsed="false">
      <c r="B18" s="124" t="s">
        <v>228</v>
      </c>
      <c r="C18" s="91" t="n">
        <v>173</v>
      </c>
      <c r="D18" s="91" t="n">
        <v>347</v>
      </c>
      <c r="E18" s="91" t="n">
        <v>150</v>
      </c>
      <c r="F18" s="91" t="n">
        <v>233</v>
      </c>
      <c r="G18" s="91" t="n">
        <v>74</v>
      </c>
      <c r="H18" s="91" t="n">
        <v>135</v>
      </c>
      <c r="I18" s="91" t="n">
        <v>235</v>
      </c>
      <c r="J18" s="23" t="s">
        <v>34</v>
      </c>
      <c r="K18" s="91" t="n">
        <v>429</v>
      </c>
      <c r="L18" s="91" t="n">
        <v>1776</v>
      </c>
    </row>
    <row r="19" s="1" customFormat="true" ht="11.1" hidden="false" customHeight="true" outlineLevel="0" collapsed="false">
      <c r="B19" s="124" t="s">
        <v>230</v>
      </c>
      <c r="C19" s="91" t="s">
        <v>173</v>
      </c>
      <c r="D19" s="91" t="s">
        <v>173</v>
      </c>
      <c r="E19" s="91" t="s">
        <v>173</v>
      </c>
      <c r="F19" s="91" t="n">
        <v>91</v>
      </c>
      <c r="G19" s="91" t="n">
        <v>75</v>
      </c>
      <c r="H19" s="91" t="s">
        <v>173</v>
      </c>
      <c r="I19" s="91" t="n">
        <v>72</v>
      </c>
      <c r="J19" s="23" t="s">
        <v>34</v>
      </c>
      <c r="K19" s="91" t="s">
        <v>173</v>
      </c>
      <c r="L19" s="91" t="n">
        <v>238</v>
      </c>
    </row>
    <row r="20" s="1" customFormat="true" ht="11.1" hidden="false" customHeight="true" outlineLevel="0" collapsed="false">
      <c r="B20" s="124" t="s">
        <v>231</v>
      </c>
      <c r="C20" s="91" t="n">
        <v>32</v>
      </c>
      <c r="D20" s="91" t="n">
        <v>28</v>
      </c>
      <c r="E20" s="91" t="s">
        <v>173</v>
      </c>
      <c r="F20" s="91" t="n">
        <v>3</v>
      </c>
      <c r="G20" s="91" t="s">
        <v>173</v>
      </c>
      <c r="H20" s="91" t="n">
        <v>20</v>
      </c>
      <c r="I20" s="91" t="n">
        <v>35</v>
      </c>
      <c r="J20" s="23" t="s">
        <v>34</v>
      </c>
      <c r="K20" s="91" t="n">
        <v>50</v>
      </c>
      <c r="L20" s="91" t="n">
        <v>168</v>
      </c>
    </row>
    <row r="21" s="1" customFormat="true" ht="11.1" hidden="false" customHeight="true" outlineLevel="0" collapsed="false">
      <c r="B21" s="124" t="s">
        <v>232</v>
      </c>
      <c r="C21" s="91" t="n">
        <v>55</v>
      </c>
      <c r="D21" s="91" t="n">
        <v>84</v>
      </c>
      <c r="E21" s="91" t="n">
        <v>79</v>
      </c>
      <c r="F21" s="91" t="n">
        <v>221</v>
      </c>
      <c r="G21" s="91" t="n">
        <v>61</v>
      </c>
      <c r="H21" s="91" t="n">
        <v>53</v>
      </c>
      <c r="I21" s="91" t="n">
        <v>132</v>
      </c>
      <c r="J21" s="23" t="s">
        <v>34</v>
      </c>
      <c r="K21" s="91" t="n">
        <v>196</v>
      </c>
      <c r="L21" s="91" t="n">
        <v>881</v>
      </c>
    </row>
    <row r="22" s="1" customFormat="true" ht="11.1" hidden="false" customHeight="true" outlineLevel="0" collapsed="false">
      <c r="B22" s="124" t="s">
        <v>234</v>
      </c>
      <c r="C22" s="91" t="s">
        <v>173</v>
      </c>
      <c r="D22" s="91" t="n">
        <v>24</v>
      </c>
      <c r="E22" s="91" t="s">
        <v>64</v>
      </c>
      <c r="F22" s="91" t="n">
        <v>160</v>
      </c>
      <c r="G22" s="91" t="n">
        <v>76</v>
      </c>
      <c r="H22" s="91" t="n">
        <v>117</v>
      </c>
      <c r="I22" s="91" t="n">
        <v>109</v>
      </c>
      <c r="J22" s="23" t="s">
        <v>34</v>
      </c>
      <c r="K22" s="91" t="s">
        <v>173</v>
      </c>
      <c r="L22" s="91" t="n">
        <v>486</v>
      </c>
    </row>
    <row r="23" s="1" customFormat="true" ht="11.1" hidden="false" customHeight="true" outlineLevel="0" collapsed="false">
      <c r="B23" s="124" t="s">
        <v>235</v>
      </c>
      <c r="C23" s="91" t="n">
        <v>90</v>
      </c>
      <c r="D23" s="91" t="n">
        <v>174</v>
      </c>
      <c r="E23" s="91" t="n">
        <v>79</v>
      </c>
      <c r="F23" s="91" t="n">
        <v>133</v>
      </c>
      <c r="G23" s="91" t="n">
        <v>60</v>
      </c>
      <c r="H23" s="91" t="n">
        <v>65</v>
      </c>
      <c r="I23" s="91" t="n">
        <v>143</v>
      </c>
      <c r="J23" s="23" t="s">
        <v>34</v>
      </c>
      <c r="K23" s="91" t="n">
        <v>225</v>
      </c>
      <c r="L23" s="91" t="n">
        <v>969</v>
      </c>
    </row>
    <row r="24" s="1" customFormat="true" ht="11.1" hidden="false" customHeight="true" outlineLevel="0" collapsed="false">
      <c r="B24" s="124" t="s">
        <v>236</v>
      </c>
      <c r="C24" s="91" t="s">
        <v>173</v>
      </c>
      <c r="D24" s="91" t="n">
        <v>54</v>
      </c>
      <c r="E24" s="91" t="n">
        <v>27</v>
      </c>
      <c r="F24" s="91" t="n">
        <v>108</v>
      </c>
      <c r="G24" s="91" t="s">
        <v>64</v>
      </c>
      <c r="H24" s="91" t="s">
        <v>64</v>
      </c>
      <c r="I24" s="91" t="n">
        <v>92</v>
      </c>
      <c r="J24" s="23" t="s">
        <v>34</v>
      </c>
      <c r="K24" s="91" t="s">
        <v>173</v>
      </c>
      <c r="L24" s="91" t="n">
        <v>281</v>
      </c>
    </row>
    <row r="25" s="1" customFormat="true" ht="11.1" hidden="false" customHeight="true" outlineLevel="0" collapsed="false">
      <c r="B25" s="124" t="s">
        <v>239</v>
      </c>
      <c r="C25" s="91" t="s">
        <v>173</v>
      </c>
      <c r="D25" s="91" t="n">
        <v>53</v>
      </c>
      <c r="E25" s="91" t="n">
        <v>78</v>
      </c>
      <c r="F25" s="91" t="n">
        <v>129</v>
      </c>
      <c r="G25" s="91" t="n">
        <v>29</v>
      </c>
      <c r="H25" s="91" t="s">
        <v>64</v>
      </c>
      <c r="I25" s="91" t="n">
        <v>112</v>
      </c>
      <c r="J25" s="23" t="s">
        <v>34</v>
      </c>
      <c r="K25" s="91" t="n">
        <v>171</v>
      </c>
      <c r="L25" s="91" t="n">
        <v>572</v>
      </c>
    </row>
    <row r="26" s="1" customFormat="true" ht="11.1" hidden="false" customHeight="true" outlineLevel="0" collapsed="false">
      <c r="B26" s="124" t="s">
        <v>241</v>
      </c>
      <c r="C26" s="91" t="n">
        <v>170</v>
      </c>
      <c r="D26" s="91" t="n">
        <v>129</v>
      </c>
      <c r="E26" s="91" t="n">
        <v>105</v>
      </c>
      <c r="F26" s="91" t="n">
        <v>241</v>
      </c>
      <c r="G26" s="91" t="n">
        <v>142</v>
      </c>
      <c r="H26" s="91" t="n">
        <v>129</v>
      </c>
      <c r="I26" s="91" t="n">
        <v>154</v>
      </c>
      <c r="J26" s="23" t="s">
        <v>34</v>
      </c>
      <c r="K26" s="91" t="n">
        <v>86</v>
      </c>
      <c r="L26" s="91" t="n">
        <v>1156</v>
      </c>
    </row>
    <row r="27" s="1" customFormat="true" ht="11.1" hidden="false" customHeight="true" outlineLevel="0" collapsed="false">
      <c r="B27" s="124" t="s">
        <v>242</v>
      </c>
      <c r="C27" s="91" t="n">
        <v>178</v>
      </c>
      <c r="D27" s="91" t="n">
        <v>169</v>
      </c>
      <c r="E27" s="91" t="n">
        <v>145</v>
      </c>
      <c r="F27" s="91" t="n">
        <v>375</v>
      </c>
      <c r="G27" s="91" t="n">
        <v>144</v>
      </c>
      <c r="H27" s="91" t="n">
        <v>204</v>
      </c>
      <c r="I27" s="91" t="n">
        <v>158</v>
      </c>
      <c r="J27" s="23" t="s">
        <v>34</v>
      </c>
      <c r="K27" s="91" t="n">
        <v>233</v>
      </c>
      <c r="L27" s="91" t="n">
        <v>1606</v>
      </c>
    </row>
    <row r="28" s="1" customFormat="true" ht="11.1" hidden="false" customHeight="true" outlineLevel="0" collapsed="false">
      <c r="B28" s="124" t="s">
        <v>243</v>
      </c>
      <c r="C28" s="91" t="n">
        <v>40</v>
      </c>
      <c r="D28" s="91" t="n">
        <v>34</v>
      </c>
      <c r="E28" s="91" t="n">
        <v>47</v>
      </c>
      <c r="F28" s="91" t="n">
        <v>66</v>
      </c>
      <c r="G28" s="91" t="n">
        <v>19</v>
      </c>
      <c r="H28" s="91" t="n">
        <v>36</v>
      </c>
      <c r="I28" s="91" t="n">
        <v>82</v>
      </c>
      <c r="J28" s="23" t="s">
        <v>34</v>
      </c>
      <c r="K28" s="91" t="n">
        <v>50</v>
      </c>
      <c r="L28" s="91" t="n">
        <v>374</v>
      </c>
    </row>
    <row r="29" s="1" customFormat="true" ht="11.1" hidden="false" customHeight="true" outlineLevel="0" collapsed="false">
      <c r="B29" s="124" t="s">
        <v>244</v>
      </c>
      <c r="C29" s="91" t="n">
        <v>72</v>
      </c>
      <c r="D29" s="91" t="n">
        <v>83</v>
      </c>
      <c r="E29" s="91" t="n">
        <v>98</v>
      </c>
      <c r="F29" s="91" t="n">
        <v>326</v>
      </c>
      <c r="G29" s="91" t="n">
        <v>73</v>
      </c>
      <c r="H29" s="91" t="n">
        <v>126</v>
      </c>
      <c r="I29" s="91" t="n">
        <v>155</v>
      </c>
      <c r="J29" s="23" t="s">
        <v>34</v>
      </c>
      <c r="K29" s="91" t="n">
        <v>128</v>
      </c>
      <c r="L29" s="91" t="n">
        <v>1061</v>
      </c>
    </row>
    <row r="30" s="1" customFormat="true" ht="11.1" hidden="false" customHeight="true" outlineLevel="0" collapsed="false">
      <c r="B30" s="124" t="s">
        <v>245</v>
      </c>
      <c r="C30" s="91" t="n">
        <v>64</v>
      </c>
      <c r="D30" s="91" t="n">
        <v>74</v>
      </c>
      <c r="E30" s="91" t="n">
        <v>121</v>
      </c>
      <c r="F30" s="91" t="n">
        <v>233</v>
      </c>
      <c r="G30" s="91" t="n">
        <v>40</v>
      </c>
      <c r="H30" s="91" t="n">
        <v>128</v>
      </c>
      <c r="I30" s="91" t="n">
        <v>128</v>
      </c>
      <c r="J30" s="23" t="s">
        <v>34</v>
      </c>
      <c r="K30" s="91" t="n">
        <v>70</v>
      </c>
      <c r="L30" s="91" t="n">
        <v>858</v>
      </c>
    </row>
    <row r="31" s="1" customFormat="true" ht="11.1" hidden="false" customHeight="true" outlineLevel="0" collapsed="false">
      <c r="B31" s="121" t="s">
        <v>57</v>
      </c>
      <c r="C31" s="40"/>
      <c r="D31" s="40"/>
      <c r="E31" s="40"/>
      <c r="F31" s="40"/>
      <c r="G31" s="83"/>
      <c r="H31" s="83"/>
      <c r="I31" s="83"/>
      <c r="J31" s="83"/>
      <c r="K31" s="83"/>
      <c r="L31" s="134"/>
    </row>
    <row r="32" s="1" customFormat="true" ht="11.1" hidden="false" customHeight="true" outlineLevel="0" collapsed="false">
      <c r="B32" s="124" t="s">
        <v>246</v>
      </c>
      <c r="C32" s="91" t="n">
        <v>86</v>
      </c>
      <c r="D32" s="91" t="n">
        <v>127</v>
      </c>
      <c r="E32" s="91" t="n">
        <v>194</v>
      </c>
      <c r="F32" s="91" t="n">
        <v>366</v>
      </c>
      <c r="G32" s="91" t="n">
        <v>93</v>
      </c>
      <c r="H32" s="91" t="n">
        <v>102</v>
      </c>
      <c r="I32" s="91" t="n">
        <v>187</v>
      </c>
      <c r="J32" s="23" t="s">
        <v>34</v>
      </c>
      <c r="K32" s="91" t="n">
        <v>286</v>
      </c>
      <c r="L32" s="91" t="n">
        <v>1441</v>
      </c>
    </row>
    <row r="33" s="1" customFormat="true" ht="11.1" hidden="false" customHeight="true" outlineLevel="0" collapsed="false">
      <c r="B33" s="124" t="s">
        <v>247</v>
      </c>
      <c r="C33" s="91" t="s">
        <v>173</v>
      </c>
      <c r="D33" s="91" t="s">
        <v>173</v>
      </c>
      <c r="E33" s="91" t="s">
        <v>173</v>
      </c>
      <c r="F33" s="91" t="n">
        <v>84</v>
      </c>
      <c r="G33" s="91" t="s">
        <v>173</v>
      </c>
      <c r="H33" s="91" t="s">
        <v>173</v>
      </c>
      <c r="I33" s="91" t="s">
        <v>173</v>
      </c>
      <c r="J33" s="23" t="s">
        <v>34</v>
      </c>
      <c r="K33" s="91" t="s">
        <v>173</v>
      </c>
      <c r="L33" s="91" t="n">
        <v>84</v>
      </c>
    </row>
    <row r="34" s="1" customFormat="true" ht="11.1" hidden="false" customHeight="true" outlineLevel="0" collapsed="false">
      <c r="B34" s="124" t="s">
        <v>249</v>
      </c>
      <c r="C34" s="91" t="s">
        <v>173</v>
      </c>
      <c r="D34" s="91" t="s">
        <v>173</v>
      </c>
      <c r="E34" s="91" t="s">
        <v>173</v>
      </c>
      <c r="F34" s="91" t="n">
        <v>213</v>
      </c>
      <c r="G34" s="91" t="s">
        <v>173</v>
      </c>
      <c r="H34" s="91" t="s">
        <v>173</v>
      </c>
      <c r="I34" s="91" t="s">
        <v>173</v>
      </c>
      <c r="J34" s="23" t="s">
        <v>34</v>
      </c>
      <c r="K34" s="91" t="n">
        <v>80</v>
      </c>
      <c r="L34" s="91" t="n">
        <v>293</v>
      </c>
    </row>
    <row r="35" s="1" customFormat="true" ht="11.1" hidden="false" customHeight="true" outlineLevel="0" collapsed="false">
      <c r="B35" s="124" t="s">
        <v>250</v>
      </c>
      <c r="C35" s="91" t="s">
        <v>173</v>
      </c>
      <c r="D35" s="91" t="s">
        <v>173</v>
      </c>
      <c r="E35" s="91" t="s">
        <v>173</v>
      </c>
      <c r="F35" s="91" t="n">
        <v>44</v>
      </c>
      <c r="G35" s="91" t="s">
        <v>173</v>
      </c>
      <c r="H35" s="91" t="s">
        <v>173</v>
      </c>
      <c r="I35" s="91" t="n">
        <v>105</v>
      </c>
      <c r="J35" s="23" t="s">
        <v>34</v>
      </c>
      <c r="K35" s="91" t="n">
        <v>91</v>
      </c>
      <c r="L35" s="91" t="n">
        <v>240</v>
      </c>
    </row>
    <row r="36" s="1" customFormat="true" ht="11.1" hidden="false" customHeight="true" outlineLevel="0" collapsed="false">
      <c r="B36" s="124" t="s">
        <v>251</v>
      </c>
      <c r="C36" s="91" t="n">
        <v>124</v>
      </c>
      <c r="D36" s="91" t="n">
        <v>80</v>
      </c>
      <c r="E36" s="91" t="n">
        <v>74</v>
      </c>
      <c r="F36" s="91" t="n">
        <v>417</v>
      </c>
      <c r="G36" s="91" t="n">
        <v>57</v>
      </c>
      <c r="H36" s="91" t="n">
        <v>86</v>
      </c>
      <c r="I36" s="91" t="n">
        <v>186</v>
      </c>
      <c r="J36" s="23" t="s">
        <v>34</v>
      </c>
      <c r="K36" s="91" t="n">
        <v>339</v>
      </c>
      <c r="L36" s="91" t="n">
        <v>1363</v>
      </c>
    </row>
    <row r="37" s="1" customFormat="true" ht="11.1" hidden="false" customHeight="true" outlineLevel="0" collapsed="false">
      <c r="B37" s="124" t="s">
        <v>252</v>
      </c>
      <c r="C37" s="91" t="s">
        <v>173</v>
      </c>
      <c r="D37" s="91" t="s">
        <v>173</v>
      </c>
      <c r="E37" s="91" t="s">
        <v>173</v>
      </c>
      <c r="F37" s="91" t="n">
        <v>199</v>
      </c>
      <c r="G37" s="91" t="s">
        <v>173</v>
      </c>
      <c r="H37" s="91" t="s">
        <v>173</v>
      </c>
      <c r="I37" s="91" t="n">
        <v>118</v>
      </c>
      <c r="J37" s="23" t="s">
        <v>34</v>
      </c>
      <c r="K37" s="91" t="n">
        <v>100</v>
      </c>
      <c r="L37" s="91" t="n">
        <v>417</v>
      </c>
    </row>
    <row r="38" s="1" customFormat="true" ht="11.1" hidden="false" customHeight="true" outlineLevel="0" collapsed="false">
      <c r="B38" s="124" t="s">
        <v>253</v>
      </c>
      <c r="C38" s="91" t="s">
        <v>173</v>
      </c>
      <c r="D38" s="91" t="s">
        <v>173</v>
      </c>
      <c r="E38" s="91" t="s">
        <v>173</v>
      </c>
      <c r="F38" s="91" t="n">
        <v>155</v>
      </c>
      <c r="G38" s="91" t="s">
        <v>173</v>
      </c>
      <c r="H38" s="91" t="s">
        <v>173</v>
      </c>
      <c r="I38" s="91" t="n">
        <v>115</v>
      </c>
      <c r="J38" s="23" t="s">
        <v>34</v>
      </c>
      <c r="K38" s="91" t="n">
        <v>160</v>
      </c>
      <c r="L38" s="91" t="n">
        <v>430</v>
      </c>
    </row>
    <row r="39" s="1" customFormat="true" ht="11.1" hidden="false" customHeight="true" outlineLevel="0" collapsed="false">
      <c r="B39" s="124" t="s">
        <v>254</v>
      </c>
      <c r="C39" s="91" t="s">
        <v>173</v>
      </c>
      <c r="D39" s="91" t="s">
        <v>173</v>
      </c>
      <c r="E39" s="91" t="s">
        <v>173</v>
      </c>
      <c r="F39" s="91" t="s">
        <v>173</v>
      </c>
      <c r="G39" s="91" t="s">
        <v>173</v>
      </c>
      <c r="H39" s="91" t="s">
        <v>173</v>
      </c>
      <c r="I39" s="91" t="n">
        <v>107</v>
      </c>
      <c r="J39" s="23" t="s">
        <v>34</v>
      </c>
      <c r="K39" s="91" t="n">
        <v>254</v>
      </c>
      <c r="L39" s="91" t="n">
        <v>361</v>
      </c>
    </row>
    <row r="40" s="1" customFormat="true" ht="11.1" hidden="false" customHeight="true" outlineLevel="0" collapsed="false">
      <c r="B40" s="124" t="s">
        <v>255</v>
      </c>
      <c r="C40" s="91" t="n">
        <v>71</v>
      </c>
      <c r="D40" s="91" t="s">
        <v>173</v>
      </c>
      <c r="E40" s="91" t="s">
        <v>173</v>
      </c>
      <c r="F40" s="91" t="n">
        <v>237</v>
      </c>
      <c r="G40" s="91" t="n">
        <v>77</v>
      </c>
      <c r="H40" s="91" t="n">
        <v>124</v>
      </c>
      <c r="I40" s="91" t="n">
        <v>176</v>
      </c>
      <c r="J40" s="23" t="s">
        <v>34</v>
      </c>
      <c r="K40" s="91" t="n">
        <v>194</v>
      </c>
      <c r="L40" s="91" t="n">
        <v>879</v>
      </c>
    </row>
    <row r="41" s="1" customFormat="true" ht="11.1" hidden="false" customHeight="true" outlineLevel="0" collapsed="false">
      <c r="B41" s="124" t="s">
        <v>256</v>
      </c>
      <c r="C41" s="91" t="s">
        <v>173</v>
      </c>
      <c r="D41" s="91" t="n">
        <v>74</v>
      </c>
      <c r="E41" s="91" t="s">
        <v>173</v>
      </c>
      <c r="F41" s="91" t="s">
        <v>173</v>
      </c>
      <c r="G41" s="91" t="s">
        <v>173</v>
      </c>
      <c r="H41" s="91" t="s">
        <v>173</v>
      </c>
      <c r="I41" s="91" t="n">
        <v>110</v>
      </c>
      <c r="J41" s="23" t="s">
        <v>34</v>
      </c>
      <c r="K41" s="91" t="n">
        <v>100</v>
      </c>
      <c r="L41" s="91" t="n">
        <v>284</v>
      </c>
    </row>
    <row r="42" s="1" customFormat="true" ht="11.1" hidden="false" customHeight="true" outlineLevel="0" collapsed="false">
      <c r="B42" s="124" t="s">
        <v>257</v>
      </c>
      <c r="C42" s="91" t="s">
        <v>173</v>
      </c>
      <c r="D42" s="91" t="s">
        <v>173</v>
      </c>
      <c r="E42" s="91" t="s">
        <v>173</v>
      </c>
      <c r="F42" s="91" t="n">
        <v>57</v>
      </c>
      <c r="G42" s="91" t="s">
        <v>173</v>
      </c>
      <c r="H42" s="91" t="s">
        <v>173</v>
      </c>
      <c r="I42" s="91" t="s">
        <v>173</v>
      </c>
      <c r="J42" s="23" t="s">
        <v>34</v>
      </c>
      <c r="K42" s="91" t="s">
        <v>173</v>
      </c>
      <c r="L42" s="91" t="n">
        <v>57</v>
      </c>
    </row>
    <row r="43" customFormat="false" ht="11.1" hidden="false" customHeight="true" outlineLevel="0" collapsed="false">
      <c r="B43" s="121" t="s">
        <v>192</v>
      </c>
      <c r="C43" s="40"/>
      <c r="D43" s="40"/>
      <c r="E43" s="40"/>
      <c r="F43" s="40"/>
      <c r="G43" s="83"/>
      <c r="H43" s="83"/>
      <c r="I43" s="83"/>
      <c r="J43" s="23" t="s">
        <v>34</v>
      </c>
      <c r="K43" s="83"/>
      <c r="L43" s="134"/>
    </row>
    <row r="44" customFormat="false" ht="11.1" hidden="false" customHeight="true" outlineLevel="0" collapsed="false">
      <c r="B44" s="124" t="s">
        <v>258</v>
      </c>
      <c r="C44" s="91" t="s">
        <v>173</v>
      </c>
      <c r="D44" s="91" t="s">
        <v>173</v>
      </c>
      <c r="E44" s="91" t="s">
        <v>173</v>
      </c>
      <c r="F44" s="91" t="s">
        <v>173</v>
      </c>
      <c r="G44" s="91" t="s">
        <v>173</v>
      </c>
      <c r="H44" s="91" t="s">
        <v>173</v>
      </c>
      <c r="I44" s="91" t="n">
        <v>10</v>
      </c>
      <c r="J44" s="23" t="s">
        <v>34</v>
      </c>
      <c r="K44" s="91" t="s">
        <v>173</v>
      </c>
      <c r="L44" s="91" t="n">
        <v>10</v>
      </c>
    </row>
    <row r="45" customFormat="false" ht="11.1" hidden="false" customHeight="true" outlineLevel="0" collapsed="false">
      <c r="B45" s="124" t="s">
        <v>259</v>
      </c>
      <c r="C45" s="91" t="n">
        <v>31</v>
      </c>
      <c r="D45" s="91" t="n">
        <v>41</v>
      </c>
      <c r="E45" s="91" t="n">
        <v>32</v>
      </c>
      <c r="F45" s="91" t="n">
        <v>88</v>
      </c>
      <c r="G45" s="91" t="n">
        <v>29</v>
      </c>
      <c r="H45" s="91" t="n">
        <v>32</v>
      </c>
      <c r="I45" s="91" t="n">
        <v>67</v>
      </c>
      <c r="J45" s="23" t="s">
        <v>34</v>
      </c>
      <c r="K45" s="91" t="n">
        <v>59</v>
      </c>
      <c r="L45" s="91" t="n">
        <v>379</v>
      </c>
    </row>
    <row r="46" customFormat="false" ht="11.1" hidden="false" customHeight="true" outlineLevel="0" collapsed="false">
      <c r="B46" s="124" t="s">
        <v>260</v>
      </c>
      <c r="C46" s="91" t="s">
        <v>173</v>
      </c>
      <c r="D46" s="91" t="s">
        <v>173</v>
      </c>
      <c r="E46" s="91" t="s">
        <v>173</v>
      </c>
      <c r="F46" s="91" t="n">
        <v>25</v>
      </c>
      <c r="G46" s="91" t="s">
        <v>173</v>
      </c>
      <c r="H46" s="91" t="s">
        <v>173</v>
      </c>
      <c r="I46" s="91" t="s">
        <v>173</v>
      </c>
      <c r="J46" s="23" t="s">
        <v>34</v>
      </c>
      <c r="K46" s="91" t="s">
        <v>173</v>
      </c>
      <c r="L46" s="91" t="n">
        <v>25</v>
      </c>
    </row>
    <row r="47" customFormat="false" ht="11.1" hidden="false" customHeight="true" outlineLevel="0" collapsed="false">
      <c r="B47" s="124" t="s">
        <v>402</v>
      </c>
      <c r="C47" s="91" t="n">
        <v>17</v>
      </c>
      <c r="D47" s="91" t="s">
        <v>64</v>
      </c>
      <c r="E47" s="91" t="n">
        <v>11</v>
      </c>
      <c r="F47" s="91" t="n">
        <v>45</v>
      </c>
      <c r="G47" s="91" t="s">
        <v>173</v>
      </c>
      <c r="H47" s="91" t="s">
        <v>173</v>
      </c>
      <c r="I47" s="91" t="s">
        <v>173</v>
      </c>
      <c r="J47" s="23" t="s">
        <v>34</v>
      </c>
      <c r="K47" s="91" t="n">
        <v>52</v>
      </c>
      <c r="L47" s="91" t="n">
        <v>125</v>
      </c>
    </row>
    <row r="48" customFormat="false" ht="11.1" hidden="false" customHeight="true" outlineLevel="0" collapsed="false">
      <c r="B48" s="124" t="s">
        <v>262</v>
      </c>
      <c r="C48" s="91" t="n">
        <v>41</v>
      </c>
      <c r="D48" s="91" t="n">
        <v>124</v>
      </c>
      <c r="E48" s="91" t="n">
        <v>62</v>
      </c>
      <c r="F48" s="91" t="n">
        <v>191</v>
      </c>
      <c r="G48" s="91" t="n">
        <v>72</v>
      </c>
      <c r="H48" s="91" t="n">
        <v>43</v>
      </c>
      <c r="I48" s="91" t="n">
        <v>59</v>
      </c>
      <c r="J48" s="23" t="s">
        <v>34</v>
      </c>
      <c r="K48" s="91" t="n">
        <v>62</v>
      </c>
      <c r="L48" s="91" t="n">
        <v>654</v>
      </c>
    </row>
    <row r="49" customFormat="false" ht="13.5" hidden="false" customHeight="true" outlineLevel="0" collapsed="false">
      <c r="B49" s="135" t="s">
        <v>319</v>
      </c>
      <c r="C49" s="96" t="n">
        <v>1244</v>
      </c>
      <c r="D49" s="96" t="n">
        <v>1699</v>
      </c>
      <c r="E49" s="96" t="n">
        <v>1302</v>
      </c>
      <c r="F49" s="96" t="n">
        <v>4469</v>
      </c>
      <c r="G49" s="96" t="n">
        <v>1121</v>
      </c>
      <c r="H49" s="96" t="n">
        <v>1400</v>
      </c>
      <c r="I49" s="96" t="n">
        <v>2847</v>
      </c>
      <c r="J49" s="24" t="s">
        <v>34</v>
      </c>
      <c r="K49" s="96" t="n">
        <v>3415</v>
      </c>
      <c r="L49" s="96" t="n">
        <v>17497</v>
      </c>
    </row>
    <row r="52" customFormat="false" ht="12.75" hidden="false" customHeight="false" outlineLevel="0" collapsed="false">
      <c r="B52" s="1" t="s">
        <v>37</v>
      </c>
    </row>
    <row r="69" customFormat="false" ht="12.75" hidden="false" customHeight="true" outlineLevel="0" collapsed="false"/>
    <row r="100" customFormat="false" ht="12.75" hidden="false" customHeight="false" outlineLevel="0" collapsed="false">
      <c r="B100" s="1" t="s">
        <v>306</v>
      </c>
    </row>
  </sheetData>
  <mergeCells count="4">
    <mergeCell ref="A11:M12"/>
    <mergeCell ref="B14:B15"/>
    <mergeCell ref="C14:K14"/>
    <mergeCell ref="L14:L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AC149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3.14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true" hidden="false" outlineLevel="0" max="11" min="11" style="1" width="8.7"/>
    <col collapsed="false" customWidth="true" hidden="false" outlineLevel="0" max="12" min="12" style="1" width="13.7"/>
    <col collapsed="false" customWidth="true" hidden="false" outlineLevel="0" max="13" min="13" style="1" width="3.99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35.28"/>
    <col collapsed="false" customWidth="true" hidden="false" outlineLevel="0" max="17" min="17" style="1" width="25.56"/>
    <col collapsed="false" customWidth="true" hidden="false" outlineLevel="0" max="18" min="18" style="1" width="24.41"/>
    <col collapsed="false" customWidth="false" hidden="false" outlineLevel="0" max="257" min="19" style="1" width="11.42"/>
  </cols>
  <sheetData>
    <row r="8" customFormat="false" ht="14.1" hidden="false" customHeight="true" outlineLevel="0" collapsed="false"/>
    <row r="9" customFormat="false" ht="14.1" hidden="false" customHeight="true" outlineLevel="0" collapsed="false"/>
    <row r="10" s="1" customFormat="true" ht="14.1" hidden="false" customHeight="true" outlineLevel="0" collapsed="false">
      <c r="A10" s="32" t="s">
        <v>403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s="1" customFormat="true" ht="14.1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s="1" customFormat="true" ht="14.1" hidden="false" customHeight="true" outlineLevel="0" collapsed="false">
      <c r="B12" s="133"/>
      <c r="C12" s="63"/>
      <c r="D12" s="63"/>
      <c r="E12" s="63"/>
      <c r="F12" s="63"/>
    </row>
    <row r="13" s="1" customFormat="true" ht="18" hidden="false" customHeight="true" outlineLevel="0" collapsed="false">
      <c r="B13" s="29" t="s">
        <v>394</v>
      </c>
      <c r="C13" s="20" t="s">
        <v>21</v>
      </c>
      <c r="D13" s="20"/>
      <c r="E13" s="20"/>
      <c r="F13" s="20"/>
      <c r="G13" s="20"/>
      <c r="H13" s="20"/>
      <c r="I13" s="20"/>
      <c r="J13" s="20"/>
      <c r="K13" s="20"/>
      <c r="L13" s="29" t="s">
        <v>36</v>
      </c>
    </row>
    <row r="14" s="30" customFormat="true" ht="18" hidden="false" customHeight="true" outlineLevel="0" collapsed="false">
      <c r="B14" s="29"/>
      <c r="C14" s="29" t="s">
        <v>26</v>
      </c>
      <c r="D14" s="29" t="s">
        <v>27</v>
      </c>
      <c r="E14" s="29" t="s">
        <v>28</v>
      </c>
      <c r="F14" s="29" t="s">
        <v>29</v>
      </c>
      <c r="G14" s="29" t="s">
        <v>30</v>
      </c>
      <c r="H14" s="29" t="s">
        <v>31</v>
      </c>
      <c r="I14" s="29" t="s">
        <v>32</v>
      </c>
      <c r="J14" s="29" t="s">
        <v>51</v>
      </c>
      <c r="K14" s="29" t="s">
        <v>35</v>
      </c>
      <c r="L14" s="29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s="30" customFormat="true" ht="18" hidden="false" customHeight="true" outlineLevel="0" collapsed="false">
      <c r="B15" s="47" t="s">
        <v>264</v>
      </c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s="30" customFormat="true" ht="12.75" hidden="false" customHeight="true" outlineLevel="0" collapsed="false">
      <c r="B16" s="33" t="s">
        <v>404</v>
      </c>
      <c r="C16" s="34" t="s">
        <v>173</v>
      </c>
      <c r="D16" s="34" t="s">
        <v>173</v>
      </c>
      <c r="E16" s="34" t="s">
        <v>173</v>
      </c>
      <c r="F16" s="34" t="s">
        <v>173</v>
      </c>
      <c r="G16" s="34" t="s">
        <v>173</v>
      </c>
      <c r="H16" s="34" t="s">
        <v>173</v>
      </c>
      <c r="I16" s="34" t="s">
        <v>173</v>
      </c>
      <c r="J16" s="136"/>
      <c r="K16" s="34" t="n">
        <v>211</v>
      </c>
      <c r="L16" s="35" t="n">
        <v>211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s="1" customFormat="true" ht="12.75" hidden="false" customHeight="true" outlineLevel="0" collapsed="false">
      <c r="B17" s="47" t="s">
        <v>56</v>
      </c>
      <c r="C17" s="88"/>
      <c r="D17" s="88"/>
      <c r="E17" s="88"/>
      <c r="F17" s="88"/>
      <c r="G17" s="83"/>
      <c r="H17" s="83"/>
      <c r="I17" s="83"/>
      <c r="J17" s="83"/>
      <c r="K17" s="83"/>
      <c r="L17" s="88"/>
    </row>
    <row r="18" s="1" customFormat="true" ht="12.75" hidden="false" customHeight="true" outlineLevel="0" collapsed="false">
      <c r="B18" s="33" t="s">
        <v>266</v>
      </c>
      <c r="C18" s="34" t="s">
        <v>173</v>
      </c>
      <c r="D18" s="34" t="s">
        <v>173</v>
      </c>
      <c r="E18" s="34" t="s">
        <v>173</v>
      </c>
      <c r="F18" s="34" t="n">
        <v>362</v>
      </c>
      <c r="G18" s="34" t="s">
        <v>173</v>
      </c>
      <c r="H18" s="34" t="s">
        <v>173</v>
      </c>
      <c r="I18" s="34" t="s">
        <v>173</v>
      </c>
      <c r="K18" s="34" t="n">
        <v>210</v>
      </c>
      <c r="L18" s="34" t="n">
        <v>572</v>
      </c>
    </row>
    <row r="19" s="1" customFormat="true" ht="12.75" hidden="false" customHeight="true" outlineLevel="0" collapsed="false">
      <c r="B19" s="33" t="s">
        <v>267</v>
      </c>
      <c r="C19" s="34" t="s">
        <v>173</v>
      </c>
      <c r="D19" s="34" t="n">
        <v>9</v>
      </c>
      <c r="E19" s="34" t="s">
        <v>173</v>
      </c>
      <c r="F19" s="34" t="s">
        <v>173</v>
      </c>
      <c r="G19" s="34" t="s">
        <v>173</v>
      </c>
      <c r="H19" s="34" t="s">
        <v>173</v>
      </c>
      <c r="I19" s="34" t="s">
        <v>173</v>
      </c>
      <c r="K19" s="34" t="s">
        <v>173</v>
      </c>
      <c r="L19" s="34" t="n">
        <v>9</v>
      </c>
    </row>
    <row r="20" s="1" customFormat="true" ht="12.75" hidden="false" customHeight="true" outlineLevel="0" collapsed="false">
      <c r="B20" s="33" t="s">
        <v>268</v>
      </c>
      <c r="C20" s="34" t="s">
        <v>173</v>
      </c>
      <c r="D20" s="34" t="n">
        <v>16</v>
      </c>
      <c r="E20" s="34" t="s">
        <v>173</v>
      </c>
      <c r="F20" s="34" t="s">
        <v>173</v>
      </c>
      <c r="G20" s="34" t="s">
        <v>173</v>
      </c>
      <c r="H20" s="34" t="s">
        <v>173</v>
      </c>
      <c r="I20" s="34" t="s">
        <v>173</v>
      </c>
      <c r="K20" s="34" t="s">
        <v>173</v>
      </c>
      <c r="L20" s="34" t="n">
        <v>16</v>
      </c>
    </row>
    <row r="21" s="1" customFormat="true" ht="12.75" hidden="false" customHeight="true" outlineLevel="0" collapsed="false">
      <c r="B21" s="33" t="s">
        <v>269</v>
      </c>
      <c r="C21" s="34" t="s">
        <v>173</v>
      </c>
      <c r="D21" s="34" t="n">
        <v>3</v>
      </c>
      <c r="E21" s="34" t="s">
        <v>173</v>
      </c>
      <c r="F21" s="34" t="s">
        <v>173</v>
      </c>
      <c r="G21" s="34" t="s">
        <v>173</v>
      </c>
      <c r="H21" s="34" t="s">
        <v>173</v>
      </c>
      <c r="I21" s="34" t="s">
        <v>173</v>
      </c>
      <c r="K21" s="34" t="s">
        <v>173</v>
      </c>
      <c r="L21" s="34" t="n">
        <v>3</v>
      </c>
    </row>
    <row r="22" s="1" customFormat="true" ht="12.75" hidden="false" customHeight="true" outlineLevel="0" collapsed="false">
      <c r="B22" s="33" t="s">
        <v>405</v>
      </c>
      <c r="C22" s="34" t="n">
        <v>15</v>
      </c>
      <c r="D22" s="34" t="s">
        <v>173</v>
      </c>
      <c r="E22" s="34" t="s">
        <v>173</v>
      </c>
      <c r="F22" s="34" t="s">
        <v>173</v>
      </c>
      <c r="G22" s="34" t="n">
        <v>17</v>
      </c>
      <c r="H22" s="34" t="s">
        <v>173</v>
      </c>
      <c r="I22" s="34" t="s">
        <v>64</v>
      </c>
      <c r="K22" s="34" t="n">
        <v>104</v>
      </c>
      <c r="L22" s="34" t="n">
        <v>136</v>
      </c>
    </row>
    <row r="23" s="1" customFormat="true" ht="12.75" hidden="false" customHeight="true" outlineLevel="0" collapsed="false">
      <c r="B23" s="33" t="s">
        <v>406</v>
      </c>
      <c r="C23" s="34" t="n">
        <v>47</v>
      </c>
      <c r="D23" s="34" t="s">
        <v>173</v>
      </c>
      <c r="E23" s="34" t="s">
        <v>173</v>
      </c>
      <c r="F23" s="34" t="s">
        <v>173</v>
      </c>
      <c r="G23" s="34" t="n">
        <v>6</v>
      </c>
      <c r="H23" s="34" t="s">
        <v>173</v>
      </c>
      <c r="I23" s="34" t="s">
        <v>64</v>
      </c>
      <c r="K23" s="34" t="n">
        <v>42</v>
      </c>
      <c r="L23" s="34" t="n">
        <v>95</v>
      </c>
    </row>
    <row r="24" s="1" customFormat="true" ht="12.75" hidden="false" customHeight="true" outlineLevel="0" collapsed="false">
      <c r="B24" s="33" t="s">
        <v>407</v>
      </c>
      <c r="C24" s="34" t="n">
        <v>6</v>
      </c>
      <c r="D24" s="34" t="s">
        <v>173</v>
      </c>
      <c r="E24" s="34" t="s">
        <v>173</v>
      </c>
      <c r="F24" s="34" t="s">
        <v>173</v>
      </c>
      <c r="G24" s="34" t="s">
        <v>173</v>
      </c>
      <c r="H24" s="34" t="s">
        <v>173</v>
      </c>
      <c r="I24" s="34" t="s">
        <v>64</v>
      </c>
      <c r="K24" s="34" t="s">
        <v>173</v>
      </c>
      <c r="L24" s="34" t="n">
        <v>6</v>
      </c>
    </row>
    <row r="25" s="1" customFormat="true" ht="12.75" hidden="false" customHeight="true" outlineLevel="0" collapsed="false">
      <c r="B25" s="33" t="s">
        <v>408</v>
      </c>
      <c r="C25" s="34" t="n">
        <v>7</v>
      </c>
      <c r="D25" s="34" t="s">
        <v>173</v>
      </c>
      <c r="E25" s="34" t="s">
        <v>173</v>
      </c>
      <c r="F25" s="34" t="s">
        <v>173</v>
      </c>
      <c r="G25" s="34" t="s">
        <v>173</v>
      </c>
      <c r="H25" s="34" t="s">
        <v>173</v>
      </c>
      <c r="I25" s="34" t="s">
        <v>64</v>
      </c>
      <c r="K25" s="34" t="s">
        <v>173</v>
      </c>
      <c r="L25" s="34" t="n">
        <v>7</v>
      </c>
    </row>
    <row r="26" s="1" customFormat="true" ht="12.75" hidden="false" customHeight="true" outlineLevel="0" collapsed="false">
      <c r="B26" s="33" t="s">
        <v>274</v>
      </c>
      <c r="C26" s="34" t="s">
        <v>173</v>
      </c>
      <c r="D26" s="34" t="s">
        <v>173</v>
      </c>
      <c r="E26" s="34" t="s">
        <v>173</v>
      </c>
      <c r="F26" s="34" t="s">
        <v>173</v>
      </c>
      <c r="G26" s="34" t="n">
        <v>1</v>
      </c>
      <c r="H26" s="34" t="s">
        <v>173</v>
      </c>
      <c r="I26" s="34" t="s">
        <v>64</v>
      </c>
      <c r="K26" s="34" t="s">
        <v>173</v>
      </c>
      <c r="L26" s="34" t="n">
        <v>1</v>
      </c>
    </row>
    <row r="27" s="1" customFormat="true" ht="12.75" hidden="false" customHeight="true" outlineLevel="0" collapsed="false">
      <c r="B27" s="33" t="s">
        <v>409</v>
      </c>
      <c r="C27" s="34" t="s">
        <v>173</v>
      </c>
      <c r="D27" s="34" t="s">
        <v>173</v>
      </c>
      <c r="E27" s="34" t="s">
        <v>173</v>
      </c>
      <c r="F27" s="34" t="s">
        <v>173</v>
      </c>
      <c r="G27" s="34" t="n">
        <v>65</v>
      </c>
      <c r="H27" s="34" t="s">
        <v>173</v>
      </c>
      <c r="I27" s="34" t="s">
        <v>64</v>
      </c>
      <c r="K27" s="34" t="s">
        <v>173</v>
      </c>
      <c r="L27" s="34" t="n">
        <v>65</v>
      </c>
    </row>
    <row r="28" s="1" customFormat="true" ht="12.75" hidden="false" customHeight="true" outlineLevel="0" collapsed="false">
      <c r="B28" s="33" t="s">
        <v>276</v>
      </c>
      <c r="C28" s="34" t="s">
        <v>173</v>
      </c>
      <c r="D28" s="34" t="n">
        <v>1</v>
      </c>
      <c r="E28" s="34" t="s">
        <v>173</v>
      </c>
      <c r="F28" s="34" t="s">
        <v>173</v>
      </c>
      <c r="G28" s="34" t="n">
        <v>1</v>
      </c>
      <c r="H28" s="34" t="s">
        <v>173</v>
      </c>
      <c r="I28" s="34" t="s">
        <v>64</v>
      </c>
      <c r="K28" s="34" t="s">
        <v>173</v>
      </c>
      <c r="L28" s="34" t="n">
        <v>2</v>
      </c>
    </row>
    <row r="29" s="1" customFormat="true" ht="12.75" hidden="false" customHeight="true" outlineLevel="0" collapsed="false">
      <c r="B29" s="33" t="s">
        <v>277</v>
      </c>
      <c r="C29" s="34" t="s">
        <v>173</v>
      </c>
      <c r="D29" s="34" t="n">
        <v>38</v>
      </c>
      <c r="E29" s="34" t="n">
        <v>33</v>
      </c>
      <c r="F29" s="34" t="s">
        <v>173</v>
      </c>
      <c r="G29" s="34" t="n">
        <v>16</v>
      </c>
      <c r="H29" s="34" t="n">
        <v>60</v>
      </c>
      <c r="I29" s="34" t="n">
        <v>51</v>
      </c>
      <c r="K29" s="34" t="n">
        <v>30</v>
      </c>
      <c r="L29" s="34" t="n">
        <v>228</v>
      </c>
    </row>
    <row r="30" s="1" customFormat="true" ht="12.75" hidden="false" customHeight="true" outlineLevel="0" collapsed="false">
      <c r="B30" s="33" t="s">
        <v>278</v>
      </c>
      <c r="C30" s="34" t="s">
        <v>173</v>
      </c>
      <c r="D30" s="34" t="n">
        <v>69</v>
      </c>
      <c r="E30" s="34" t="n">
        <v>54</v>
      </c>
      <c r="F30" s="34" t="s">
        <v>173</v>
      </c>
      <c r="G30" s="34" t="n">
        <v>19</v>
      </c>
      <c r="H30" s="34" t="n">
        <v>41</v>
      </c>
      <c r="I30" s="34" t="n">
        <v>48</v>
      </c>
      <c r="K30" s="34" t="n">
        <v>33</v>
      </c>
      <c r="L30" s="34" t="n">
        <v>264</v>
      </c>
    </row>
    <row r="31" s="1" customFormat="true" ht="12.75" hidden="false" customHeight="true" outlineLevel="0" collapsed="false">
      <c r="B31" s="33" t="s">
        <v>279</v>
      </c>
      <c r="C31" s="34" t="n">
        <v>8</v>
      </c>
      <c r="D31" s="34" t="n">
        <v>58</v>
      </c>
      <c r="E31" s="34" t="n">
        <v>45</v>
      </c>
      <c r="F31" s="34" t="s">
        <v>173</v>
      </c>
      <c r="G31" s="34" t="n">
        <v>42</v>
      </c>
      <c r="H31" s="34" t="n">
        <v>74</v>
      </c>
      <c r="I31" s="34" t="n">
        <v>107</v>
      </c>
      <c r="K31" s="34" t="n">
        <v>49</v>
      </c>
      <c r="L31" s="34" t="n">
        <v>383</v>
      </c>
    </row>
    <row r="32" s="1" customFormat="true" ht="12.75" hidden="false" customHeight="true" outlineLevel="0" collapsed="false">
      <c r="B32" s="33" t="s">
        <v>280</v>
      </c>
      <c r="C32" s="34" t="s">
        <v>173</v>
      </c>
      <c r="D32" s="34" t="n">
        <v>18</v>
      </c>
      <c r="E32" s="34" t="s">
        <v>173</v>
      </c>
      <c r="F32" s="34" t="s">
        <v>173</v>
      </c>
      <c r="G32" s="34" t="n">
        <v>32</v>
      </c>
      <c r="H32" s="34" t="n">
        <v>62</v>
      </c>
      <c r="I32" s="34" t="s">
        <v>173</v>
      </c>
      <c r="K32" s="34" t="n">
        <v>43</v>
      </c>
      <c r="L32" s="34" t="n">
        <v>155</v>
      </c>
    </row>
    <row r="33" s="1" customFormat="true" ht="12.75" hidden="false" customHeight="true" outlineLevel="0" collapsed="false">
      <c r="B33" s="33" t="s">
        <v>281</v>
      </c>
      <c r="C33" s="34" t="s">
        <v>173</v>
      </c>
      <c r="D33" s="34" t="n">
        <v>1</v>
      </c>
      <c r="E33" s="34" t="s">
        <v>173</v>
      </c>
      <c r="F33" s="34" t="s">
        <v>173</v>
      </c>
      <c r="G33" s="34" t="s">
        <v>173</v>
      </c>
      <c r="H33" s="34" t="s">
        <v>173</v>
      </c>
      <c r="I33" s="34" t="s">
        <v>173</v>
      </c>
      <c r="K33" s="34" t="s">
        <v>173</v>
      </c>
      <c r="L33" s="34" t="n">
        <v>1</v>
      </c>
    </row>
    <row r="34" s="1" customFormat="true" ht="12.75" hidden="false" customHeight="true" outlineLevel="0" collapsed="false">
      <c r="B34" s="33" t="s">
        <v>282</v>
      </c>
      <c r="C34" s="34" t="s">
        <v>173</v>
      </c>
      <c r="D34" s="34" t="n">
        <v>25</v>
      </c>
      <c r="E34" s="34" t="s">
        <v>173</v>
      </c>
      <c r="F34" s="34" t="s">
        <v>173</v>
      </c>
      <c r="G34" s="34" t="s">
        <v>173</v>
      </c>
      <c r="H34" s="34" t="s">
        <v>173</v>
      </c>
      <c r="I34" s="34" t="s">
        <v>173</v>
      </c>
      <c r="K34" s="34" t="s">
        <v>173</v>
      </c>
      <c r="L34" s="34" t="n">
        <v>25</v>
      </c>
    </row>
    <row r="35" s="1" customFormat="true" ht="12.75" hidden="false" customHeight="true" outlineLevel="0" collapsed="false">
      <c r="B35" s="33" t="s">
        <v>410</v>
      </c>
      <c r="C35" s="34" t="s">
        <v>173</v>
      </c>
      <c r="D35" s="34" t="n">
        <v>26</v>
      </c>
      <c r="E35" s="34" t="s">
        <v>173</v>
      </c>
      <c r="F35" s="34" t="s">
        <v>173</v>
      </c>
      <c r="G35" s="34" t="s">
        <v>173</v>
      </c>
      <c r="H35" s="34" t="s">
        <v>173</v>
      </c>
      <c r="I35" s="34" t="s">
        <v>173</v>
      </c>
      <c r="K35" s="34" t="s">
        <v>173</v>
      </c>
      <c r="L35" s="34" t="n">
        <v>26</v>
      </c>
    </row>
    <row r="36" s="1" customFormat="true" ht="12.75" hidden="false" customHeight="true" outlineLevel="0" collapsed="false">
      <c r="B36" s="33" t="s">
        <v>284</v>
      </c>
      <c r="C36" s="34" t="s">
        <v>173</v>
      </c>
      <c r="D36" s="34" t="s">
        <v>173</v>
      </c>
      <c r="E36" s="34" t="n">
        <v>3</v>
      </c>
      <c r="F36" s="34" t="s">
        <v>173</v>
      </c>
      <c r="G36" s="34" t="s">
        <v>173</v>
      </c>
      <c r="H36" s="34" t="n">
        <v>22</v>
      </c>
      <c r="I36" s="34" t="s">
        <v>173</v>
      </c>
      <c r="K36" s="34" t="s">
        <v>173</v>
      </c>
      <c r="L36" s="34" t="n">
        <v>25</v>
      </c>
    </row>
    <row r="37" s="1" customFormat="true" ht="12.75" hidden="false" customHeight="true" outlineLevel="0" collapsed="false">
      <c r="B37" s="33" t="s">
        <v>411</v>
      </c>
      <c r="C37" s="34" t="s">
        <v>173</v>
      </c>
      <c r="D37" s="34" t="s">
        <v>173</v>
      </c>
      <c r="E37" s="34" t="n">
        <v>1</v>
      </c>
      <c r="F37" s="34" t="s">
        <v>173</v>
      </c>
      <c r="G37" s="34" t="s">
        <v>173</v>
      </c>
      <c r="H37" s="34" t="s">
        <v>64</v>
      </c>
      <c r="I37" s="34" t="s">
        <v>173</v>
      </c>
      <c r="K37" s="34" t="s">
        <v>173</v>
      </c>
      <c r="L37" s="34" t="n">
        <v>1</v>
      </c>
    </row>
    <row r="38" s="1" customFormat="true" ht="12.75" hidden="false" customHeight="true" outlineLevel="0" collapsed="false">
      <c r="B38" s="33" t="s">
        <v>412</v>
      </c>
      <c r="C38" s="34" t="s">
        <v>173</v>
      </c>
      <c r="D38" s="34" t="s">
        <v>173</v>
      </c>
      <c r="E38" s="34" t="s">
        <v>173</v>
      </c>
      <c r="F38" s="34" t="s">
        <v>173</v>
      </c>
      <c r="G38" s="34" t="n">
        <v>13</v>
      </c>
      <c r="H38" s="34" t="n">
        <v>13</v>
      </c>
      <c r="I38" s="34" t="s">
        <v>173</v>
      </c>
      <c r="K38" s="34" t="s">
        <v>173</v>
      </c>
      <c r="L38" s="34" t="n">
        <v>26</v>
      </c>
    </row>
    <row r="39" s="1" customFormat="true" ht="12.75" hidden="false" customHeight="true" outlineLevel="0" collapsed="false">
      <c r="B39" s="33" t="s">
        <v>413</v>
      </c>
      <c r="C39" s="34" t="s">
        <v>173</v>
      </c>
      <c r="D39" s="34" t="s">
        <v>173</v>
      </c>
      <c r="E39" s="34" t="n">
        <v>3</v>
      </c>
      <c r="F39" s="34" t="s">
        <v>173</v>
      </c>
      <c r="G39" s="34" t="n">
        <v>0</v>
      </c>
      <c r="H39" s="34" t="n">
        <v>8</v>
      </c>
      <c r="I39" s="34" t="s">
        <v>173</v>
      </c>
      <c r="K39" s="34" t="s">
        <v>173</v>
      </c>
      <c r="L39" s="34" t="n">
        <v>11</v>
      </c>
    </row>
    <row r="40" s="1" customFormat="true" ht="12.75" hidden="false" customHeight="true" outlineLevel="0" collapsed="false">
      <c r="B40" s="33" t="s">
        <v>414</v>
      </c>
      <c r="C40" s="34" t="s">
        <v>173</v>
      </c>
      <c r="D40" s="34" t="n">
        <v>69</v>
      </c>
      <c r="E40" s="34" t="n">
        <v>91</v>
      </c>
      <c r="F40" s="34" t="s">
        <v>173</v>
      </c>
      <c r="G40" s="34" t="s">
        <v>173</v>
      </c>
      <c r="H40" s="34" t="s">
        <v>173</v>
      </c>
      <c r="I40" s="34" t="s">
        <v>173</v>
      </c>
      <c r="K40" s="34" t="s">
        <v>173</v>
      </c>
      <c r="L40" s="34" t="n">
        <v>160</v>
      </c>
    </row>
    <row r="41" s="1" customFormat="true" ht="11.85" hidden="false" customHeight="true" outlineLevel="0" collapsed="false">
      <c r="B41" s="33" t="s">
        <v>415</v>
      </c>
      <c r="C41" s="34" t="s">
        <v>173</v>
      </c>
      <c r="D41" s="34" t="n">
        <v>14</v>
      </c>
      <c r="E41" s="34" t="s">
        <v>173</v>
      </c>
      <c r="F41" s="34" t="s">
        <v>173</v>
      </c>
      <c r="G41" s="34" t="s">
        <v>173</v>
      </c>
      <c r="H41" s="34" t="s">
        <v>173</v>
      </c>
      <c r="I41" s="34" t="s">
        <v>173</v>
      </c>
      <c r="K41" s="34" t="s">
        <v>173</v>
      </c>
      <c r="L41" s="34" t="n">
        <v>14</v>
      </c>
    </row>
    <row r="42" s="1" customFormat="true" ht="11.85" hidden="false" customHeight="true" outlineLevel="0" collapsed="false">
      <c r="B42" s="33" t="s">
        <v>416</v>
      </c>
      <c r="C42" s="34" t="s">
        <v>173</v>
      </c>
      <c r="D42" s="34" t="n">
        <v>17</v>
      </c>
      <c r="E42" s="34" t="s">
        <v>173</v>
      </c>
      <c r="F42" s="34" t="s">
        <v>173</v>
      </c>
      <c r="G42" s="34" t="s">
        <v>173</v>
      </c>
      <c r="H42" s="34" t="s">
        <v>173</v>
      </c>
      <c r="I42" s="34" t="s">
        <v>173</v>
      </c>
      <c r="K42" s="34" t="s">
        <v>173</v>
      </c>
      <c r="L42" s="34" t="n">
        <v>17</v>
      </c>
    </row>
    <row r="43" s="1" customFormat="true" ht="11.85" hidden="false" customHeight="true" outlineLevel="0" collapsed="false">
      <c r="B43" s="33" t="s">
        <v>417</v>
      </c>
      <c r="C43" s="34" t="s">
        <v>173</v>
      </c>
      <c r="D43" s="34" t="s">
        <v>173</v>
      </c>
      <c r="E43" s="34" t="s">
        <v>173</v>
      </c>
      <c r="F43" s="34" t="s">
        <v>173</v>
      </c>
      <c r="G43" s="34" t="s">
        <v>173</v>
      </c>
      <c r="H43" s="34" t="s">
        <v>173</v>
      </c>
      <c r="I43" s="34" t="n">
        <v>35</v>
      </c>
      <c r="K43" s="34" t="s">
        <v>173</v>
      </c>
      <c r="L43" s="34" t="n">
        <v>35</v>
      </c>
    </row>
    <row r="44" s="1" customFormat="true" ht="11.85" hidden="false" customHeight="true" outlineLevel="0" collapsed="false">
      <c r="B44" s="137"/>
      <c r="C44" s="34"/>
      <c r="D44" s="34"/>
      <c r="E44" s="34"/>
      <c r="F44" s="34"/>
      <c r="G44" s="34"/>
      <c r="H44" s="34"/>
      <c r="I44" s="34"/>
      <c r="K44" s="34"/>
      <c r="L44" s="34"/>
    </row>
    <row r="45" s="1" customFormat="true" ht="11.85" hidden="false" customHeight="true" outlineLevel="0" collapsed="false">
      <c r="B45" s="137"/>
      <c r="C45" s="34"/>
      <c r="D45" s="34"/>
      <c r="E45" s="34"/>
      <c r="F45" s="34"/>
      <c r="G45" s="34"/>
      <c r="H45" s="34"/>
      <c r="I45" s="34"/>
      <c r="K45" s="34"/>
      <c r="L45" s="34"/>
    </row>
    <row r="46" s="83" customFormat="true" ht="11.85" hidden="false" customHeight="true" outlineLevel="0" collapsed="false">
      <c r="B46" s="126"/>
      <c r="C46" s="91"/>
      <c r="D46" s="91"/>
      <c r="E46" s="91"/>
      <c r="F46" s="91"/>
      <c r="G46" s="91"/>
      <c r="H46" s="91"/>
      <c r="I46" s="91"/>
      <c r="K46" s="91"/>
      <c r="L46" s="9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</row>
    <row r="47" s="83" customFormat="true" ht="11.85" hidden="false" customHeight="true" outlineLevel="0" collapsed="false">
      <c r="B47" s="126"/>
      <c r="C47" s="91"/>
      <c r="D47" s="91"/>
      <c r="E47" s="91"/>
      <c r="F47" s="91"/>
      <c r="G47" s="91"/>
      <c r="H47" s="91"/>
      <c r="I47" s="91"/>
      <c r="J47" s="91"/>
      <c r="K47" s="91"/>
      <c r="L47" s="92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</row>
    <row r="48" s="83" customFormat="true" ht="11.85" hidden="false" customHeight="true" outlineLevel="0" collapsed="false">
      <c r="B48" s="126"/>
      <c r="C48" s="91"/>
      <c r="D48" s="91"/>
      <c r="E48" s="91"/>
      <c r="F48" s="91"/>
      <c r="G48" s="91"/>
      <c r="H48" s="91"/>
      <c r="I48" s="91"/>
      <c r="J48" s="91"/>
      <c r="K48" s="91"/>
      <c r="L48" s="92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</row>
    <row r="49" s="83" customFormat="true" ht="11.85" hidden="false" customHeight="true" outlineLevel="0" collapsed="false">
      <c r="B49" s="126"/>
      <c r="C49" s="91"/>
      <c r="D49" s="91"/>
      <c r="E49" s="91"/>
      <c r="F49" s="91"/>
      <c r="G49" s="91"/>
      <c r="H49" s="91"/>
      <c r="I49" s="91"/>
      <c r="J49" s="91"/>
      <c r="K49" s="91"/>
      <c r="L49" s="92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</row>
    <row r="50" s="83" customFormat="true" ht="11.85" hidden="false" customHeight="true" outlineLevel="0" collapsed="false">
      <c r="B50" s="126"/>
      <c r="C50" s="91"/>
      <c r="D50" s="91"/>
      <c r="E50" s="91"/>
      <c r="F50" s="91"/>
      <c r="G50" s="91"/>
      <c r="H50" s="91"/>
      <c r="I50" s="91"/>
      <c r="J50" s="91"/>
      <c r="K50" s="91"/>
      <c r="L50" s="92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s="83" customFormat="true" ht="11.85" hidden="false" customHeight="true" outlineLevel="0" collapsed="false">
      <c r="B51" s="126"/>
      <c r="C51" s="91"/>
      <c r="D51" s="91"/>
      <c r="E51" s="91"/>
      <c r="F51" s="91"/>
      <c r="G51" s="91"/>
      <c r="H51" s="91"/>
      <c r="I51" s="91"/>
      <c r="J51" s="91"/>
      <c r="K51" s="91"/>
      <c r="L51" s="92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</row>
    <row r="52" s="83" customFormat="true" ht="11.85" hidden="false" customHeight="true" outlineLevel="0" collapsed="false">
      <c r="B52" s="126"/>
      <c r="C52" s="91"/>
      <c r="D52" s="91"/>
      <c r="E52" s="91"/>
      <c r="F52" s="91"/>
      <c r="G52" s="91"/>
      <c r="H52" s="91"/>
      <c r="I52" s="91"/>
      <c r="J52" s="91"/>
      <c r="K52" s="91"/>
      <c r="L52" s="92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</row>
    <row r="53" s="83" customFormat="true" ht="11.85" hidden="false" customHeight="true" outlineLevel="0" collapsed="false">
      <c r="B53" s="126"/>
      <c r="C53" s="91"/>
      <c r="D53" s="91"/>
      <c r="E53" s="91"/>
      <c r="F53" s="91"/>
      <c r="G53" s="91"/>
      <c r="H53" s="91"/>
      <c r="I53" s="91"/>
      <c r="J53" s="91"/>
      <c r="K53" s="91"/>
      <c r="L53" s="92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</row>
    <row r="54" s="83" customFormat="true" ht="14.1" hidden="false" customHeight="true" outlineLevel="0" collapsed="false">
      <c r="B54" s="126"/>
      <c r="C54" s="91"/>
      <c r="D54" s="91"/>
      <c r="E54" s="91"/>
      <c r="F54" s="91"/>
      <c r="G54" s="91"/>
      <c r="H54" s="91"/>
      <c r="I54" s="91"/>
      <c r="J54" s="91"/>
      <c r="K54" s="91"/>
      <c r="L54" s="92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</row>
    <row r="55" s="83" customFormat="true" ht="14.1" hidden="false" customHeight="true" outlineLevel="0" collapsed="false">
      <c r="A55" s="138" t="s">
        <v>418</v>
      </c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</row>
    <row r="56" s="83" customFormat="true" ht="14.1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</row>
    <row r="57" s="83" customFormat="true" ht="14.1" hidden="false" customHeight="true" outlineLevel="0" collapsed="false">
      <c r="B57" s="126"/>
      <c r="C57" s="91"/>
      <c r="D57" s="91"/>
      <c r="E57" s="91"/>
      <c r="F57" s="91"/>
      <c r="G57" s="91"/>
      <c r="H57" s="91"/>
      <c r="I57" s="91"/>
      <c r="J57" s="91"/>
      <c r="K57" s="91"/>
      <c r="L57" s="92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</row>
    <row r="58" s="1" customFormat="true" ht="18" hidden="false" customHeight="true" outlineLevel="0" collapsed="false">
      <c r="B58" s="29" t="s">
        <v>394</v>
      </c>
      <c r="C58" s="20" t="s">
        <v>21</v>
      </c>
      <c r="D58" s="20"/>
      <c r="E58" s="20"/>
      <c r="F58" s="20"/>
      <c r="G58" s="20"/>
      <c r="H58" s="20"/>
      <c r="I58" s="20"/>
      <c r="J58" s="20"/>
      <c r="K58" s="20"/>
      <c r="L58" s="29" t="s">
        <v>36</v>
      </c>
    </row>
    <row r="59" s="30" customFormat="true" ht="18" hidden="false" customHeight="true" outlineLevel="0" collapsed="false">
      <c r="B59" s="29"/>
      <c r="C59" s="29" t="s">
        <v>26</v>
      </c>
      <c r="D59" s="29" t="s">
        <v>27</v>
      </c>
      <c r="E59" s="29" t="s">
        <v>28</v>
      </c>
      <c r="F59" s="29" t="s">
        <v>29</v>
      </c>
      <c r="G59" s="29" t="s">
        <v>30</v>
      </c>
      <c r="H59" s="29" t="s">
        <v>31</v>
      </c>
      <c r="I59" s="29" t="s">
        <v>32</v>
      </c>
      <c r="J59" s="29" t="s">
        <v>51</v>
      </c>
      <c r="K59" s="29" t="s">
        <v>35</v>
      </c>
      <c r="L59" s="29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s="1" customFormat="true" ht="12.75" hidden="false" customHeight="true" outlineLevel="0" collapsed="false">
      <c r="B60" s="47" t="s">
        <v>419</v>
      </c>
      <c r="C60" s="64"/>
      <c r="D60" s="64"/>
      <c r="E60" s="64"/>
      <c r="F60" s="64"/>
      <c r="G60" s="64"/>
      <c r="H60" s="64"/>
      <c r="I60" s="64"/>
      <c r="J60" s="64"/>
      <c r="K60" s="64"/>
      <c r="L60" s="64"/>
    </row>
    <row r="61" s="1" customFormat="true" ht="12.75" hidden="false" customHeight="true" outlineLevel="0" collapsed="false">
      <c r="B61" s="33" t="s">
        <v>420</v>
      </c>
      <c r="C61" s="34" t="s">
        <v>173</v>
      </c>
      <c r="D61" s="34" t="s">
        <v>173</v>
      </c>
      <c r="E61" s="34" t="s">
        <v>173</v>
      </c>
      <c r="F61" s="34" t="s">
        <v>173</v>
      </c>
      <c r="G61" s="34" t="s">
        <v>173</v>
      </c>
      <c r="H61" s="34" t="s">
        <v>173</v>
      </c>
      <c r="I61" s="64" t="n">
        <v>47</v>
      </c>
      <c r="J61" s="23" t="s">
        <v>34</v>
      </c>
      <c r="K61" s="34" t="s">
        <v>173</v>
      </c>
      <c r="L61" s="35" t="n">
        <v>47</v>
      </c>
    </row>
    <row r="62" s="1" customFormat="true" ht="12.75" hidden="false" customHeight="true" outlineLevel="0" collapsed="false">
      <c r="B62" s="33" t="s">
        <v>421</v>
      </c>
      <c r="C62" s="34" t="s">
        <v>173</v>
      </c>
      <c r="D62" s="34" t="s">
        <v>173</v>
      </c>
      <c r="E62" s="34" t="s">
        <v>173</v>
      </c>
      <c r="F62" s="34" t="s">
        <v>173</v>
      </c>
      <c r="G62" s="34" t="s">
        <v>173</v>
      </c>
      <c r="H62" s="34" t="s">
        <v>173</v>
      </c>
      <c r="I62" s="64" t="n">
        <v>51</v>
      </c>
      <c r="J62" s="23" t="s">
        <v>34</v>
      </c>
      <c r="K62" s="34" t="s">
        <v>173</v>
      </c>
      <c r="L62" s="35" t="n">
        <v>51</v>
      </c>
    </row>
    <row r="63" s="1" customFormat="true" ht="12.75" hidden="false" customHeight="true" outlineLevel="0" collapsed="false">
      <c r="B63" s="33" t="s">
        <v>422</v>
      </c>
      <c r="C63" s="34" t="s">
        <v>173</v>
      </c>
      <c r="D63" s="34" t="s">
        <v>173</v>
      </c>
      <c r="E63" s="34" t="s">
        <v>173</v>
      </c>
      <c r="F63" s="34" t="s">
        <v>173</v>
      </c>
      <c r="G63" s="34" t="s">
        <v>173</v>
      </c>
      <c r="H63" s="64" t="n">
        <v>35</v>
      </c>
      <c r="I63" s="34" t="s">
        <v>64</v>
      </c>
      <c r="J63" s="23" t="s">
        <v>34</v>
      </c>
      <c r="K63" s="34" t="s">
        <v>173</v>
      </c>
      <c r="L63" s="35" t="n">
        <v>35</v>
      </c>
    </row>
    <row r="64" s="1" customFormat="true" ht="12.75" hidden="false" customHeight="true" outlineLevel="0" collapsed="false">
      <c r="B64" s="33" t="s">
        <v>295</v>
      </c>
      <c r="C64" s="34" t="s">
        <v>173</v>
      </c>
      <c r="D64" s="34" t="s">
        <v>173</v>
      </c>
      <c r="E64" s="34" t="s">
        <v>173</v>
      </c>
      <c r="F64" s="34" t="s">
        <v>173</v>
      </c>
      <c r="G64" s="34" t="s">
        <v>173</v>
      </c>
      <c r="H64" s="34" t="s">
        <v>64</v>
      </c>
      <c r="I64" s="64" t="n">
        <v>55</v>
      </c>
      <c r="J64" s="23" t="s">
        <v>34</v>
      </c>
      <c r="K64" s="34" t="n">
        <v>40</v>
      </c>
      <c r="L64" s="65" t="n">
        <v>95</v>
      </c>
    </row>
    <row r="65" s="1" customFormat="true" ht="12.75" hidden="false" customHeight="true" outlineLevel="0" collapsed="false">
      <c r="B65" s="33" t="s">
        <v>423</v>
      </c>
      <c r="C65" s="64" t="n">
        <v>82</v>
      </c>
      <c r="D65" s="34" t="s">
        <v>173</v>
      </c>
      <c r="E65" s="64" t="s">
        <v>64</v>
      </c>
      <c r="F65" s="64" t="s">
        <v>64</v>
      </c>
      <c r="G65" s="64" t="n">
        <v>1</v>
      </c>
      <c r="H65" s="64" t="s">
        <v>64</v>
      </c>
      <c r="I65" s="64" t="n">
        <v>127</v>
      </c>
      <c r="J65" s="23" t="s">
        <v>34</v>
      </c>
      <c r="K65" s="34" t="s">
        <v>173</v>
      </c>
      <c r="L65" s="65" t="n">
        <v>210</v>
      </c>
    </row>
    <row r="66" s="1" customFormat="true" ht="12.75" hidden="false" customHeight="true" outlineLevel="0" collapsed="false">
      <c r="B66" s="33" t="s">
        <v>297</v>
      </c>
      <c r="C66" s="34" t="s">
        <v>173</v>
      </c>
      <c r="D66" s="34" t="n">
        <v>32</v>
      </c>
      <c r="E66" s="34" t="n">
        <v>28</v>
      </c>
      <c r="F66" s="34" t="n">
        <v>92</v>
      </c>
      <c r="G66" s="34" t="n">
        <v>41</v>
      </c>
      <c r="H66" s="64" t="n">
        <v>56</v>
      </c>
      <c r="I66" s="34" t="s">
        <v>173</v>
      </c>
      <c r="J66" s="23" t="s">
        <v>34</v>
      </c>
      <c r="K66" s="34" t="n">
        <v>80</v>
      </c>
      <c r="L66" s="35" t="n">
        <v>329</v>
      </c>
    </row>
    <row r="67" s="1" customFormat="true" ht="12.75" hidden="false" customHeight="true" outlineLevel="0" collapsed="false">
      <c r="B67" s="33" t="s">
        <v>298</v>
      </c>
      <c r="C67" s="34" t="s">
        <v>173</v>
      </c>
      <c r="D67" s="34" t="n">
        <v>18</v>
      </c>
      <c r="E67" s="34" t="n">
        <v>45</v>
      </c>
      <c r="F67" s="34" t="n">
        <v>67</v>
      </c>
      <c r="G67" s="34" t="n">
        <v>30</v>
      </c>
      <c r="H67" s="34" t="s">
        <v>173</v>
      </c>
      <c r="I67" s="34" t="s">
        <v>173</v>
      </c>
      <c r="J67" s="23" t="s">
        <v>34</v>
      </c>
      <c r="K67" s="64" t="n">
        <v>93</v>
      </c>
      <c r="L67" s="65" t="n">
        <v>253</v>
      </c>
    </row>
    <row r="68" s="1" customFormat="true" ht="12.75" hidden="false" customHeight="true" outlineLevel="0" collapsed="false">
      <c r="B68" s="33" t="s">
        <v>299</v>
      </c>
      <c r="C68" s="34" t="s">
        <v>173</v>
      </c>
      <c r="D68" s="34" t="s">
        <v>173</v>
      </c>
      <c r="E68" s="34" t="s">
        <v>173</v>
      </c>
      <c r="F68" s="34" t="s">
        <v>173</v>
      </c>
      <c r="G68" s="34" t="s">
        <v>173</v>
      </c>
      <c r="H68" s="34" t="n">
        <v>56</v>
      </c>
      <c r="I68" s="34" t="s">
        <v>173</v>
      </c>
      <c r="J68" s="23" t="s">
        <v>34</v>
      </c>
      <c r="K68" s="34" t="s">
        <v>173</v>
      </c>
      <c r="L68" s="35" t="n">
        <v>56</v>
      </c>
    </row>
    <row r="69" s="1" customFormat="true" ht="12.75" hidden="false" customHeight="true" outlineLevel="0" collapsed="false">
      <c r="B69" s="47" t="s">
        <v>57</v>
      </c>
      <c r="C69" s="34"/>
      <c r="D69" s="34" t="s">
        <v>173</v>
      </c>
      <c r="E69" s="34"/>
      <c r="F69" s="34"/>
      <c r="G69" s="34"/>
      <c r="H69" s="34"/>
      <c r="I69" s="34"/>
      <c r="K69" s="34"/>
      <c r="L69" s="35"/>
    </row>
    <row r="70" s="1" customFormat="true" ht="12.75" hidden="false" customHeight="true" outlineLevel="0" collapsed="false">
      <c r="B70" s="33" t="s">
        <v>302</v>
      </c>
      <c r="C70" s="34" t="s">
        <v>173</v>
      </c>
      <c r="D70" s="34" t="s">
        <v>173</v>
      </c>
      <c r="E70" s="34" t="s">
        <v>173</v>
      </c>
      <c r="F70" s="34" t="n">
        <v>111</v>
      </c>
      <c r="G70" s="34" t="s">
        <v>173</v>
      </c>
      <c r="H70" s="34" t="s">
        <v>173</v>
      </c>
      <c r="I70" s="34" t="n">
        <v>2</v>
      </c>
      <c r="J70" s="23" t="s">
        <v>34</v>
      </c>
      <c r="K70" s="34" t="n">
        <v>428</v>
      </c>
      <c r="L70" s="35" t="n">
        <v>541</v>
      </c>
    </row>
    <row r="71" s="1" customFormat="true" ht="12.75" hidden="false" customHeight="true" outlineLevel="0" collapsed="false">
      <c r="B71" s="33" t="s">
        <v>303</v>
      </c>
      <c r="C71" s="34" t="s">
        <v>173</v>
      </c>
      <c r="D71" s="34" t="s">
        <v>173</v>
      </c>
      <c r="E71" s="34" t="s">
        <v>173</v>
      </c>
      <c r="F71" s="34" t="s">
        <v>173</v>
      </c>
      <c r="G71" s="34" t="s">
        <v>173</v>
      </c>
      <c r="H71" s="34" t="s">
        <v>173</v>
      </c>
      <c r="I71" s="34" t="s">
        <v>173</v>
      </c>
      <c r="J71" s="23" t="s">
        <v>34</v>
      </c>
      <c r="K71" s="34" t="n">
        <v>63</v>
      </c>
      <c r="L71" s="35" t="n">
        <v>63</v>
      </c>
    </row>
    <row r="72" s="1" customFormat="true" ht="12.75" hidden="false" customHeight="true" outlineLevel="0" collapsed="false">
      <c r="B72" s="33" t="s">
        <v>304</v>
      </c>
      <c r="C72" s="34" t="n">
        <v>11</v>
      </c>
      <c r="D72" s="34" t="s">
        <v>173</v>
      </c>
      <c r="E72" s="34" t="n">
        <v>79</v>
      </c>
      <c r="F72" s="34" t="s">
        <v>173</v>
      </c>
      <c r="G72" s="34" t="s">
        <v>173</v>
      </c>
      <c r="H72" s="34" t="s">
        <v>173</v>
      </c>
      <c r="I72" s="34" t="s">
        <v>173</v>
      </c>
      <c r="J72" s="23" t="s">
        <v>34</v>
      </c>
      <c r="K72" s="34" t="s">
        <v>173</v>
      </c>
      <c r="L72" s="35" t="n">
        <v>90</v>
      </c>
    </row>
    <row r="73" s="1" customFormat="true" ht="12.75" hidden="false" customHeight="true" outlineLevel="0" collapsed="false">
      <c r="B73" s="33" t="s">
        <v>305</v>
      </c>
      <c r="C73" s="34" t="s">
        <v>173</v>
      </c>
      <c r="D73" s="34" t="n">
        <v>23</v>
      </c>
      <c r="E73" s="34" t="s">
        <v>173</v>
      </c>
      <c r="F73" s="34" t="s">
        <v>173</v>
      </c>
      <c r="G73" s="34" t="n">
        <v>18</v>
      </c>
      <c r="H73" s="34" t="n">
        <v>24</v>
      </c>
      <c r="I73" s="34" t="n">
        <v>55</v>
      </c>
      <c r="J73" s="23" t="s">
        <v>34</v>
      </c>
      <c r="K73" s="34" t="n">
        <v>184</v>
      </c>
      <c r="L73" s="35" t="n">
        <v>304</v>
      </c>
    </row>
    <row r="74" s="1" customFormat="true" ht="12.75" hidden="false" customHeight="true" outlineLevel="0" collapsed="false">
      <c r="B74" s="33" t="s">
        <v>306</v>
      </c>
      <c r="C74" s="34" t="n">
        <v>18</v>
      </c>
      <c r="D74" s="34" t="n">
        <v>22</v>
      </c>
      <c r="E74" s="34" t="s">
        <v>173</v>
      </c>
      <c r="F74" s="34" t="n">
        <v>70</v>
      </c>
      <c r="G74" s="34" t="n">
        <v>17</v>
      </c>
      <c r="H74" s="34" t="s">
        <v>173</v>
      </c>
      <c r="I74" s="34" t="n">
        <v>36</v>
      </c>
      <c r="J74" s="23" t="s">
        <v>34</v>
      </c>
      <c r="K74" s="34" t="n">
        <v>50</v>
      </c>
      <c r="L74" s="35" t="n">
        <v>213</v>
      </c>
    </row>
    <row r="75" s="1" customFormat="true" ht="12.75" hidden="false" customHeight="true" outlineLevel="0" collapsed="false">
      <c r="B75" s="33" t="s">
        <v>307</v>
      </c>
      <c r="C75" s="34" t="s">
        <v>64</v>
      </c>
      <c r="D75" s="34" t="s">
        <v>173</v>
      </c>
      <c r="E75" s="34" t="s">
        <v>173</v>
      </c>
      <c r="F75" s="34" t="n">
        <v>136</v>
      </c>
      <c r="G75" s="34" t="s">
        <v>173</v>
      </c>
      <c r="H75" s="34" t="s">
        <v>173</v>
      </c>
      <c r="I75" s="34" t="s">
        <v>173</v>
      </c>
      <c r="J75" s="23" t="s">
        <v>34</v>
      </c>
      <c r="K75" s="34" t="s">
        <v>173</v>
      </c>
      <c r="L75" s="35" t="n">
        <v>136</v>
      </c>
    </row>
    <row r="76" s="1" customFormat="true" ht="12.75" hidden="false" customHeight="true" outlineLevel="0" collapsed="false">
      <c r="B76" s="33" t="s">
        <v>308</v>
      </c>
      <c r="C76" s="34" t="s">
        <v>173</v>
      </c>
      <c r="D76" s="34" t="s">
        <v>173</v>
      </c>
      <c r="E76" s="34" t="n">
        <v>41</v>
      </c>
      <c r="F76" s="34" t="s">
        <v>173</v>
      </c>
      <c r="G76" s="34" t="s">
        <v>173</v>
      </c>
      <c r="H76" s="34" t="s">
        <v>173</v>
      </c>
      <c r="I76" s="34" t="s">
        <v>173</v>
      </c>
      <c r="J76" s="23" t="s">
        <v>34</v>
      </c>
      <c r="K76" s="34" t="s">
        <v>173</v>
      </c>
      <c r="L76" s="35" t="n">
        <v>41</v>
      </c>
    </row>
    <row r="77" customFormat="false" ht="12.75" hidden="false" customHeight="true" outlineLevel="0" collapsed="false">
      <c r="B77" s="33" t="s">
        <v>424</v>
      </c>
      <c r="C77" s="34" t="s">
        <v>173</v>
      </c>
      <c r="D77" s="34" t="s">
        <v>173</v>
      </c>
      <c r="E77" s="34" t="s">
        <v>173</v>
      </c>
      <c r="F77" s="34" t="s">
        <v>173</v>
      </c>
      <c r="G77" s="34" t="s">
        <v>173</v>
      </c>
      <c r="H77" s="83" t="n">
        <v>9</v>
      </c>
      <c r="I77" s="83" t="n">
        <v>96</v>
      </c>
      <c r="J77" s="23" t="s">
        <v>34</v>
      </c>
      <c r="K77" s="83" t="n">
        <v>114</v>
      </c>
      <c r="L77" s="139" t="n">
        <v>259</v>
      </c>
    </row>
    <row r="78" customFormat="false" ht="12.75" hidden="false" customHeight="true" outlineLevel="0" collapsed="false">
      <c r="B78" s="33" t="s">
        <v>310</v>
      </c>
      <c r="C78" s="34" t="n">
        <v>9</v>
      </c>
      <c r="D78" s="34" t="n">
        <v>9</v>
      </c>
      <c r="E78" s="34" t="n">
        <v>18</v>
      </c>
      <c r="F78" s="34" t="n">
        <v>101</v>
      </c>
      <c r="G78" s="34" t="n">
        <v>22</v>
      </c>
      <c r="H78" s="34" t="n">
        <v>28</v>
      </c>
      <c r="I78" s="34" t="n">
        <v>64</v>
      </c>
      <c r="J78" s="23" t="s">
        <v>34</v>
      </c>
      <c r="K78" s="34" t="n">
        <v>172</v>
      </c>
      <c r="L78" s="35" t="n">
        <v>423</v>
      </c>
    </row>
    <row r="79" customFormat="false" ht="12.75" hidden="false" customHeight="true" outlineLevel="0" collapsed="false">
      <c r="B79" s="47" t="s">
        <v>192</v>
      </c>
      <c r="C79" s="34"/>
      <c r="D79" s="34"/>
      <c r="E79" s="34"/>
      <c r="F79" s="34"/>
      <c r="G79" s="34"/>
      <c r="H79" s="34"/>
      <c r="I79" s="34"/>
      <c r="K79" s="34"/>
      <c r="L79" s="35"/>
    </row>
    <row r="80" customFormat="false" ht="12.75" hidden="false" customHeight="true" outlineLevel="0" collapsed="false">
      <c r="B80" s="33" t="s">
        <v>311</v>
      </c>
      <c r="C80" s="34" t="n">
        <v>4</v>
      </c>
      <c r="D80" s="34" t="s">
        <v>173</v>
      </c>
      <c r="E80" s="34" t="s">
        <v>173</v>
      </c>
      <c r="F80" s="34" t="s">
        <v>173</v>
      </c>
      <c r="G80" s="34" t="s">
        <v>173</v>
      </c>
      <c r="H80" s="34" t="s">
        <v>173</v>
      </c>
      <c r="I80" s="34" t="s">
        <v>173</v>
      </c>
      <c r="J80" s="23" t="s">
        <v>34</v>
      </c>
      <c r="K80" s="34" t="n">
        <v>7</v>
      </c>
      <c r="L80" s="35" t="n">
        <v>11</v>
      </c>
    </row>
    <row r="81" customFormat="false" ht="12.75" hidden="false" customHeight="true" outlineLevel="0" collapsed="false">
      <c r="B81" s="33" t="s">
        <v>312</v>
      </c>
      <c r="C81" s="34" t="s">
        <v>173</v>
      </c>
      <c r="D81" s="34" t="n">
        <v>13</v>
      </c>
      <c r="E81" s="34" t="s">
        <v>173</v>
      </c>
      <c r="F81" s="34" t="s">
        <v>173</v>
      </c>
      <c r="G81" s="34" t="s">
        <v>173</v>
      </c>
      <c r="H81" s="34" t="n">
        <v>10</v>
      </c>
      <c r="I81" s="34" t="n">
        <v>13</v>
      </c>
      <c r="J81" s="23" t="s">
        <v>34</v>
      </c>
      <c r="K81" s="34" t="n">
        <v>17</v>
      </c>
      <c r="L81" s="35" t="n">
        <v>53</v>
      </c>
    </row>
    <row r="82" customFormat="false" ht="12.75" hidden="false" customHeight="true" outlineLevel="0" collapsed="false">
      <c r="B82" s="33" t="s">
        <v>425</v>
      </c>
      <c r="C82" s="34" t="s">
        <v>173</v>
      </c>
      <c r="D82" s="34" t="s">
        <v>173</v>
      </c>
      <c r="E82" s="34" t="n">
        <v>7</v>
      </c>
      <c r="F82" s="34" t="s">
        <v>64</v>
      </c>
      <c r="G82" s="34" t="s">
        <v>173</v>
      </c>
      <c r="H82" s="34" t="s">
        <v>173</v>
      </c>
      <c r="I82" s="34" t="n">
        <v>6</v>
      </c>
      <c r="J82" s="23" t="s">
        <v>34</v>
      </c>
      <c r="K82" s="34" t="n">
        <v>8</v>
      </c>
      <c r="L82" s="35" t="n">
        <v>21</v>
      </c>
    </row>
    <row r="83" customFormat="false" ht="12.75" hidden="false" customHeight="true" outlineLevel="0" collapsed="false">
      <c r="B83" s="33" t="s">
        <v>314</v>
      </c>
      <c r="C83" s="34" t="s">
        <v>173</v>
      </c>
      <c r="D83" s="34" t="s">
        <v>173</v>
      </c>
      <c r="E83" s="34" t="s">
        <v>173</v>
      </c>
      <c r="F83" s="34" t="n">
        <v>10</v>
      </c>
      <c r="G83" s="34" t="s">
        <v>173</v>
      </c>
      <c r="H83" s="34" t="s">
        <v>173</v>
      </c>
      <c r="I83" s="34" t="n">
        <v>2</v>
      </c>
      <c r="J83" s="23" t="s">
        <v>34</v>
      </c>
      <c r="K83" s="34" t="n">
        <v>3</v>
      </c>
      <c r="L83" s="35" t="n">
        <v>15</v>
      </c>
    </row>
    <row r="84" customFormat="false" ht="12.75" hidden="false" customHeight="true" outlineLevel="0" collapsed="false">
      <c r="B84" s="33" t="s">
        <v>426</v>
      </c>
      <c r="C84" s="34" t="s">
        <v>173</v>
      </c>
      <c r="D84" s="34" t="s">
        <v>173</v>
      </c>
      <c r="E84" s="34" t="s">
        <v>173</v>
      </c>
      <c r="F84" s="34" t="s">
        <v>173</v>
      </c>
      <c r="G84" s="34" t="s">
        <v>173</v>
      </c>
      <c r="H84" s="34" t="n">
        <v>8</v>
      </c>
      <c r="I84" s="34" t="s">
        <v>173</v>
      </c>
      <c r="J84" s="23" t="s">
        <v>34</v>
      </c>
      <c r="K84" s="34" t="s">
        <v>173</v>
      </c>
      <c r="L84" s="35" t="n">
        <v>8</v>
      </c>
    </row>
    <row r="85" customFormat="false" ht="12.75" hidden="false" customHeight="true" outlineLevel="0" collapsed="false">
      <c r="B85" s="33" t="s">
        <v>316</v>
      </c>
      <c r="C85" s="34" t="s">
        <v>173</v>
      </c>
      <c r="D85" s="34" t="n">
        <v>5</v>
      </c>
      <c r="E85" s="34" t="s">
        <v>173</v>
      </c>
      <c r="F85" s="34" t="s">
        <v>173</v>
      </c>
      <c r="G85" s="34" t="s">
        <v>173</v>
      </c>
      <c r="H85" s="34" t="s">
        <v>173</v>
      </c>
      <c r="I85" s="34" t="s">
        <v>173</v>
      </c>
      <c r="J85" s="23" t="s">
        <v>34</v>
      </c>
      <c r="K85" s="34" t="s">
        <v>173</v>
      </c>
      <c r="L85" s="35" t="n">
        <v>5</v>
      </c>
    </row>
    <row r="86" customFormat="false" ht="12.75" hidden="false" customHeight="true" outlineLevel="0" collapsed="false">
      <c r="B86" s="33" t="s">
        <v>317</v>
      </c>
      <c r="C86" s="34" t="s">
        <v>173</v>
      </c>
      <c r="D86" s="24" t="n">
        <v>19</v>
      </c>
      <c r="E86" s="34" t="s">
        <v>173</v>
      </c>
      <c r="F86" s="34" t="s">
        <v>173</v>
      </c>
      <c r="G86" s="34" t="s">
        <v>173</v>
      </c>
      <c r="H86" s="34" t="s">
        <v>173</v>
      </c>
      <c r="I86" s="34" t="s">
        <v>173</v>
      </c>
      <c r="J86" s="23" t="s">
        <v>34</v>
      </c>
      <c r="K86" s="34" t="s">
        <v>173</v>
      </c>
      <c r="L86" s="24" t="n">
        <v>19</v>
      </c>
    </row>
    <row r="87" customFormat="false" ht="12.75" hidden="false" customHeight="true" outlineLevel="0" collapsed="false">
      <c r="B87" s="33" t="s">
        <v>318</v>
      </c>
      <c r="C87" s="34" t="s">
        <v>173</v>
      </c>
      <c r="D87" s="83" t="n">
        <v>2</v>
      </c>
      <c r="E87" s="34" t="s">
        <v>173</v>
      </c>
      <c r="F87" s="34" t="s">
        <v>173</v>
      </c>
      <c r="G87" s="34" t="s">
        <v>173</v>
      </c>
      <c r="H87" s="34" t="s">
        <v>173</v>
      </c>
      <c r="I87" s="34" t="s">
        <v>173</v>
      </c>
      <c r="J87" s="23" t="s">
        <v>34</v>
      </c>
      <c r="K87" s="34" t="s">
        <v>173</v>
      </c>
      <c r="L87" s="139" t="n">
        <v>2</v>
      </c>
    </row>
    <row r="88" customFormat="false" ht="12.75" hidden="false" customHeight="true" outlineLevel="0" collapsed="false">
      <c r="B88" s="22" t="s">
        <v>319</v>
      </c>
      <c r="C88" s="139" t="n">
        <v>207</v>
      </c>
      <c r="D88" s="139" t="n">
        <v>507</v>
      </c>
      <c r="E88" s="139" t="n">
        <v>448</v>
      </c>
      <c r="F88" s="139" t="n">
        <v>989</v>
      </c>
      <c r="G88" s="139" t="n">
        <v>341</v>
      </c>
      <c r="H88" s="139" t="n">
        <v>506</v>
      </c>
      <c r="I88" s="139" t="n">
        <v>795</v>
      </c>
      <c r="J88" s="24" t="s">
        <v>34</v>
      </c>
      <c r="K88" s="139" t="n">
        <v>1981</v>
      </c>
      <c r="L88" s="139" t="n">
        <v>5774</v>
      </c>
    </row>
    <row r="89" customFormat="false" ht="11.85" hidden="false" customHeight="true" outlineLevel="0" collapsed="false">
      <c r="C89" s="83"/>
      <c r="D89" s="83"/>
      <c r="E89" s="83"/>
      <c r="F89" s="83"/>
      <c r="G89" s="83"/>
      <c r="H89" s="83"/>
      <c r="I89" s="83"/>
      <c r="J89" s="83"/>
      <c r="K89" s="83"/>
      <c r="L89" s="83"/>
    </row>
    <row r="90" customFormat="false" ht="11.85" hidden="false" customHeight="true" outlineLevel="0" collapsed="false"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</row>
    <row r="91" customFormat="false" ht="11.85" hidden="false" customHeight="true" outlineLevel="0" collapsed="false">
      <c r="B91" s="1" t="s">
        <v>37</v>
      </c>
      <c r="C91" s="83"/>
      <c r="D91" s="83"/>
      <c r="E91" s="83"/>
      <c r="F91" s="83"/>
      <c r="G91" s="83"/>
      <c r="H91" s="83"/>
      <c r="I91" s="83"/>
      <c r="J91" s="83"/>
      <c r="K91" s="83"/>
      <c r="L91" s="83"/>
    </row>
    <row r="92" customFormat="false" ht="11.85" hidden="false" customHeight="true" outlineLevel="0" collapsed="false"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</row>
    <row r="93" customFormat="false" ht="11.85" hidden="false" customHeight="true" outlineLevel="0" collapsed="false"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</row>
    <row r="94" customFormat="false" ht="11.85" hidden="false" customHeight="true" outlineLevel="0" collapsed="false"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</row>
    <row r="95" customFormat="false" ht="11.85" hidden="false" customHeight="true" outlineLevel="0" collapsed="false"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</row>
    <row r="96" customFormat="false" ht="11.85" hidden="false" customHeight="true" outlineLevel="0" collapsed="false"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</row>
    <row r="97" customFormat="false" ht="11.85" hidden="false" customHeight="true" outlineLevel="0" collapsed="false"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</row>
    <row r="98" customFormat="false" ht="12.75" hidden="false" customHeight="false" outlineLevel="0" collapsed="false"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</row>
    <row r="99" customFormat="false" ht="12.75" hidden="false" customHeight="false" outlineLevel="0" collapsed="false"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</row>
    <row r="100" customFormat="false" ht="12.75" hidden="false" customHeight="false" outlineLevel="0" collapsed="false"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</row>
    <row r="101" customFormat="false" ht="12.75" hidden="false" customHeight="false" outlineLevel="0" collapsed="false"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</row>
    <row r="102" customFormat="false" ht="12.75" hidden="false" customHeight="false" outlineLevel="0" collapsed="false">
      <c r="B102" s="83"/>
      <c r="C102" s="83"/>
      <c r="D102" s="83"/>
      <c r="E102" s="83"/>
      <c r="F102" s="83"/>
      <c r="G102" s="83"/>
      <c r="H102" s="83"/>
      <c r="I102" s="83"/>
      <c r="J102" s="83"/>
      <c r="K102" s="83"/>
      <c r="L102" s="83"/>
    </row>
    <row r="103" customFormat="false" ht="12.75" hidden="false" customHeight="false" outlineLevel="0" collapsed="false">
      <c r="B103" s="83"/>
      <c r="C103" s="83"/>
      <c r="D103" s="83"/>
      <c r="E103" s="83"/>
      <c r="F103" s="83"/>
      <c r="G103" s="83"/>
      <c r="H103" s="83"/>
      <c r="I103" s="83"/>
      <c r="J103" s="83"/>
      <c r="K103" s="83"/>
      <c r="L103" s="83"/>
    </row>
    <row r="104" customFormat="false" ht="12.75" hidden="false" customHeight="false" outlineLevel="0" collapsed="false"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</row>
    <row r="105" customFormat="false" ht="12.75" hidden="false" customHeight="false" outlineLevel="0" collapsed="false"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</row>
    <row r="106" customFormat="false" ht="12.75" hidden="false" customHeight="false" outlineLevel="0" collapsed="false"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</row>
    <row r="107" customFormat="false" ht="12.75" hidden="false" customHeight="false" outlineLevel="0" collapsed="false">
      <c r="B107" s="83"/>
      <c r="C107" s="83"/>
      <c r="D107" s="83"/>
      <c r="E107" s="83"/>
      <c r="F107" s="83"/>
      <c r="G107" s="83"/>
      <c r="H107" s="83"/>
      <c r="I107" s="83"/>
      <c r="J107" s="83"/>
      <c r="K107" s="83"/>
      <c r="L107" s="83"/>
    </row>
    <row r="108" customFormat="false" ht="12.75" hidden="false" customHeight="false" outlineLevel="0" collapsed="false">
      <c r="B108" s="83"/>
      <c r="C108" s="83"/>
      <c r="D108" s="83"/>
      <c r="E108" s="83"/>
      <c r="F108" s="83"/>
      <c r="G108" s="83"/>
      <c r="H108" s="83"/>
      <c r="I108" s="83"/>
      <c r="J108" s="83"/>
      <c r="K108" s="83"/>
      <c r="L108" s="83"/>
    </row>
    <row r="109" customFormat="false" ht="12.75" hidden="false" customHeight="false" outlineLevel="0" collapsed="false">
      <c r="B109" s="83"/>
      <c r="C109" s="83"/>
      <c r="D109" s="83"/>
      <c r="E109" s="83"/>
      <c r="F109" s="83"/>
      <c r="G109" s="83"/>
      <c r="H109" s="83"/>
      <c r="I109" s="83"/>
      <c r="J109" s="83"/>
      <c r="K109" s="83"/>
      <c r="L109" s="83"/>
    </row>
    <row r="110" customFormat="false" ht="12.75" hidden="false" customHeight="false" outlineLevel="0" collapsed="false"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</row>
    <row r="111" customFormat="false" ht="12.75" hidden="false" customHeight="false" outlineLevel="0" collapsed="false">
      <c r="B111" s="83"/>
      <c r="C111" s="83"/>
      <c r="D111" s="83"/>
      <c r="E111" s="83"/>
      <c r="F111" s="83"/>
      <c r="G111" s="83"/>
      <c r="H111" s="83"/>
      <c r="I111" s="83"/>
      <c r="J111" s="83"/>
      <c r="K111" s="83"/>
      <c r="L111" s="83"/>
    </row>
    <row r="112" customFormat="false" ht="12.75" hidden="false" customHeight="false" outlineLevel="0" collapsed="false">
      <c r="B112" s="83"/>
      <c r="C112" s="83"/>
      <c r="D112" s="83"/>
      <c r="E112" s="83"/>
      <c r="F112" s="83"/>
      <c r="G112" s="83"/>
      <c r="H112" s="83"/>
      <c r="I112" s="83"/>
      <c r="J112" s="83"/>
      <c r="K112" s="83"/>
      <c r="L112" s="83"/>
    </row>
    <row r="113" customFormat="false" ht="12.75" hidden="false" customHeight="false" outlineLevel="0" collapsed="false">
      <c r="B113" s="83"/>
      <c r="C113" s="83"/>
      <c r="D113" s="83"/>
      <c r="E113" s="83"/>
      <c r="F113" s="83"/>
      <c r="G113" s="83"/>
      <c r="H113" s="83"/>
      <c r="I113" s="83"/>
      <c r="J113" s="83"/>
      <c r="K113" s="83"/>
      <c r="L113" s="83"/>
    </row>
    <row r="114" customFormat="false" ht="12.75" hidden="false" customHeight="false" outlineLevel="0" collapsed="false">
      <c r="B114" s="83"/>
      <c r="C114" s="83"/>
      <c r="D114" s="83"/>
      <c r="E114" s="83"/>
      <c r="F114" s="83"/>
      <c r="G114" s="83"/>
      <c r="H114" s="83"/>
      <c r="I114" s="83"/>
      <c r="J114" s="83"/>
      <c r="K114" s="83"/>
      <c r="L114" s="83"/>
    </row>
    <row r="115" customFormat="false" ht="12.75" hidden="false" customHeight="true" outlineLevel="0" collapsed="false"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</row>
    <row r="116" customFormat="false" ht="12.75" hidden="false" customHeight="false" outlineLevel="0" collapsed="false"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</row>
    <row r="117" customFormat="false" ht="12.75" hidden="false" customHeight="false" outlineLevel="0" collapsed="false">
      <c r="B117" s="83"/>
      <c r="C117" s="83"/>
      <c r="D117" s="83"/>
      <c r="E117" s="83"/>
      <c r="F117" s="83"/>
      <c r="G117" s="83"/>
      <c r="H117" s="83"/>
      <c r="I117" s="83"/>
      <c r="J117" s="83"/>
      <c r="K117" s="83"/>
      <c r="L117" s="83"/>
    </row>
    <row r="118" customFormat="false" ht="12.75" hidden="false" customHeight="false" outlineLevel="0" collapsed="false">
      <c r="B118" s="83"/>
      <c r="C118" s="83"/>
      <c r="D118" s="83"/>
      <c r="E118" s="83"/>
      <c r="F118" s="83"/>
      <c r="G118" s="83"/>
      <c r="H118" s="83"/>
      <c r="I118" s="83"/>
      <c r="J118" s="83"/>
      <c r="K118" s="83"/>
      <c r="L118" s="83"/>
    </row>
    <row r="119" customFormat="false" ht="12.75" hidden="false" customHeight="false" outlineLevel="0" collapsed="false"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</row>
    <row r="120" customFormat="false" ht="12.75" hidden="false" customHeight="false" outlineLevel="0" collapsed="false"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</row>
    <row r="121" customFormat="false" ht="12.75" hidden="false" customHeight="false" outlineLevel="0" collapsed="false"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</row>
    <row r="122" customFormat="false" ht="12.75" hidden="false" customHeight="false" outlineLevel="0" collapsed="false"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</row>
    <row r="123" customFormat="false" ht="12.75" hidden="false" customHeight="false" outlineLevel="0" collapsed="false">
      <c r="B123" s="83"/>
      <c r="C123" s="83"/>
      <c r="D123" s="83"/>
      <c r="E123" s="83"/>
      <c r="F123" s="83"/>
      <c r="G123" s="83"/>
      <c r="H123" s="83"/>
      <c r="I123" s="83"/>
      <c r="J123" s="83"/>
      <c r="K123" s="83"/>
      <c r="L123" s="83"/>
    </row>
    <row r="124" customFormat="false" ht="12.75" hidden="false" customHeight="false" outlineLevel="0" collapsed="false"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</row>
    <row r="125" customFormat="false" ht="12.75" hidden="false" customHeight="false" outlineLevel="0" collapsed="false"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</row>
    <row r="126" customFormat="false" ht="12.75" hidden="false" customHeight="false" outlineLevel="0" collapsed="false"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</row>
    <row r="127" customFormat="false" ht="12.75" hidden="false" customHeight="false" outlineLevel="0" collapsed="false"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</row>
    <row r="128" customFormat="false" ht="12.75" hidden="false" customHeight="false" outlineLevel="0" collapsed="false"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</row>
    <row r="129" customFormat="false" ht="12.75" hidden="false" customHeight="false" outlineLevel="0" collapsed="false"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</row>
    <row r="130" customFormat="false" ht="12.75" hidden="false" customHeight="false" outlineLevel="0" collapsed="false"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</row>
    <row r="131" customFormat="false" ht="12.75" hidden="false" customHeight="false" outlineLevel="0" collapsed="false"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</row>
    <row r="132" customFormat="false" ht="12.75" hidden="false" customHeight="false" outlineLevel="0" collapsed="false"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</row>
    <row r="133" customFormat="false" ht="12.75" hidden="false" customHeight="false" outlineLevel="0" collapsed="false"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</row>
    <row r="134" customFormat="false" ht="12.75" hidden="false" customHeight="false" outlineLevel="0" collapsed="false"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</row>
    <row r="135" customFormat="false" ht="12.75" hidden="false" customHeight="false" outlineLevel="0" collapsed="false"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</row>
    <row r="136" customFormat="false" ht="12.75" hidden="false" customHeight="false" outlineLevel="0" collapsed="false"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</row>
    <row r="137" customFormat="false" ht="12.75" hidden="false" customHeight="false" outlineLevel="0" collapsed="false"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.75" hidden="false" customHeight="false" outlineLevel="0" collapsed="false"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.75" hidden="false" customHeight="false" outlineLevel="0" collapsed="false"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.75" hidden="false" customHeight="false" outlineLevel="0" collapsed="false"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2.75" hidden="false" customHeight="false" outlineLevel="0" collapsed="false"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</row>
    <row r="142" customFormat="false" ht="12.75" hidden="false" customHeight="false" outlineLevel="0" collapsed="false"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</row>
    <row r="143" customFormat="false" ht="12.75" hidden="false" customHeight="false" outlineLevel="0" collapsed="false"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</row>
    <row r="144" customFormat="false" ht="12.75" hidden="false" customHeight="false" outlineLevel="0" collapsed="false"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</row>
    <row r="145" customFormat="false" ht="12.75" hidden="false" customHeight="false" outlineLevel="0" collapsed="false"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</row>
    <row r="146" customFormat="false" ht="12.75" hidden="false" customHeight="false" outlineLevel="0" collapsed="false"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</row>
    <row r="147" customFormat="false" ht="12.75" hidden="false" customHeight="false" outlineLevel="0" collapsed="false"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</row>
    <row r="148" customFormat="false" ht="12.75" hidden="false" customHeight="false" outlineLevel="0" collapsed="false"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</row>
    <row r="149" customFormat="false" ht="12.75" hidden="false" customHeight="false" outlineLevel="0" collapsed="false"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</row>
  </sheetData>
  <mergeCells count="8">
    <mergeCell ref="A10:M11"/>
    <mergeCell ref="B13:B14"/>
    <mergeCell ref="C13:K13"/>
    <mergeCell ref="L13:L14"/>
    <mergeCell ref="A55:M56"/>
    <mergeCell ref="B58:B59"/>
    <mergeCell ref="C58:K58"/>
    <mergeCell ref="L58:L5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8.99"/>
    <col collapsed="false" customWidth="true" hidden="false" outlineLevel="0" max="5" min="5" style="1" width="17.28"/>
    <col collapsed="false" customWidth="false" hidden="false" outlineLevel="0" max="11" min="6" style="1" width="11.42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D8" s="15"/>
      <c r="E8" s="15"/>
      <c r="J8" s="16"/>
      <c r="K8" s="16"/>
    </row>
    <row r="9" customFormat="false" ht="20.1" hidden="false" customHeight="true" outlineLevel="0" collapsed="false">
      <c r="D9" s="15"/>
      <c r="E9" s="15"/>
      <c r="J9" s="16"/>
      <c r="K9" s="16"/>
    </row>
    <row r="10" customFormat="false" ht="20.1" hidden="false" customHeight="true" outlineLevel="0" collapsed="false">
      <c r="C10" s="17" t="s">
        <v>20</v>
      </c>
      <c r="D10" s="17"/>
      <c r="E10" s="17"/>
      <c r="F10" s="17"/>
      <c r="G10" s="17"/>
      <c r="H10" s="17"/>
      <c r="I10" s="17"/>
      <c r="J10" s="17"/>
      <c r="K10" s="18"/>
      <c r="L10" s="18"/>
      <c r="M10" s="18"/>
    </row>
    <row r="11" customFormat="false" ht="20.1" hidden="false" customHeight="true" outlineLevel="0" collapsed="false"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20.1" hidden="false" customHeight="true" outlineLevel="0" collapsed="false">
      <c r="E12" s="20" t="s">
        <v>21</v>
      </c>
      <c r="F12" s="20" t="s">
        <v>22</v>
      </c>
      <c r="G12" s="20"/>
      <c r="H12" s="20" t="s">
        <v>23</v>
      </c>
    </row>
    <row r="13" s="21" customFormat="true" ht="20.1" hidden="false" customHeight="true" outlineLevel="0" collapsed="false">
      <c r="E13" s="20"/>
      <c r="F13" s="20" t="s">
        <v>24</v>
      </c>
      <c r="G13" s="20" t="s">
        <v>25</v>
      </c>
      <c r="H13" s="20"/>
      <c r="I13" s="17"/>
      <c r="J13" s="17"/>
      <c r="K13" s="17"/>
      <c r="L13" s="17"/>
      <c r="M13" s="17"/>
    </row>
    <row r="14" s="21" customFormat="true" ht="15" hidden="false" customHeight="true" outlineLevel="0" collapsed="false">
      <c r="E14" s="22" t="s">
        <v>26</v>
      </c>
      <c r="F14" s="23" t="n">
        <v>1143</v>
      </c>
      <c r="G14" s="23" t="n">
        <v>606</v>
      </c>
      <c r="H14" s="24" t="n">
        <f aca="false">F14+G14</f>
        <v>1749</v>
      </c>
      <c r="I14" s="25"/>
      <c r="J14" s="25"/>
      <c r="K14" s="25"/>
      <c r="L14" s="25"/>
      <c r="M14" s="26"/>
    </row>
    <row r="15" s="21" customFormat="true" ht="15" hidden="false" customHeight="true" outlineLevel="0" collapsed="false">
      <c r="E15" s="22" t="s">
        <v>27</v>
      </c>
      <c r="F15" s="23" t="n">
        <v>1869</v>
      </c>
      <c r="G15" s="23" t="n">
        <v>1221</v>
      </c>
      <c r="H15" s="24" t="n">
        <f aca="false">F15+G15</f>
        <v>3090</v>
      </c>
      <c r="I15" s="25"/>
      <c r="J15" s="25"/>
      <c r="K15" s="25"/>
      <c r="L15" s="25"/>
      <c r="M15" s="26"/>
    </row>
    <row r="16" s="21" customFormat="true" ht="15" hidden="false" customHeight="true" outlineLevel="0" collapsed="false">
      <c r="E16" s="22" t="s">
        <v>28</v>
      </c>
      <c r="F16" s="23" t="n">
        <v>1474</v>
      </c>
      <c r="G16" s="23" t="n">
        <v>991</v>
      </c>
      <c r="H16" s="24" t="n">
        <f aca="false">F16+G16</f>
        <v>2465</v>
      </c>
      <c r="I16" s="25"/>
      <c r="J16" s="25"/>
      <c r="K16" s="25"/>
      <c r="L16" s="25"/>
      <c r="M16" s="26"/>
    </row>
    <row r="17" s="21" customFormat="true" ht="15" hidden="false" customHeight="true" outlineLevel="0" collapsed="false">
      <c r="E17" s="22" t="s">
        <v>29</v>
      </c>
      <c r="F17" s="23" t="n">
        <v>5214</v>
      </c>
      <c r="G17" s="23" t="n">
        <v>2955</v>
      </c>
      <c r="H17" s="24" t="n">
        <f aca="false">F17+G17</f>
        <v>8169</v>
      </c>
      <c r="I17" s="25"/>
      <c r="J17" s="25"/>
      <c r="K17" s="25"/>
      <c r="L17" s="25"/>
      <c r="M17" s="26"/>
    </row>
    <row r="18" s="21" customFormat="true" ht="15" hidden="false" customHeight="true" outlineLevel="0" collapsed="false">
      <c r="E18" s="22" t="s">
        <v>30</v>
      </c>
      <c r="F18" s="23" t="n">
        <v>1042</v>
      </c>
      <c r="G18" s="23" t="n">
        <v>674</v>
      </c>
      <c r="H18" s="24" t="n">
        <f aca="false">F18+G18</f>
        <v>1716</v>
      </c>
      <c r="I18" s="25"/>
      <c r="J18" s="25"/>
      <c r="K18" s="25"/>
      <c r="L18" s="25"/>
      <c r="M18" s="26"/>
    </row>
    <row r="19" s="21" customFormat="true" ht="15" hidden="false" customHeight="true" outlineLevel="0" collapsed="false">
      <c r="E19" s="22" t="s">
        <v>31</v>
      </c>
      <c r="F19" s="23" t="n">
        <v>1407</v>
      </c>
      <c r="G19" s="23" t="n">
        <v>903</v>
      </c>
      <c r="H19" s="24" t="n">
        <f aca="false">F19+G19</f>
        <v>2310</v>
      </c>
      <c r="I19" s="25"/>
      <c r="J19" s="25"/>
      <c r="K19" s="25"/>
      <c r="L19" s="25"/>
      <c r="M19" s="26"/>
    </row>
    <row r="20" s="21" customFormat="true" ht="15" hidden="false" customHeight="true" outlineLevel="0" collapsed="false">
      <c r="E20" s="22" t="s">
        <v>32</v>
      </c>
      <c r="F20" s="23" t="n">
        <v>2999</v>
      </c>
      <c r="G20" s="23" t="n">
        <v>1777</v>
      </c>
      <c r="H20" s="24" t="n">
        <f aca="false">F20+G20</f>
        <v>4776</v>
      </c>
      <c r="I20" s="25"/>
      <c r="J20" s="25"/>
      <c r="K20" s="25"/>
      <c r="L20" s="25"/>
      <c r="M20" s="26"/>
    </row>
    <row r="21" s="21" customFormat="true" ht="15" hidden="false" customHeight="true" outlineLevel="0" collapsed="false">
      <c r="E21" s="22" t="s">
        <v>33</v>
      </c>
      <c r="F21" s="23" t="s">
        <v>34</v>
      </c>
      <c r="G21" s="23" t="s">
        <v>34</v>
      </c>
      <c r="H21" s="24" t="s">
        <v>34</v>
      </c>
      <c r="I21" s="25"/>
      <c r="J21" s="25"/>
      <c r="K21" s="25"/>
      <c r="L21" s="25"/>
      <c r="M21" s="26"/>
    </row>
    <row r="22" s="21" customFormat="true" ht="15" hidden="false" customHeight="true" outlineLevel="0" collapsed="false">
      <c r="E22" s="22" t="s">
        <v>35</v>
      </c>
      <c r="F22" s="23" t="n">
        <v>4315</v>
      </c>
      <c r="G22" s="23" t="n">
        <v>3065</v>
      </c>
      <c r="H22" s="24" t="n">
        <f aca="false">F22+G22</f>
        <v>7380</v>
      </c>
      <c r="I22" s="25"/>
      <c r="J22" s="25"/>
      <c r="K22" s="25"/>
      <c r="L22" s="25"/>
      <c r="M22" s="26"/>
    </row>
    <row r="23" s="21" customFormat="true" ht="20.1" hidden="false" customHeight="true" outlineLevel="0" collapsed="false">
      <c r="E23" s="22" t="s">
        <v>36</v>
      </c>
      <c r="F23" s="24" t="n">
        <v>19463</v>
      </c>
      <c r="G23" s="24" t="n">
        <v>12192</v>
      </c>
      <c r="H23" s="24" t="n">
        <f aca="false">F23+G23</f>
        <v>31655</v>
      </c>
      <c r="I23" s="25"/>
      <c r="J23" s="25"/>
      <c r="K23" s="25"/>
      <c r="L23" s="25"/>
      <c r="M23" s="26"/>
    </row>
    <row r="26" customFormat="false" ht="15" hidden="false" customHeight="false" outlineLevel="0" collapsed="false">
      <c r="C26" s="27"/>
      <c r="E26" s="1" t="s">
        <v>37</v>
      </c>
    </row>
  </sheetData>
  <mergeCells count="4">
    <mergeCell ref="C10:J10"/>
    <mergeCell ref="E12:E13"/>
    <mergeCell ref="F12:G12"/>
    <mergeCell ref="H12:H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7.7"/>
    <col collapsed="false" customWidth="true" hidden="false" outlineLevel="0" max="14" min="3" style="1" width="8.7"/>
    <col collapsed="false" customWidth="true" hidden="false" outlineLevel="0" max="15" min="15" style="1" width="8.14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28" t="s">
        <v>38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s="1" customFormat="true" ht="18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s="1" customFormat="true" ht="18.95" hidden="false" customHeight="true" outlineLevel="0" collapsed="false">
      <c r="B11" s="20" t="s">
        <v>21</v>
      </c>
      <c r="C11" s="20" t="s">
        <v>39</v>
      </c>
      <c r="D11" s="20"/>
      <c r="E11" s="20"/>
      <c r="F11" s="20"/>
      <c r="G11" s="20"/>
      <c r="H11" s="20"/>
      <c r="I11" s="20"/>
      <c r="J11" s="20"/>
      <c r="K11" s="20"/>
      <c r="L11" s="20"/>
      <c r="M11" s="29" t="s">
        <v>23</v>
      </c>
      <c r="N11" s="29"/>
    </row>
    <row r="12" s="30" customFormat="true" ht="30" hidden="false" customHeight="true" outlineLevel="0" collapsed="false">
      <c r="B12" s="20"/>
      <c r="C12" s="29" t="s">
        <v>40</v>
      </c>
      <c r="D12" s="29"/>
      <c r="E12" s="29" t="s">
        <v>41</v>
      </c>
      <c r="F12" s="29"/>
      <c r="G12" s="29" t="s">
        <v>42</v>
      </c>
      <c r="H12" s="29"/>
      <c r="I12" s="29" t="s">
        <v>43</v>
      </c>
      <c r="J12" s="29"/>
      <c r="K12" s="29" t="s">
        <v>44</v>
      </c>
      <c r="L12" s="29"/>
      <c r="M12" s="29"/>
      <c r="N12" s="29"/>
    </row>
    <row r="13" s="30" customFormat="true" ht="18.95" hidden="false" customHeight="true" outlineLevel="0" collapsed="false">
      <c r="B13" s="20"/>
      <c r="C13" s="29" t="s">
        <v>45</v>
      </c>
      <c r="D13" s="29" t="s">
        <v>46</v>
      </c>
      <c r="E13" s="29" t="s">
        <v>45</v>
      </c>
      <c r="F13" s="29" t="s">
        <v>46</v>
      </c>
      <c r="G13" s="29" t="s">
        <v>45</v>
      </c>
      <c r="H13" s="29" t="s">
        <v>46</v>
      </c>
      <c r="I13" s="29" t="s">
        <v>45</v>
      </c>
      <c r="J13" s="29" t="s">
        <v>46</v>
      </c>
      <c r="K13" s="29" t="s">
        <v>45</v>
      </c>
      <c r="L13" s="29" t="s">
        <v>46</v>
      </c>
      <c r="M13" s="29" t="s">
        <v>45</v>
      </c>
      <c r="N13" s="29" t="s">
        <v>46</v>
      </c>
    </row>
    <row r="14" s="30" customFormat="true" ht="9.95" hidden="false" customHeight="true" outlineLevel="0" collapsed="false">
      <c r="B14" s="31" t="s">
        <v>26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</row>
    <row r="15" s="1" customFormat="true" ht="11.1" hidden="false" customHeight="true" outlineLevel="0" collapsed="false">
      <c r="B15" s="33" t="s">
        <v>47</v>
      </c>
      <c r="C15" s="34" t="n">
        <v>37</v>
      </c>
      <c r="D15" s="34" t="n">
        <v>20</v>
      </c>
      <c r="E15" s="34" t="n">
        <v>33</v>
      </c>
      <c r="F15" s="34" t="n">
        <v>19</v>
      </c>
      <c r="G15" s="34" t="n">
        <v>863</v>
      </c>
      <c r="H15" s="34" t="n">
        <v>381</v>
      </c>
      <c r="I15" s="34" t="n">
        <v>145</v>
      </c>
      <c r="J15" s="34" t="n">
        <v>44</v>
      </c>
      <c r="K15" s="34" t="n">
        <v>65</v>
      </c>
      <c r="L15" s="34" t="n">
        <v>142</v>
      </c>
      <c r="M15" s="35" t="n">
        <v>1143</v>
      </c>
      <c r="N15" s="35" t="n">
        <v>606</v>
      </c>
    </row>
    <row r="16" s="1" customFormat="true" ht="11.1" hidden="false" customHeight="true" outlineLevel="0" collapsed="false">
      <c r="B16" s="33" t="s">
        <v>48</v>
      </c>
      <c r="C16" s="36" t="n">
        <v>61.79</v>
      </c>
      <c r="D16" s="36" t="n">
        <v>38.21</v>
      </c>
      <c r="E16" s="36" t="n">
        <v>51.65</v>
      </c>
      <c r="F16" s="36" t="n">
        <v>48.35</v>
      </c>
      <c r="G16" s="36" t="n">
        <v>62.93</v>
      </c>
      <c r="H16" s="36" t="n">
        <v>37.07</v>
      </c>
      <c r="I16" s="36" t="n">
        <v>73.67</v>
      </c>
      <c r="J16" s="36" t="n">
        <v>26.33</v>
      </c>
      <c r="K16" s="36" t="n">
        <v>32.42</v>
      </c>
      <c r="L16" s="36" t="n">
        <v>67.58</v>
      </c>
      <c r="M16" s="37" t="n">
        <v>57.82</v>
      </c>
      <c r="N16" s="37" t="n">
        <v>42.18</v>
      </c>
    </row>
    <row r="17" s="1" customFormat="true" ht="9.95" hidden="false" customHeight="true" outlineLevel="0" collapsed="false">
      <c r="B17" s="31" t="s">
        <v>27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/>
      <c r="N17" s="35"/>
    </row>
    <row r="18" s="1" customFormat="true" ht="11.1" hidden="false" customHeight="true" outlineLevel="0" collapsed="false">
      <c r="B18" s="33" t="s">
        <v>47</v>
      </c>
      <c r="C18" s="34" t="n">
        <v>82</v>
      </c>
      <c r="D18" s="34" t="n">
        <v>40</v>
      </c>
      <c r="E18" s="34" t="n">
        <v>146</v>
      </c>
      <c r="F18" s="34" t="n">
        <v>97</v>
      </c>
      <c r="G18" s="34" t="n">
        <v>1158</v>
      </c>
      <c r="H18" s="34" t="n">
        <v>541</v>
      </c>
      <c r="I18" s="34" t="n">
        <v>380</v>
      </c>
      <c r="J18" s="34" t="n">
        <v>139</v>
      </c>
      <c r="K18" s="34" t="n">
        <v>103</v>
      </c>
      <c r="L18" s="34" t="n">
        <v>404</v>
      </c>
      <c r="M18" s="35" t="n">
        <v>1869</v>
      </c>
      <c r="N18" s="35" t="n">
        <v>1221</v>
      </c>
    </row>
    <row r="19" s="1" customFormat="true" ht="11.1" hidden="false" customHeight="true" outlineLevel="0" collapsed="false">
      <c r="B19" s="33" t="s">
        <v>48</v>
      </c>
      <c r="C19" s="36" t="n">
        <v>58.72</v>
      </c>
      <c r="D19" s="36" t="n">
        <v>41.28</v>
      </c>
      <c r="E19" s="36" t="n">
        <v>57.28</v>
      </c>
      <c r="F19" s="36" t="n">
        <v>42.72</v>
      </c>
      <c r="G19" s="36" t="n">
        <v>60.44</v>
      </c>
      <c r="H19" s="36" t="n">
        <v>39.56</v>
      </c>
      <c r="I19" s="36" t="n">
        <v>66.77</v>
      </c>
      <c r="J19" s="36" t="n">
        <v>33.23</v>
      </c>
      <c r="K19" s="36" t="n">
        <v>23.61</v>
      </c>
      <c r="L19" s="36" t="n">
        <v>76.39</v>
      </c>
      <c r="M19" s="37" t="n">
        <v>51.37</v>
      </c>
      <c r="N19" s="37" t="n">
        <v>48.63</v>
      </c>
    </row>
    <row r="20" s="1" customFormat="true" ht="9.95" hidden="false" customHeight="true" outlineLevel="0" collapsed="false">
      <c r="B20" s="31" t="s">
        <v>28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5"/>
      <c r="N20" s="35"/>
    </row>
    <row r="21" s="1" customFormat="true" ht="11.1" hidden="false" customHeight="true" outlineLevel="0" collapsed="false">
      <c r="B21" s="33" t="s">
        <v>47</v>
      </c>
      <c r="C21" s="34" t="n">
        <v>100</v>
      </c>
      <c r="D21" s="34" t="n">
        <v>43</v>
      </c>
      <c r="E21" s="34" t="n">
        <v>110</v>
      </c>
      <c r="F21" s="34" t="n">
        <v>59</v>
      </c>
      <c r="G21" s="34" t="n">
        <v>905</v>
      </c>
      <c r="H21" s="34" t="n">
        <v>397</v>
      </c>
      <c r="I21" s="34" t="n">
        <v>273</v>
      </c>
      <c r="J21" s="34" t="n">
        <v>130</v>
      </c>
      <c r="K21" s="34" t="n">
        <v>86</v>
      </c>
      <c r="L21" s="34" t="n">
        <v>362</v>
      </c>
      <c r="M21" s="35" t="n">
        <v>1474</v>
      </c>
      <c r="N21" s="35" t="n">
        <v>991</v>
      </c>
    </row>
    <row r="22" s="1" customFormat="true" ht="11.1" hidden="false" customHeight="true" outlineLevel="0" collapsed="false">
      <c r="B22" s="33" t="s">
        <v>48</v>
      </c>
      <c r="C22" s="36" t="n">
        <v>64.29</v>
      </c>
      <c r="D22" s="36" t="n">
        <v>35.71</v>
      </c>
      <c r="E22" s="36" t="n">
        <v>54.45</v>
      </c>
      <c r="F22" s="36" t="n">
        <v>45.55</v>
      </c>
      <c r="G22" s="36" t="n">
        <v>63.83</v>
      </c>
      <c r="H22" s="36" t="n">
        <v>36.17</v>
      </c>
      <c r="I22" s="36" t="n">
        <v>63.88</v>
      </c>
      <c r="J22" s="36" t="n">
        <v>36.12</v>
      </c>
      <c r="K22" s="36" t="n">
        <v>28.61</v>
      </c>
      <c r="L22" s="36" t="n">
        <v>71.39</v>
      </c>
      <c r="M22" s="37" t="n">
        <v>54.58</v>
      </c>
      <c r="N22" s="37" t="n">
        <v>45.42</v>
      </c>
    </row>
    <row r="23" s="1" customFormat="true" ht="9.95" hidden="false" customHeight="true" outlineLevel="0" collapsed="false">
      <c r="B23" s="31" t="s">
        <v>29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5"/>
      <c r="N23" s="35"/>
    </row>
    <row r="24" s="1" customFormat="true" ht="11.1" hidden="false" customHeight="true" outlineLevel="0" collapsed="false">
      <c r="B24" s="33" t="s">
        <v>47</v>
      </c>
      <c r="C24" s="34" t="n">
        <v>635</v>
      </c>
      <c r="D24" s="34" t="n">
        <v>327</v>
      </c>
      <c r="E24" s="34" t="n">
        <v>435</v>
      </c>
      <c r="F24" s="34" t="n">
        <v>273</v>
      </c>
      <c r="G24" s="34" t="n">
        <v>3060</v>
      </c>
      <c r="H24" s="34" t="n">
        <v>1409</v>
      </c>
      <c r="I24" s="34" t="n">
        <v>781</v>
      </c>
      <c r="J24" s="34" t="n">
        <v>260</v>
      </c>
      <c r="K24" s="34" t="n">
        <v>303</v>
      </c>
      <c r="L24" s="34" t="n">
        <v>686</v>
      </c>
      <c r="M24" s="35" t="n">
        <v>5214</v>
      </c>
      <c r="N24" s="35" t="n">
        <v>2955</v>
      </c>
    </row>
    <row r="25" s="1" customFormat="true" ht="11.1" hidden="false" customHeight="true" outlineLevel="0" collapsed="false">
      <c r="B25" s="33" t="s">
        <v>48</v>
      </c>
      <c r="C25" s="36" t="n">
        <v>59.32</v>
      </c>
      <c r="D25" s="36" t="n">
        <v>40.68</v>
      </c>
      <c r="E25" s="36" t="n">
        <v>54.46</v>
      </c>
      <c r="F25" s="36" t="n">
        <v>45.54</v>
      </c>
      <c r="G25" s="36" t="n">
        <v>60.37</v>
      </c>
      <c r="H25" s="36" t="n">
        <v>39.63</v>
      </c>
      <c r="I25" s="36" t="n">
        <v>65.56</v>
      </c>
      <c r="J25" s="36" t="n">
        <v>34.44</v>
      </c>
      <c r="K25" s="36" t="n">
        <v>33.42</v>
      </c>
      <c r="L25" s="36" t="n">
        <v>66.58</v>
      </c>
      <c r="M25" s="37" t="n">
        <v>56.25</v>
      </c>
      <c r="N25" s="37" t="n">
        <v>43.75</v>
      </c>
    </row>
    <row r="26" s="1" customFormat="true" ht="9.95" hidden="false" customHeight="true" outlineLevel="0" collapsed="false">
      <c r="B26" s="31" t="s">
        <v>30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35"/>
    </row>
    <row r="27" s="1" customFormat="true" ht="11.1" hidden="false" customHeight="true" outlineLevel="0" collapsed="false">
      <c r="B27" s="33" t="s">
        <v>47</v>
      </c>
      <c r="C27" s="34" t="n">
        <v>27</v>
      </c>
      <c r="D27" s="34" t="n">
        <v>20</v>
      </c>
      <c r="E27" s="34" t="n">
        <v>44</v>
      </c>
      <c r="F27" s="34" t="n">
        <v>29</v>
      </c>
      <c r="G27" s="34" t="n">
        <v>780</v>
      </c>
      <c r="H27" s="34" t="n">
        <v>341</v>
      </c>
      <c r="I27" s="34" t="n">
        <v>105</v>
      </c>
      <c r="J27" s="34" t="n">
        <v>29</v>
      </c>
      <c r="K27" s="34" t="n">
        <v>86</v>
      </c>
      <c r="L27" s="34" t="n">
        <v>255</v>
      </c>
      <c r="M27" s="35" t="n">
        <v>1042</v>
      </c>
      <c r="N27" s="35" t="n">
        <v>674</v>
      </c>
    </row>
    <row r="28" s="1" customFormat="true" ht="11.1" hidden="false" customHeight="true" outlineLevel="0" collapsed="false">
      <c r="B28" s="33" t="s">
        <v>48</v>
      </c>
      <c r="C28" s="36" t="n">
        <v>58.05</v>
      </c>
      <c r="D28" s="36" t="n">
        <v>41.95</v>
      </c>
      <c r="E28" s="36" t="n">
        <v>53.29</v>
      </c>
      <c r="F28" s="36" t="n">
        <v>46.71</v>
      </c>
      <c r="G28" s="36" t="n">
        <v>66.05</v>
      </c>
      <c r="H28" s="36" t="n">
        <v>33.95</v>
      </c>
      <c r="I28" s="36" t="n">
        <v>74.53</v>
      </c>
      <c r="J28" s="36" t="n">
        <v>25.47</v>
      </c>
      <c r="K28" s="36" t="n">
        <v>24.28</v>
      </c>
      <c r="L28" s="36" t="n">
        <v>75.72</v>
      </c>
      <c r="M28" s="37" t="n">
        <v>54.77</v>
      </c>
      <c r="N28" s="37" t="n">
        <v>45.23</v>
      </c>
    </row>
    <row r="29" s="1" customFormat="true" ht="9.95" hidden="false" customHeight="true" outlineLevel="0" collapsed="false">
      <c r="B29" s="31" t="s">
        <v>31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5"/>
      <c r="N29" s="35"/>
    </row>
    <row r="30" s="1" customFormat="true" ht="11.1" hidden="false" customHeight="true" outlineLevel="0" collapsed="false">
      <c r="B30" s="33" t="s">
        <v>47</v>
      </c>
      <c r="C30" s="34" t="n">
        <v>67</v>
      </c>
      <c r="D30" s="34" t="n">
        <v>18</v>
      </c>
      <c r="E30" s="34" t="n">
        <v>51</v>
      </c>
      <c r="F30" s="34" t="n">
        <v>43</v>
      </c>
      <c r="G30" s="34" t="n">
        <v>1016</v>
      </c>
      <c r="H30" s="34" t="n">
        <v>384</v>
      </c>
      <c r="I30" s="34" t="n">
        <v>165</v>
      </c>
      <c r="J30" s="34" t="n">
        <v>60</v>
      </c>
      <c r="K30" s="34" t="n">
        <v>108</v>
      </c>
      <c r="L30" s="34" t="n">
        <v>398</v>
      </c>
      <c r="M30" s="35" t="n">
        <v>1407</v>
      </c>
      <c r="N30" s="35" t="n">
        <v>903</v>
      </c>
    </row>
    <row r="31" s="1" customFormat="true" ht="11.1" hidden="false" customHeight="true" outlineLevel="0" collapsed="false">
      <c r="B31" s="33" t="s">
        <v>48</v>
      </c>
      <c r="C31" s="36" t="n">
        <v>63.94</v>
      </c>
      <c r="D31" s="36" t="n">
        <v>36.06</v>
      </c>
      <c r="E31" s="36" t="n">
        <v>52.8</v>
      </c>
      <c r="F31" s="36" t="n">
        <v>47.2</v>
      </c>
      <c r="G31" s="36" t="n">
        <v>66.71</v>
      </c>
      <c r="H31" s="36" t="n">
        <v>33.29</v>
      </c>
      <c r="I31" s="36" t="n">
        <v>70.63</v>
      </c>
      <c r="J31" s="36" t="n">
        <v>29.37</v>
      </c>
      <c r="K31" s="36" t="n">
        <v>22.17</v>
      </c>
      <c r="L31" s="36" t="n">
        <v>77.83</v>
      </c>
      <c r="M31" s="37" t="n">
        <v>53.42</v>
      </c>
      <c r="N31" s="37" t="n">
        <v>46.58</v>
      </c>
    </row>
    <row r="32" s="1" customFormat="true" ht="9.95" hidden="false" customHeight="true" outlineLevel="0" collapsed="false">
      <c r="B32" s="31" t="s">
        <v>32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5"/>
      <c r="N32" s="35"/>
    </row>
    <row r="33" s="1" customFormat="true" ht="11.1" hidden="false" customHeight="true" outlineLevel="0" collapsed="false">
      <c r="B33" s="33" t="s">
        <v>47</v>
      </c>
      <c r="C33" s="34" t="n">
        <v>209</v>
      </c>
      <c r="D33" s="34" t="n">
        <v>103</v>
      </c>
      <c r="E33" s="34" t="n">
        <v>84</v>
      </c>
      <c r="F33" s="34" t="n">
        <v>63</v>
      </c>
      <c r="G33" s="34" t="n">
        <v>2003</v>
      </c>
      <c r="H33" s="34" t="n">
        <v>844</v>
      </c>
      <c r="I33" s="34" t="n">
        <v>531</v>
      </c>
      <c r="J33" s="34" t="n">
        <v>144</v>
      </c>
      <c r="K33" s="34" t="n">
        <v>172</v>
      </c>
      <c r="L33" s="34" t="n">
        <v>623</v>
      </c>
      <c r="M33" s="35" t="n">
        <v>2999</v>
      </c>
      <c r="N33" s="35" t="n">
        <v>1777</v>
      </c>
    </row>
    <row r="34" s="1" customFormat="true" ht="11.1" hidden="false" customHeight="true" outlineLevel="0" collapsed="false">
      <c r="B34" s="33" t="s">
        <v>48</v>
      </c>
      <c r="C34" s="36" t="n">
        <v>56.01</v>
      </c>
      <c r="D34" s="36" t="n">
        <v>43.99</v>
      </c>
      <c r="E34" s="36" t="n">
        <v>54.36</v>
      </c>
      <c r="F34" s="36" t="n">
        <v>45.64</v>
      </c>
      <c r="G34" s="36" t="n">
        <v>60.03</v>
      </c>
      <c r="H34" s="36" t="n">
        <v>39.97</v>
      </c>
      <c r="I34" s="36" t="n">
        <v>65.49</v>
      </c>
      <c r="J34" s="36" t="n">
        <v>34.51</v>
      </c>
      <c r="K34" s="36" t="n">
        <v>35.66</v>
      </c>
      <c r="L34" s="36" t="n">
        <v>64.34</v>
      </c>
      <c r="M34" s="37" t="n">
        <v>55.09</v>
      </c>
      <c r="N34" s="37" t="n">
        <v>44.91</v>
      </c>
    </row>
    <row r="35" s="1" customFormat="true" ht="9.95" hidden="false" customHeight="true" outlineLevel="0" collapsed="false">
      <c r="B35" s="31" t="s">
        <v>35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5"/>
      <c r="N35" s="35"/>
    </row>
    <row r="36" s="1" customFormat="true" ht="11.1" hidden="false" customHeight="true" outlineLevel="0" collapsed="false">
      <c r="B36" s="33" t="s">
        <v>47</v>
      </c>
      <c r="C36" s="34" t="n">
        <v>346</v>
      </c>
      <c r="D36" s="34" t="n">
        <v>242</v>
      </c>
      <c r="E36" s="34" t="n">
        <v>210</v>
      </c>
      <c r="F36" s="34" t="n">
        <v>154</v>
      </c>
      <c r="G36" s="34" t="n">
        <v>2367</v>
      </c>
      <c r="H36" s="34" t="n">
        <v>1048</v>
      </c>
      <c r="I36" s="34" t="n">
        <v>775</v>
      </c>
      <c r="J36" s="34" t="n">
        <v>257</v>
      </c>
      <c r="K36" s="34" t="n">
        <v>617</v>
      </c>
      <c r="L36" s="34" t="n">
        <v>1364</v>
      </c>
      <c r="M36" s="35" t="n">
        <v>4315</v>
      </c>
      <c r="N36" s="35" t="n">
        <v>3065</v>
      </c>
    </row>
    <row r="37" s="1" customFormat="true" ht="11.1" hidden="false" customHeight="true" outlineLevel="0" collapsed="false">
      <c r="B37" s="33" t="s">
        <v>48</v>
      </c>
      <c r="C37" s="36" t="n">
        <v>58.44</v>
      </c>
      <c r="D37" s="36" t="n">
        <v>41.56</v>
      </c>
      <c r="E37" s="36" t="n">
        <v>53.66</v>
      </c>
      <c r="F37" s="36" t="n">
        <v>46.34</v>
      </c>
      <c r="G37" s="36" t="n">
        <v>62.09</v>
      </c>
      <c r="H37" s="36" t="n">
        <v>37.91</v>
      </c>
      <c r="I37" s="36" t="n">
        <v>66.63</v>
      </c>
      <c r="J37" s="36" t="n">
        <v>33.37</v>
      </c>
      <c r="K37" s="36" t="n">
        <v>32.79</v>
      </c>
      <c r="L37" s="36" t="n">
        <v>67.21</v>
      </c>
      <c r="M37" s="37" t="n">
        <v>53.01</v>
      </c>
      <c r="N37" s="37" t="n">
        <v>46.99</v>
      </c>
    </row>
    <row r="38" s="1" customFormat="true" ht="9.95" hidden="false" customHeight="true" outlineLevel="0" collapsed="false">
      <c r="B38" s="31" t="s">
        <v>36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5"/>
      <c r="N38" s="35"/>
    </row>
    <row r="39" s="1" customFormat="true" ht="11.1" hidden="false" customHeight="true" outlineLevel="0" collapsed="false">
      <c r="B39" s="38" t="s">
        <v>47</v>
      </c>
      <c r="C39" s="35" t="n">
        <v>1503</v>
      </c>
      <c r="D39" s="35" t="n">
        <v>813</v>
      </c>
      <c r="E39" s="35" t="n">
        <v>1113</v>
      </c>
      <c r="F39" s="35" t="n">
        <v>737</v>
      </c>
      <c r="G39" s="35" t="n">
        <v>12152</v>
      </c>
      <c r="H39" s="35" t="n">
        <v>5345</v>
      </c>
      <c r="I39" s="35" t="n">
        <v>3155</v>
      </c>
      <c r="J39" s="35" t="n">
        <v>1063</v>
      </c>
      <c r="K39" s="35" t="n">
        <v>1540</v>
      </c>
      <c r="L39" s="35" t="n">
        <v>4234</v>
      </c>
      <c r="M39" s="35" t="n">
        <v>19463</v>
      </c>
      <c r="N39" s="35" t="n">
        <v>12192</v>
      </c>
    </row>
    <row r="40" s="1" customFormat="true" ht="11.1" hidden="false" customHeight="true" outlineLevel="0" collapsed="false">
      <c r="B40" s="38" t="s">
        <v>48</v>
      </c>
      <c r="C40" s="37" t="n">
        <v>59.43</v>
      </c>
      <c r="D40" s="37" t="n">
        <v>40.57</v>
      </c>
      <c r="E40" s="37" t="n">
        <v>54.38</v>
      </c>
      <c r="F40" s="37" t="n">
        <v>45.62</v>
      </c>
      <c r="G40" s="37" t="n">
        <v>62.52</v>
      </c>
      <c r="H40" s="37" t="n">
        <v>37.48</v>
      </c>
      <c r="I40" s="37" t="n">
        <v>66.68</v>
      </c>
      <c r="J40" s="37" t="n">
        <v>33.32</v>
      </c>
      <c r="K40" s="37" t="n">
        <v>29.78</v>
      </c>
      <c r="L40" s="37" t="n">
        <v>70.22</v>
      </c>
      <c r="M40" s="37" t="n">
        <v>54.27</v>
      </c>
      <c r="N40" s="37" t="n">
        <v>45.73</v>
      </c>
    </row>
    <row r="41" s="1" customFormat="true" ht="15" hidden="false" customHeight="false" outlineLevel="0" collapsed="false">
      <c r="B41" s="39"/>
      <c r="C41" s="40"/>
      <c r="D41" s="40"/>
      <c r="E41" s="41"/>
      <c r="F41" s="41"/>
      <c r="G41" s="41"/>
      <c r="H41" s="41"/>
      <c r="I41" s="41"/>
      <c r="J41" s="41"/>
      <c r="K41" s="41"/>
      <c r="L41" s="41"/>
      <c r="M41" s="40"/>
      <c r="N41" s="40"/>
    </row>
    <row r="42" s="1" customFormat="true" ht="12.75" hidden="false" customHeight="false" outlineLevel="0" collapsed="false">
      <c r="B42" s="1" t="s">
        <v>49</v>
      </c>
      <c r="C42" s="42"/>
      <c r="D42" s="42"/>
    </row>
    <row r="43" s="1" customFormat="true" ht="15" hidden="false" customHeight="false" outlineLevel="0" collapsed="false">
      <c r="B43" s="27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9:W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6.85"/>
    <col collapsed="false" customWidth="false" hidden="false" outlineLevel="0" max="2" min="2" style="43" width="11.42"/>
    <col collapsed="false" customWidth="true" hidden="false" outlineLevel="0" max="3" min="3" style="43" width="17.7"/>
    <col collapsed="false" customWidth="true" hidden="false" outlineLevel="0" max="4" min="4" style="43" width="8.14"/>
    <col collapsed="false" customWidth="true" hidden="false" outlineLevel="0" max="5" min="5" style="43" width="8.99"/>
    <col collapsed="false" customWidth="true" hidden="false" outlineLevel="0" max="6" min="6" style="43" width="8.14"/>
    <col collapsed="false" customWidth="true" hidden="false" outlineLevel="0" max="7" min="7" style="43" width="8.99"/>
    <col collapsed="false" customWidth="true" hidden="false" outlineLevel="0" max="8" min="8" style="43" width="8.14"/>
    <col collapsed="false" customWidth="true" hidden="false" outlineLevel="0" max="9" min="9" style="43" width="8.99"/>
    <col collapsed="false" customWidth="true" hidden="false" outlineLevel="0" max="10" min="10" style="43" width="8.14"/>
    <col collapsed="false" customWidth="true" hidden="false" outlineLevel="0" max="11" min="11" style="43" width="8.99"/>
    <col collapsed="false" customWidth="true" hidden="false" outlineLevel="0" max="12" min="12" style="43" width="8.14"/>
    <col collapsed="false" customWidth="true" hidden="false" outlineLevel="0" max="13" min="13" style="43" width="8.99"/>
    <col collapsed="false" customWidth="true" hidden="false" outlineLevel="0" max="14" min="14" style="43" width="8.14"/>
    <col collapsed="false" customWidth="true" hidden="false" outlineLevel="0" max="15" min="15" style="43" width="6.85"/>
    <col collapsed="false" customWidth="true" hidden="false" outlineLevel="0" max="16" min="16" style="43" width="13.14"/>
    <col collapsed="false" customWidth="false" hidden="false" outlineLevel="0" max="257" min="17" style="43" width="11.42"/>
  </cols>
  <sheetData>
    <row r="9" customFormat="false" ht="12.75" hidden="false" customHeight="false" outlineLevel="0" collapsed="false">
      <c r="Q9" s="44"/>
      <c r="R9" s="44"/>
      <c r="S9" s="44"/>
      <c r="T9" s="44"/>
      <c r="U9" s="44"/>
      <c r="V9" s="44"/>
      <c r="W9" s="44"/>
    </row>
    <row r="10" customFormat="false" ht="18" hidden="false" customHeight="false" outlineLevel="0" collapsed="false">
      <c r="C10" s="45" t="s">
        <v>50</v>
      </c>
      <c r="Q10" s="44"/>
      <c r="R10" s="44"/>
      <c r="S10" s="44"/>
      <c r="T10" s="44"/>
      <c r="U10" s="44"/>
      <c r="V10" s="44"/>
      <c r="W10" s="44"/>
    </row>
    <row r="11" customFormat="false" ht="18" hidden="false" customHeight="false" outlineLevel="0" collapsed="false">
      <c r="C11" s="45"/>
      <c r="Q11" s="44"/>
      <c r="R11" s="44" t="s">
        <v>24</v>
      </c>
      <c r="S11" s="44"/>
      <c r="T11" s="44"/>
      <c r="U11" s="44"/>
      <c r="V11" s="44"/>
      <c r="W11" s="44"/>
    </row>
    <row r="12" customFormat="false" ht="18" hidden="false" customHeight="false" outlineLevel="0" collapsed="false">
      <c r="C12" s="45"/>
      <c r="Q12" s="44"/>
      <c r="R12" s="44"/>
      <c r="S12" s="44"/>
      <c r="T12" s="44"/>
      <c r="U12" s="44"/>
      <c r="V12" s="44"/>
      <c r="W12" s="44"/>
    </row>
    <row r="13" customFormat="false" ht="12.75" hidden="false" customHeight="false" outlineLevel="0" collapsed="false">
      <c r="Q13" s="44"/>
      <c r="R13" s="44" t="s">
        <v>40</v>
      </c>
      <c r="S13" s="44" t="s">
        <v>41</v>
      </c>
      <c r="T13" s="44" t="s">
        <v>42</v>
      </c>
      <c r="U13" s="44" t="s">
        <v>43</v>
      </c>
      <c r="V13" s="44" t="s">
        <v>44</v>
      </c>
      <c r="W13" s="44"/>
    </row>
    <row r="14" customFormat="false" ht="12.75" hidden="false" customHeight="false" outlineLevel="0" collapsed="false">
      <c r="Q14" s="44" t="s">
        <v>26</v>
      </c>
      <c r="R14" s="44" t="n">
        <v>61.79</v>
      </c>
      <c r="S14" s="44" t="n">
        <v>51.65</v>
      </c>
      <c r="T14" s="44" t="n">
        <v>62.93</v>
      </c>
      <c r="U14" s="44" t="n">
        <v>73.67</v>
      </c>
      <c r="V14" s="44" t="n">
        <v>32.42</v>
      </c>
      <c r="W14" s="44"/>
    </row>
    <row r="15" customFormat="false" ht="12.75" hidden="false" customHeight="false" outlineLevel="0" collapsed="false">
      <c r="Q15" s="44" t="s">
        <v>27</v>
      </c>
      <c r="R15" s="44" t="n">
        <v>58.72</v>
      </c>
      <c r="S15" s="44" t="n">
        <v>57.28</v>
      </c>
      <c r="T15" s="44" t="n">
        <v>60.44</v>
      </c>
      <c r="U15" s="44" t="n">
        <v>66.77</v>
      </c>
      <c r="V15" s="44" t="n">
        <v>23.61</v>
      </c>
      <c r="W15" s="44"/>
    </row>
    <row r="16" customFormat="false" ht="12.75" hidden="false" customHeight="false" outlineLevel="0" collapsed="false">
      <c r="Q16" s="44" t="s">
        <v>28</v>
      </c>
      <c r="R16" s="44" t="n">
        <v>64.29</v>
      </c>
      <c r="S16" s="44" t="n">
        <v>54.45</v>
      </c>
      <c r="T16" s="44" t="n">
        <v>63.83</v>
      </c>
      <c r="U16" s="44" t="n">
        <v>63.88</v>
      </c>
      <c r="V16" s="44" t="n">
        <v>28.61</v>
      </c>
      <c r="W16" s="44"/>
    </row>
    <row r="17" customFormat="false" ht="12.75" hidden="false" customHeight="false" outlineLevel="0" collapsed="false">
      <c r="Q17" s="44" t="s">
        <v>29</v>
      </c>
      <c r="R17" s="44" t="n">
        <v>59.32</v>
      </c>
      <c r="S17" s="44" t="n">
        <v>54.46</v>
      </c>
      <c r="T17" s="44" t="n">
        <v>60.37</v>
      </c>
      <c r="U17" s="44" t="n">
        <v>65.56</v>
      </c>
      <c r="V17" s="44" t="n">
        <v>33.42</v>
      </c>
      <c r="W17" s="44"/>
    </row>
    <row r="18" customFormat="false" ht="12.75" hidden="false" customHeight="false" outlineLevel="0" collapsed="false">
      <c r="Q18" s="44" t="s">
        <v>30</v>
      </c>
      <c r="R18" s="44" t="n">
        <v>58.05</v>
      </c>
      <c r="S18" s="44" t="n">
        <v>53.29</v>
      </c>
      <c r="T18" s="44" t="n">
        <v>66.05</v>
      </c>
      <c r="U18" s="44" t="n">
        <v>74.53</v>
      </c>
      <c r="V18" s="44" t="n">
        <v>24.28</v>
      </c>
      <c r="W18" s="44"/>
    </row>
    <row r="19" customFormat="false" ht="12.75" hidden="false" customHeight="false" outlineLevel="0" collapsed="false">
      <c r="Q19" s="44" t="s">
        <v>31</v>
      </c>
      <c r="R19" s="44" t="n">
        <v>63.94</v>
      </c>
      <c r="S19" s="44" t="n">
        <v>52.8</v>
      </c>
      <c r="T19" s="44" t="n">
        <v>66.71</v>
      </c>
      <c r="U19" s="44" t="n">
        <v>70.63</v>
      </c>
      <c r="V19" s="44" t="n">
        <v>22.17</v>
      </c>
      <c r="W19" s="44"/>
    </row>
    <row r="20" customFormat="false" ht="12.75" hidden="false" customHeight="false" outlineLevel="0" collapsed="false">
      <c r="Q20" s="44" t="s">
        <v>32</v>
      </c>
      <c r="R20" s="44" t="n">
        <v>56.01</v>
      </c>
      <c r="S20" s="44" t="n">
        <v>54.36</v>
      </c>
      <c r="T20" s="44" t="n">
        <v>60.03</v>
      </c>
      <c r="U20" s="44" t="n">
        <v>65.49</v>
      </c>
      <c r="V20" s="44" t="n">
        <v>35.66</v>
      </c>
      <c r="W20" s="44"/>
    </row>
    <row r="21" customFormat="false" ht="12.75" hidden="false" customHeight="false" outlineLevel="0" collapsed="false">
      <c r="Q21" s="44" t="s">
        <v>51</v>
      </c>
      <c r="R21" s="44"/>
      <c r="S21" s="44"/>
      <c r="T21" s="44"/>
      <c r="U21" s="44"/>
      <c r="V21" s="44"/>
      <c r="W21" s="44"/>
    </row>
    <row r="22" customFormat="false" ht="12.75" hidden="false" customHeight="false" outlineLevel="0" collapsed="false">
      <c r="Q22" s="44" t="s">
        <v>35</v>
      </c>
      <c r="R22" s="44" t="n">
        <v>58.44</v>
      </c>
      <c r="S22" s="44" t="n">
        <v>53.66</v>
      </c>
      <c r="T22" s="44" t="n">
        <v>62.09</v>
      </c>
      <c r="U22" s="44" t="n">
        <v>66.63</v>
      </c>
      <c r="V22" s="44" t="n">
        <v>32.79</v>
      </c>
      <c r="W22" s="44"/>
    </row>
    <row r="23" customFormat="false" ht="12.75" hidden="false" customHeight="false" outlineLevel="0" collapsed="false">
      <c r="Q23" s="44"/>
      <c r="R23" s="44"/>
      <c r="S23" s="44"/>
      <c r="T23" s="44"/>
      <c r="U23" s="44"/>
      <c r="V23" s="44"/>
      <c r="W23" s="44"/>
    </row>
    <row r="24" customFormat="false" ht="12.75" hidden="false" customHeight="false" outlineLevel="0" collapsed="false">
      <c r="Q24" s="44"/>
      <c r="R24" s="44"/>
      <c r="S24" s="44"/>
      <c r="T24" s="44"/>
      <c r="U24" s="44"/>
      <c r="V24" s="44"/>
      <c r="W24" s="44"/>
    </row>
    <row r="25" customFormat="false" ht="12.75" hidden="false" customHeight="false" outlineLevel="0" collapsed="false">
      <c r="Q25" s="44"/>
      <c r="R25" s="44" t="s">
        <v>25</v>
      </c>
      <c r="S25" s="44"/>
      <c r="T25" s="44"/>
      <c r="U25" s="44"/>
      <c r="V25" s="44"/>
      <c r="W25" s="44"/>
    </row>
    <row r="26" customFormat="false" ht="12.75" hidden="false" customHeight="false" outlineLevel="0" collapsed="false">
      <c r="Q26" s="44"/>
      <c r="R26" s="44" t="s">
        <v>40</v>
      </c>
      <c r="S26" s="44" t="s">
        <v>41</v>
      </c>
      <c r="T26" s="44" t="s">
        <v>42</v>
      </c>
      <c r="U26" s="44" t="s">
        <v>43</v>
      </c>
      <c r="V26" s="44" t="s">
        <v>44</v>
      </c>
      <c r="W26" s="44"/>
    </row>
    <row r="27" customFormat="false" ht="12.75" hidden="false" customHeight="false" outlineLevel="0" collapsed="false">
      <c r="Q27" s="44" t="s">
        <v>26</v>
      </c>
      <c r="R27" s="44" t="n">
        <v>38.21</v>
      </c>
      <c r="S27" s="44" t="n">
        <v>48.35</v>
      </c>
      <c r="T27" s="44" t="n">
        <v>37.07</v>
      </c>
      <c r="U27" s="44" t="n">
        <v>26.33</v>
      </c>
      <c r="V27" s="44" t="n">
        <v>67.58</v>
      </c>
      <c r="W27" s="44"/>
    </row>
    <row r="28" customFormat="false" ht="12.75" hidden="false" customHeight="false" outlineLevel="0" collapsed="false">
      <c r="Q28" s="44" t="s">
        <v>27</v>
      </c>
      <c r="R28" s="44" t="n">
        <v>41.28</v>
      </c>
      <c r="S28" s="44" t="n">
        <v>42.72</v>
      </c>
      <c r="T28" s="44" t="n">
        <v>39.56</v>
      </c>
      <c r="U28" s="44" t="n">
        <v>33.23</v>
      </c>
      <c r="V28" s="44" t="n">
        <v>76.39</v>
      </c>
      <c r="W28" s="44"/>
    </row>
    <row r="29" customFormat="false" ht="12.75" hidden="false" customHeight="false" outlineLevel="0" collapsed="false">
      <c r="Q29" s="44" t="s">
        <v>28</v>
      </c>
      <c r="R29" s="44" t="n">
        <v>35.71</v>
      </c>
      <c r="S29" s="44" t="n">
        <v>45.55</v>
      </c>
      <c r="T29" s="44" t="n">
        <v>36.17</v>
      </c>
      <c r="U29" s="44" t="n">
        <v>36.12</v>
      </c>
      <c r="V29" s="44" t="n">
        <v>71.39</v>
      </c>
      <c r="W29" s="44"/>
    </row>
    <row r="30" customFormat="false" ht="12.75" hidden="false" customHeight="false" outlineLevel="0" collapsed="false">
      <c r="Q30" s="44" t="s">
        <v>29</v>
      </c>
      <c r="R30" s="44" t="n">
        <v>40.68</v>
      </c>
      <c r="S30" s="44" t="n">
        <v>45.54</v>
      </c>
      <c r="T30" s="44" t="n">
        <v>39.63</v>
      </c>
      <c r="U30" s="44" t="n">
        <v>34.44</v>
      </c>
      <c r="V30" s="44" t="n">
        <v>66.58</v>
      </c>
      <c r="W30" s="44"/>
    </row>
    <row r="31" customFormat="false" ht="12.75" hidden="false" customHeight="false" outlineLevel="0" collapsed="false">
      <c r="Q31" s="44" t="s">
        <v>30</v>
      </c>
      <c r="R31" s="44" t="n">
        <v>41.95</v>
      </c>
      <c r="S31" s="44" t="n">
        <v>46.71</v>
      </c>
      <c r="T31" s="44" t="n">
        <v>33.95</v>
      </c>
      <c r="U31" s="44" t="n">
        <v>25.47</v>
      </c>
      <c r="V31" s="44" t="n">
        <v>75.72</v>
      </c>
      <c r="W31" s="44"/>
    </row>
    <row r="32" customFormat="false" ht="12.75" hidden="false" customHeight="false" outlineLevel="0" collapsed="false">
      <c r="Q32" s="44" t="s">
        <v>31</v>
      </c>
      <c r="R32" s="44" t="n">
        <v>36.06</v>
      </c>
      <c r="S32" s="44" t="n">
        <v>47.2</v>
      </c>
      <c r="T32" s="44" t="n">
        <v>33.29</v>
      </c>
      <c r="U32" s="44" t="n">
        <v>29.37</v>
      </c>
      <c r="V32" s="44" t="n">
        <v>77.83</v>
      </c>
      <c r="W32" s="44"/>
    </row>
    <row r="33" customFormat="false" ht="12.75" hidden="false" customHeight="false" outlineLevel="0" collapsed="false">
      <c r="Q33" s="44" t="s">
        <v>32</v>
      </c>
      <c r="R33" s="44" t="n">
        <v>43.99</v>
      </c>
      <c r="S33" s="44" t="n">
        <v>45.64</v>
      </c>
      <c r="T33" s="44" t="n">
        <v>39.97</v>
      </c>
      <c r="U33" s="44" t="n">
        <v>34.51</v>
      </c>
      <c r="V33" s="44" t="n">
        <v>64.34</v>
      </c>
      <c r="W33" s="44"/>
    </row>
    <row r="34" customFormat="false" ht="12.75" hidden="false" customHeight="false" outlineLevel="0" collapsed="false">
      <c r="Q34" s="44" t="s">
        <v>51</v>
      </c>
      <c r="R34" s="44"/>
      <c r="S34" s="44"/>
      <c r="T34" s="44"/>
      <c r="U34" s="44"/>
      <c r="V34" s="44"/>
      <c r="W34" s="44"/>
    </row>
    <row r="35" customFormat="false" ht="12.75" hidden="false" customHeight="false" outlineLevel="0" collapsed="false">
      <c r="Q35" s="44" t="s">
        <v>35</v>
      </c>
      <c r="R35" s="44" t="n">
        <v>41.56</v>
      </c>
      <c r="S35" s="44" t="n">
        <v>46.34</v>
      </c>
      <c r="T35" s="44" t="n">
        <v>37.91</v>
      </c>
      <c r="U35" s="44" t="n">
        <v>33.37</v>
      </c>
      <c r="V35" s="44" t="n">
        <v>67.21</v>
      </c>
      <c r="W35" s="44"/>
    </row>
    <row r="36" customFormat="false" ht="12.75" hidden="false" customHeight="false" outlineLevel="0" collapsed="false">
      <c r="Q36" s="44"/>
      <c r="R36" s="44"/>
      <c r="S36" s="44"/>
      <c r="T36" s="44"/>
      <c r="U36" s="44"/>
      <c r="V36" s="44"/>
      <c r="W36" s="44"/>
    </row>
    <row r="37" customFormat="false" ht="12.75" hidden="false" customHeight="false" outlineLevel="0" collapsed="false">
      <c r="Q37" s="44"/>
      <c r="R37" s="44"/>
      <c r="S37" s="44"/>
      <c r="T37" s="44"/>
      <c r="U37" s="44"/>
      <c r="V37" s="44"/>
      <c r="W37" s="44"/>
    </row>
    <row r="38" customFormat="false" ht="12.75" hidden="false" customHeight="false" outlineLevel="0" collapsed="false">
      <c r="Q38" s="44"/>
      <c r="R38" s="44"/>
      <c r="S38" s="44"/>
      <c r="T38" s="44"/>
      <c r="U38" s="44"/>
      <c r="V38" s="44"/>
      <c r="W38" s="44"/>
    </row>
    <row r="39" customFormat="false" ht="12.75" hidden="false" customHeight="false" outlineLevel="0" collapsed="false">
      <c r="Q39" s="44"/>
      <c r="R39" s="44"/>
      <c r="S39" s="44"/>
      <c r="T39" s="44"/>
      <c r="U39" s="44"/>
      <c r="V39" s="44"/>
      <c r="W39" s="44"/>
    </row>
    <row r="42" customFormat="false" ht="12.75" hidden="false" customHeight="false" outlineLevel="0" collapsed="false">
      <c r="B42" s="1" t="s">
        <v>4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9" min="3" style="1" width="9.7"/>
    <col collapsed="false" customWidth="true" hidden="false" outlineLevel="0" max="10" min="10" style="1" width="12.85"/>
    <col collapsed="false" customWidth="true" hidden="false" outlineLevel="0" max="12" min="11" style="1" width="9.7"/>
    <col collapsed="false" customWidth="true" hidden="false" outlineLevel="0" max="13" min="13" style="1" width="12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5"/>
      <c r="D8" s="15"/>
      <c r="I8" s="16"/>
      <c r="J8" s="16"/>
    </row>
    <row r="9" customFormat="false" ht="20.1" hidden="false" customHeight="true" outlineLevel="0" collapsed="false">
      <c r="B9" s="19" t="s">
        <v>52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20.1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20.1" hidden="false" customHeight="true" outlineLevel="0" collapsed="false">
      <c r="B11" s="29" t="s">
        <v>53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0" t="s">
        <v>36</v>
      </c>
    </row>
    <row r="12" s="46" customFormat="true" ht="20.1" hidden="false" customHeight="true" outlineLevel="0" collapsed="false">
      <c r="B12" s="29"/>
      <c r="C12" s="20" t="s">
        <v>26</v>
      </c>
      <c r="D12" s="20" t="s">
        <v>27</v>
      </c>
      <c r="E12" s="20" t="s">
        <v>28</v>
      </c>
      <c r="F12" s="20" t="s">
        <v>29</v>
      </c>
      <c r="G12" s="20" t="s">
        <v>30</v>
      </c>
      <c r="H12" s="20" t="s">
        <v>31</v>
      </c>
      <c r="I12" s="20" t="s">
        <v>32</v>
      </c>
      <c r="J12" s="20" t="s">
        <v>54</v>
      </c>
      <c r="K12" s="20" t="s">
        <v>35</v>
      </c>
      <c r="L12" s="20"/>
    </row>
    <row r="13" s="46" customFormat="true" ht="12.75" hidden="false" customHeight="true" outlineLevel="0" collapsed="false">
      <c r="B13" s="47" t="s">
        <v>55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</row>
    <row r="14" s="46" customFormat="true" ht="13.5" hidden="false" customHeight="true" outlineLevel="0" collapsed="false">
      <c r="B14" s="33" t="s">
        <v>47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23" t="s">
        <v>34</v>
      </c>
      <c r="K14" s="34" t="n">
        <v>211</v>
      </c>
      <c r="L14" s="28"/>
    </row>
    <row r="15" s="46" customFormat="true" ht="13.5" hidden="false" customHeight="true" outlineLevel="0" collapsed="false">
      <c r="B15" s="33" t="s">
        <v>48</v>
      </c>
      <c r="C15" s="48" t="n">
        <f aca="false">C14*100/$L$26</f>
        <v>0</v>
      </c>
      <c r="D15" s="48" t="n">
        <f aca="false">D14*100/$L$26</f>
        <v>0</v>
      </c>
      <c r="E15" s="48" t="n">
        <f aca="false">E14*100/$L$26</f>
        <v>0</v>
      </c>
      <c r="F15" s="48" t="n">
        <f aca="false">F14*100/$L$26</f>
        <v>0</v>
      </c>
      <c r="G15" s="48" t="n">
        <f aca="false">G14*100/$L$26</f>
        <v>0</v>
      </c>
      <c r="H15" s="48" t="n">
        <f aca="false">H14*100/$L$26</f>
        <v>0</v>
      </c>
      <c r="I15" s="48" t="n">
        <f aca="false">I14*100/$L$26</f>
        <v>0</v>
      </c>
      <c r="J15" s="23" t="s">
        <v>34</v>
      </c>
      <c r="K15" s="48" t="n">
        <f aca="false">K14*100/$L$26</f>
        <v>0.666561364713315</v>
      </c>
      <c r="L15" s="48" t="n">
        <f aca="false">L14*100/$L$26</f>
        <v>0</v>
      </c>
    </row>
    <row r="16" customFormat="false" ht="12.75" hidden="false" customHeight="false" outlineLevel="0" collapsed="false">
      <c r="B16" s="47" t="s">
        <v>56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</row>
    <row r="17" customFormat="false" ht="13.5" hidden="false" customHeight="true" outlineLevel="0" collapsed="false">
      <c r="B17" s="33" t="s">
        <v>47</v>
      </c>
      <c r="C17" s="34" t="n">
        <v>1228</v>
      </c>
      <c r="D17" s="34" t="n">
        <v>2053</v>
      </c>
      <c r="E17" s="34" t="n">
        <v>1372</v>
      </c>
      <c r="F17" s="34" t="n">
        <v>3544</v>
      </c>
      <c r="G17" s="34" t="n">
        <v>1211</v>
      </c>
      <c r="H17" s="34" t="n">
        <v>1678</v>
      </c>
      <c r="I17" s="34" t="n">
        <v>2652</v>
      </c>
      <c r="J17" s="23" t="s">
        <v>34</v>
      </c>
      <c r="K17" s="34" t="n">
        <v>2881</v>
      </c>
      <c r="L17" s="35" t="n">
        <f aca="false">SUM(C17:K17)</f>
        <v>16619</v>
      </c>
    </row>
    <row r="18" customFormat="false" ht="12.75" hidden="false" customHeight="false" outlineLevel="0" collapsed="false">
      <c r="B18" s="33" t="s">
        <v>48</v>
      </c>
      <c r="C18" s="48" t="n">
        <f aca="false">C17*100/$L$26</f>
        <v>3.87932396145949</v>
      </c>
      <c r="D18" s="48" t="n">
        <f aca="false">D17*100/$L$26</f>
        <v>6.48554730690254</v>
      </c>
      <c r="E18" s="48" t="n">
        <f aca="false">E17*100/$L$26</f>
        <v>4.33422839993682</v>
      </c>
      <c r="F18" s="48" t="n">
        <f aca="false">F17*100/$L$26</f>
        <v>11.1957036803033</v>
      </c>
      <c r="G18" s="48" t="n">
        <f aca="false">G17*100/$L$26</f>
        <v>3.82561996525036</v>
      </c>
      <c r="H18" s="48" t="n">
        <f aca="false">H17*100/$L$26</f>
        <v>5.30090033170115</v>
      </c>
      <c r="I18" s="48" t="n">
        <f aca="false">I17*100/$L$26</f>
        <v>8.37782340862423</v>
      </c>
      <c r="J18" s="23" t="s">
        <v>34</v>
      </c>
      <c r="K18" s="48" t="n">
        <f aca="false">K17*100/$L$26</f>
        <v>9.10124782814721</v>
      </c>
      <c r="L18" s="49" t="n">
        <f aca="false">L17*100/$L$26</f>
        <v>52.5003948823251</v>
      </c>
    </row>
    <row r="19" customFormat="false" ht="12.75" hidden="false" customHeight="false" outlineLevel="0" collapsed="false">
      <c r="B19" s="47" t="s">
        <v>57</v>
      </c>
      <c r="C19" s="48"/>
      <c r="D19" s="48"/>
      <c r="E19" s="48"/>
      <c r="F19" s="48"/>
      <c r="G19" s="48"/>
      <c r="H19" s="48"/>
      <c r="I19" s="48"/>
      <c r="J19" s="48"/>
      <c r="K19" s="48"/>
      <c r="L19" s="49"/>
    </row>
    <row r="20" customFormat="false" ht="12.75" hidden="false" customHeight="false" outlineLevel="0" collapsed="false">
      <c r="B20" s="33" t="s">
        <v>47</v>
      </c>
      <c r="C20" s="34" t="n">
        <v>428</v>
      </c>
      <c r="D20" s="34" t="n">
        <v>816</v>
      </c>
      <c r="E20" s="34" t="n">
        <v>943</v>
      </c>
      <c r="F20" s="34" t="n">
        <v>4034</v>
      </c>
      <c r="G20" s="34" t="n">
        <v>404</v>
      </c>
      <c r="H20" s="34" t="n">
        <v>539</v>
      </c>
      <c r="I20" s="34" t="n">
        <v>1967</v>
      </c>
      <c r="J20" s="23" t="s">
        <v>34</v>
      </c>
      <c r="K20" s="34" t="n">
        <v>4006</v>
      </c>
      <c r="L20" s="35" t="n">
        <f aca="false">SUM(C20:K20)</f>
        <v>13137</v>
      </c>
    </row>
    <row r="21" customFormat="false" ht="12.75" hidden="false" customHeight="false" outlineLevel="0" collapsed="false">
      <c r="B21" s="33" t="s">
        <v>48</v>
      </c>
      <c r="C21" s="48" t="n">
        <f aca="false">C20*100/$L$26</f>
        <v>1.35207708102985</v>
      </c>
      <c r="D21" s="48" t="n">
        <f aca="false">D20*100/$L$26</f>
        <v>2.57779181803822</v>
      </c>
      <c r="E21" s="48" t="n">
        <f aca="false">E20*100/$L$26</f>
        <v>2.97899226030643</v>
      </c>
      <c r="F21" s="48" t="n">
        <f aca="false">F20*100/$L$26</f>
        <v>12.7436423945664</v>
      </c>
      <c r="G21" s="48" t="n">
        <f aca="false">G20*100/$L$26</f>
        <v>1.27625967461696</v>
      </c>
      <c r="H21" s="48" t="n">
        <f aca="false">H20*100/$L$26</f>
        <v>1.70273258568946</v>
      </c>
      <c r="I21" s="48" t="n">
        <f aca="false">I20*100/$L$26</f>
        <v>6.21386826725636</v>
      </c>
      <c r="J21" s="23" t="s">
        <v>34</v>
      </c>
      <c r="K21" s="48" t="n">
        <f aca="false">K20*100/$L$26</f>
        <v>12.6551887537514</v>
      </c>
      <c r="L21" s="49" t="n">
        <f aca="false">L20*100/$L$26</f>
        <v>41.5005528352551</v>
      </c>
    </row>
    <row r="22" customFormat="false" ht="12.75" hidden="false" customHeight="false" outlineLevel="0" collapsed="false">
      <c r="B22" s="47" t="s">
        <v>58</v>
      </c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2.75" hidden="false" customHeight="true" outlineLevel="0" collapsed="false">
      <c r="B23" s="33" t="s">
        <v>47</v>
      </c>
      <c r="C23" s="34" t="n">
        <v>93</v>
      </c>
      <c r="D23" s="34" t="n">
        <v>221</v>
      </c>
      <c r="E23" s="34" t="n">
        <v>150</v>
      </c>
      <c r="F23" s="34" t="n">
        <v>591</v>
      </c>
      <c r="G23" s="34" t="n">
        <v>101</v>
      </c>
      <c r="H23" s="34" t="n">
        <v>93</v>
      </c>
      <c r="I23" s="34" t="n">
        <v>157</v>
      </c>
      <c r="J23" s="23" t="s">
        <v>34</v>
      </c>
      <c r="K23" s="34" t="n">
        <v>282</v>
      </c>
      <c r="L23" s="35" t="n">
        <f aca="false">SUM(C23:K23)</f>
        <v>1688</v>
      </c>
    </row>
    <row r="24" customFormat="false" ht="12.75" hidden="false" customHeight="false" outlineLevel="0" collapsed="false">
      <c r="B24" s="33" t="s">
        <v>48</v>
      </c>
      <c r="C24" s="48" t="n">
        <f aca="false">C23*100/$L$26</f>
        <v>0.293792449849945</v>
      </c>
      <c r="D24" s="48" t="n">
        <f aca="false">D23*100/$L$26</f>
        <v>0.698151950718686</v>
      </c>
      <c r="E24" s="48" t="n">
        <f aca="false">E23*100/$L$26</f>
        <v>0.473858790080556</v>
      </c>
      <c r="F24" s="48" t="n">
        <f aca="false">F23*100/$L$26</f>
        <v>1.86700363291739</v>
      </c>
      <c r="G24" s="48" t="n">
        <f aca="false">G23*100/$L$26</f>
        <v>0.319064918654241</v>
      </c>
      <c r="H24" s="48" t="n">
        <f aca="false">H23*100/$L$26</f>
        <v>0.293792449849945</v>
      </c>
      <c r="I24" s="48" t="n">
        <f aca="false">I23*100/$L$26</f>
        <v>0.495972200284315</v>
      </c>
      <c r="J24" s="23" t="s">
        <v>34</v>
      </c>
      <c r="K24" s="48" t="n">
        <f aca="false">K23*100/$L$26</f>
        <v>0.890854525351445</v>
      </c>
      <c r="L24" s="49" t="n">
        <f aca="false">L23*100/$L$26</f>
        <v>5.33249091770652</v>
      </c>
    </row>
    <row r="25" customFormat="false" ht="12.75" hidden="false" customHeight="false" outlineLevel="0" collapsed="false">
      <c r="B25" s="47" t="s">
        <v>23</v>
      </c>
      <c r="C25" s="48"/>
      <c r="D25" s="48"/>
      <c r="E25" s="48"/>
      <c r="F25" s="48"/>
      <c r="G25" s="48"/>
      <c r="H25" s="48"/>
      <c r="I25" s="48"/>
      <c r="J25" s="48"/>
      <c r="K25" s="48"/>
      <c r="L25" s="49"/>
    </row>
    <row r="26" customFormat="false" ht="12.75" hidden="false" customHeight="false" outlineLevel="0" collapsed="false">
      <c r="B26" s="38" t="s">
        <v>47</v>
      </c>
      <c r="C26" s="35" t="n">
        <v>1749</v>
      </c>
      <c r="D26" s="35" t="n">
        <v>3090</v>
      </c>
      <c r="E26" s="35" t="n">
        <v>2465</v>
      </c>
      <c r="F26" s="35" t="n">
        <v>8169</v>
      </c>
      <c r="G26" s="35" t="n">
        <v>1716</v>
      </c>
      <c r="H26" s="35" t="n">
        <v>2310</v>
      </c>
      <c r="I26" s="35" t="n">
        <v>4776</v>
      </c>
      <c r="J26" s="24" t="s">
        <v>34</v>
      </c>
      <c r="K26" s="35" t="n">
        <v>7380</v>
      </c>
      <c r="L26" s="35" t="n">
        <f aca="false">SUM(C26:K26)</f>
        <v>31655</v>
      </c>
    </row>
    <row r="27" customFormat="false" ht="12.75" hidden="false" customHeight="false" outlineLevel="0" collapsed="false">
      <c r="B27" s="38" t="s">
        <v>48</v>
      </c>
      <c r="C27" s="49" t="n">
        <f aca="false">C26*100/$L$26</f>
        <v>5.52519349233928</v>
      </c>
      <c r="D27" s="49" t="n">
        <f aca="false">D26*100/$L$26</f>
        <v>9.76149107565945</v>
      </c>
      <c r="E27" s="49" t="n">
        <f aca="false">E26*100/$L$26</f>
        <v>7.7870794503238</v>
      </c>
      <c r="F27" s="49" t="n">
        <f aca="false">F26*100/$L$26</f>
        <v>25.8063497077871</v>
      </c>
      <c r="G27" s="49" t="n">
        <f aca="false">G26*100/$L$26</f>
        <v>5.42094455852156</v>
      </c>
      <c r="H27" s="49" t="n">
        <f aca="false">H26*100/$L$26</f>
        <v>7.29742536724056</v>
      </c>
      <c r="I27" s="49" t="n">
        <f aca="false">I26*100/$L$26</f>
        <v>15.0876638761649</v>
      </c>
      <c r="J27" s="24" t="s">
        <v>34</v>
      </c>
      <c r="K27" s="49" t="n">
        <f aca="false">K26*100/$L$26</f>
        <v>23.3138524719634</v>
      </c>
      <c r="L27" s="49" t="n">
        <v>100</v>
      </c>
      <c r="N27" s="50"/>
    </row>
    <row r="28" customFormat="false" ht="15.75" hidden="false" customHeight="false" outlineLevel="0" collapsed="false">
      <c r="B28" s="51"/>
      <c r="C28" s="52"/>
      <c r="D28" s="52"/>
      <c r="E28" s="52"/>
      <c r="F28" s="52"/>
      <c r="G28" s="52"/>
      <c r="H28" s="52"/>
      <c r="I28" s="52"/>
      <c r="J28" s="52"/>
      <c r="K28" s="52"/>
      <c r="L28" s="40"/>
    </row>
    <row r="29" customFormat="false" ht="12.75" hidden="false" customHeight="false" outlineLevel="0" collapsed="false">
      <c r="C29" s="50"/>
      <c r="D29" s="50"/>
      <c r="E29" s="50"/>
      <c r="F29" s="50"/>
      <c r="G29" s="50"/>
      <c r="H29" s="50"/>
      <c r="I29" s="50"/>
      <c r="J29" s="50"/>
      <c r="K29" s="50"/>
      <c r="L29" s="50"/>
    </row>
    <row r="32" customFormat="false" ht="12.75" hidden="false" customHeight="false" outlineLevel="0" collapsed="false">
      <c r="B32" s="1" t="s">
        <v>49</v>
      </c>
    </row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Z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3" width="11.42"/>
    <col collapsed="false" customWidth="true" hidden="false" outlineLevel="0" max="2" min="2" style="43" width="14.85"/>
    <col collapsed="false" customWidth="true" hidden="false" outlineLevel="0" max="12" min="3" style="43" width="9.7"/>
    <col collapsed="false" customWidth="true" hidden="false" outlineLevel="0" max="13" min="13" style="43" width="13.14"/>
    <col collapsed="false" customWidth="false" hidden="false" outlineLevel="0" max="15" min="14" style="43" width="11.42"/>
    <col collapsed="false" customWidth="true" hidden="false" outlineLevel="0" max="16" min="16" style="43" width="18.85"/>
    <col collapsed="false" customWidth="false" hidden="false" outlineLevel="0" max="257" min="17" style="43" width="11.42"/>
  </cols>
  <sheetData>
    <row r="8" customFormat="false" ht="20.1" hidden="false" customHeight="true" outlineLevel="0" collapsed="false"/>
    <row r="9" s="53" customFormat="true" ht="20.1" hidden="false" customHeight="true" outlineLevel="0" collapsed="false">
      <c r="B9" s="54" t="s">
        <v>59</v>
      </c>
      <c r="C9" s="54"/>
      <c r="D9" s="54"/>
      <c r="E9" s="54"/>
      <c r="F9" s="54"/>
      <c r="G9" s="54"/>
      <c r="H9" s="54"/>
      <c r="I9" s="54"/>
      <c r="J9" s="54"/>
      <c r="K9" s="54"/>
      <c r="L9" s="54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</row>
    <row r="10" customFormat="false" ht="20.1" hidden="false" customHeight="true" outlineLevel="0" collapsed="false">
      <c r="B10" s="56"/>
      <c r="C10" s="57"/>
      <c r="D10" s="57"/>
      <c r="E10" s="57"/>
      <c r="F10" s="57"/>
      <c r="G10" s="57"/>
      <c r="H10" s="57"/>
      <c r="I10" s="57"/>
      <c r="J10" s="57"/>
      <c r="K10" s="57"/>
      <c r="L10" s="57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</row>
    <row r="11" customFormat="false" ht="12.75" hidden="false" customHeight="false" outlineLevel="0" collapsed="false"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44"/>
    </row>
    <row r="12" customFormat="false" ht="15" hidden="false" customHeight="false" outlineLevel="0" collapsed="false">
      <c r="B12" s="60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44"/>
    </row>
    <row r="13" customFormat="false" ht="12.75" hidden="false" customHeight="false" outlineLevel="0" collapsed="false"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44"/>
    </row>
    <row r="14" customFormat="false" ht="12.75" hidden="false" customHeight="false" outlineLevel="0" collapsed="false">
      <c r="O14" s="59" t="s">
        <v>53</v>
      </c>
      <c r="P14" s="59" t="s">
        <v>21</v>
      </c>
      <c r="Q14" s="59"/>
      <c r="R14" s="59"/>
      <c r="S14" s="59"/>
      <c r="T14" s="59"/>
      <c r="U14" s="59"/>
      <c r="V14" s="59"/>
      <c r="W14" s="59"/>
      <c r="X14" s="59"/>
      <c r="Y14" s="59"/>
      <c r="Z14" s="44"/>
    </row>
    <row r="15" customFormat="false" ht="12.75" hidden="false" customHeight="false" outlineLevel="0" collapsed="false">
      <c r="O15" s="59"/>
      <c r="P15" s="59" t="s">
        <v>26</v>
      </c>
      <c r="Q15" s="59" t="s">
        <v>27</v>
      </c>
      <c r="R15" s="59" t="s">
        <v>28</v>
      </c>
      <c r="S15" s="59" t="s">
        <v>29</v>
      </c>
      <c r="T15" s="59" t="s">
        <v>30</v>
      </c>
      <c r="U15" s="59" t="s">
        <v>31</v>
      </c>
      <c r="V15" s="59" t="s">
        <v>32</v>
      </c>
      <c r="W15" s="59" t="s">
        <v>51</v>
      </c>
      <c r="X15" s="59" t="s">
        <v>35</v>
      </c>
      <c r="Y15" s="59"/>
      <c r="Z15" s="44"/>
    </row>
    <row r="16" customFormat="false" ht="12.75" hidden="false" customHeight="false" outlineLevel="0" collapsed="false">
      <c r="O16" s="59" t="s">
        <v>56</v>
      </c>
      <c r="P16" s="59" t="n">
        <v>1228</v>
      </c>
      <c r="Q16" s="59" t="n">
        <v>2053</v>
      </c>
      <c r="R16" s="59" t="n">
        <v>1372</v>
      </c>
      <c r="S16" s="59" t="n">
        <v>3544</v>
      </c>
      <c r="T16" s="59" t="n">
        <v>1211</v>
      </c>
      <c r="U16" s="59" t="n">
        <v>1678</v>
      </c>
      <c r="V16" s="59" t="n">
        <v>2652</v>
      </c>
      <c r="W16" s="59" t="n">
        <v>0</v>
      </c>
      <c r="X16" s="59" t="n">
        <v>2881</v>
      </c>
      <c r="Y16" s="59"/>
      <c r="Z16" s="44"/>
    </row>
    <row r="17" customFormat="false" ht="12.75" hidden="false" customHeight="false" outlineLevel="0" collapsed="false">
      <c r="O17" s="59" t="s">
        <v>57</v>
      </c>
      <c r="P17" s="59" t="n">
        <v>428</v>
      </c>
      <c r="Q17" s="59" t="n">
        <v>816</v>
      </c>
      <c r="R17" s="59" t="n">
        <v>943</v>
      </c>
      <c r="S17" s="59" t="n">
        <v>4034</v>
      </c>
      <c r="T17" s="59" t="n">
        <v>404</v>
      </c>
      <c r="U17" s="59" t="n">
        <v>539</v>
      </c>
      <c r="V17" s="59" t="n">
        <v>1967</v>
      </c>
      <c r="W17" s="59" t="s">
        <v>34</v>
      </c>
      <c r="X17" s="59" t="n">
        <v>4006</v>
      </c>
      <c r="Y17" s="59"/>
      <c r="Z17" s="44"/>
    </row>
    <row r="18" customFormat="false" ht="12.75" hidden="false" customHeight="false" outlineLevel="0" collapsed="false">
      <c r="O18" s="59" t="s">
        <v>58</v>
      </c>
      <c r="P18" s="59" t="n">
        <v>93</v>
      </c>
      <c r="Q18" s="59" t="n">
        <v>221</v>
      </c>
      <c r="R18" s="59" t="n">
        <v>150</v>
      </c>
      <c r="S18" s="59" t="n">
        <v>591</v>
      </c>
      <c r="T18" s="59" t="n">
        <v>101</v>
      </c>
      <c r="U18" s="59" t="n">
        <v>93</v>
      </c>
      <c r="V18" s="59" t="n">
        <v>157</v>
      </c>
      <c r="W18" s="59" t="s">
        <v>34</v>
      </c>
      <c r="X18" s="59" t="n">
        <v>282</v>
      </c>
      <c r="Y18" s="59"/>
      <c r="Z18" s="44"/>
    </row>
    <row r="19" customFormat="false" ht="12.75" hidden="false" customHeight="false" outlineLevel="0" collapsed="false"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44"/>
    </row>
    <row r="20" customFormat="false" ht="12.75" hidden="false" customHeight="false" outlineLevel="0" collapsed="false"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44"/>
    </row>
    <row r="21" customFormat="false" ht="12.75" hidden="false" customHeight="false" outlineLevel="0" collapsed="false"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44"/>
    </row>
    <row r="22" customFormat="false" ht="12.75" hidden="false" customHeight="false" outlineLevel="0" collapsed="false"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44"/>
    </row>
    <row r="23" customFormat="false" ht="12.75" hidden="false" customHeight="false" outlineLevel="0" collapsed="false">
      <c r="O23" s="59" t="s">
        <v>53</v>
      </c>
      <c r="P23" s="59" t="s">
        <v>21</v>
      </c>
      <c r="Q23" s="59"/>
      <c r="R23" s="59"/>
      <c r="S23" s="59"/>
      <c r="T23" s="59"/>
      <c r="U23" s="59"/>
      <c r="V23" s="59"/>
      <c r="W23" s="59"/>
      <c r="X23" s="59"/>
      <c r="Y23" s="59"/>
      <c r="Z23" s="44"/>
    </row>
    <row r="24" customFormat="false" ht="12.75" hidden="false" customHeight="false" outlineLevel="0" collapsed="false">
      <c r="O24" s="59"/>
      <c r="P24" s="59" t="s">
        <v>26</v>
      </c>
      <c r="Q24" s="59" t="s">
        <v>27</v>
      </c>
      <c r="R24" s="59" t="s">
        <v>28</v>
      </c>
      <c r="S24" s="59" t="s">
        <v>29</v>
      </c>
      <c r="T24" s="59" t="s">
        <v>30</v>
      </c>
      <c r="U24" s="59" t="s">
        <v>31</v>
      </c>
      <c r="V24" s="59" t="s">
        <v>32</v>
      </c>
      <c r="W24" s="59" t="s">
        <v>51</v>
      </c>
      <c r="X24" s="59" t="s">
        <v>35</v>
      </c>
      <c r="Y24" s="59"/>
      <c r="Z24" s="44"/>
    </row>
    <row r="25" customFormat="false" ht="12.75" hidden="false" customHeight="false" outlineLevel="0" collapsed="false">
      <c r="O25" s="59" t="s">
        <v>56</v>
      </c>
      <c r="P25" s="61" t="n">
        <v>3.87932396145949</v>
      </c>
      <c r="Q25" s="61" t="n">
        <v>6.48554730690254</v>
      </c>
      <c r="R25" s="61" t="n">
        <v>4.33422839993682</v>
      </c>
      <c r="S25" s="61" t="n">
        <v>11.1957036803033</v>
      </c>
      <c r="T25" s="61" t="n">
        <v>3.82561996525036</v>
      </c>
      <c r="U25" s="61" t="n">
        <v>5.30090033170115</v>
      </c>
      <c r="V25" s="61" t="n">
        <v>8.37782340862423</v>
      </c>
      <c r="W25" s="61" t="s">
        <v>34</v>
      </c>
      <c r="X25" s="61" t="n">
        <v>9.10124782814721</v>
      </c>
      <c r="Y25" s="59"/>
      <c r="Z25" s="44"/>
    </row>
    <row r="26" customFormat="false" ht="12.75" hidden="false" customHeight="false" outlineLevel="0" collapsed="false">
      <c r="O26" s="59" t="s">
        <v>57</v>
      </c>
      <c r="P26" s="62" t="n">
        <v>1.35207708102985</v>
      </c>
      <c r="Q26" s="62" t="n">
        <v>2.57779181803822</v>
      </c>
      <c r="R26" s="62" t="n">
        <v>2.97899226030643</v>
      </c>
      <c r="S26" s="62" t="n">
        <v>12.7436423945664</v>
      </c>
      <c r="T26" s="62" t="n">
        <v>1.27625967461696</v>
      </c>
      <c r="U26" s="62" t="n">
        <v>1.70273258568946</v>
      </c>
      <c r="V26" s="62" t="n">
        <v>6.21386826725636</v>
      </c>
      <c r="W26" s="62" t="s">
        <v>34</v>
      </c>
      <c r="X26" s="62" t="n">
        <v>12.6551887537514</v>
      </c>
      <c r="Y26" s="59"/>
      <c r="Z26" s="44"/>
    </row>
    <row r="27" customFormat="false" ht="12.75" hidden="false" customHeight="false" outlineLevel="0" collapsed="false">
      <c r="O27" s="59" t="s">
        <v>58</v>
      </c>
      <c r="P27" s="62" t="n">
        <v>0.293792449849945</v>
      </c>
      <c r="Q27" s="62" t="n">
        <v>0.698151950718686</v>
      </c>
      <c r="R27" s="62" t="n">
        <v>0.473858790080556</v>
      </c>
      <c r="S27" s="62" t="n">
        <v>1.86700363291739</v>
      </c>
      <c r="T27" s="62" t="n">
        <v>0.319064918654241</v>
      </c>
      <c r="U27" s="62" t="n">
        <v>0.293792449849945</v>
      </c>
      <c r="V27" s="62" t="n">
        <v>0.495972200284315</v>
      </c>
      <c r="W27" s="62" t="s">
        <v>34</v>
      </c>
      <c r="X27" s="62" t="n">
        <v>0.890854525351445</v>
      </c>
      <c r="Y27" s="59"/>
      <c r="Z27" s="44"/>
    </row>
    <row r="28" customFormat="false" ht="12.75" hidden="false" customHeight="false" outlineLevel="0" collapsed="false"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44"/>
    </row>
    <row r="29" customFormat="false" ht="12.75" hidden="false" customHeight="false" outlineLevel="0" collapsed="false"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44"/>
    </row>
    <row r="30" customFormat="false" ht="12.75" hidden="false" customHeight="false" outlineLevel="0" collapsed="false"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44"/>
    </row>
    <row r="31" customFormat="false" ht="12.75" hidden="false" customHeight="false" outlineLevel="0" collapsed="false"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44"/>
    </row>
    <row r="32" customFormat="false" ht="12.75" hidden="false" customHeight="false" outlineLevel="0" collapsed="false"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</row>
    <row r="33" customFormat="false" ht="12.75" hidden="false" customHeight="false" outlineLevel="0" collapsed="false"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</row>
    <row r="34" customFormat="false" ht="12.75" hidden="false" customHeight="false" outlineLevel="0" collapsed="false"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</row>
    <row r="35" customFormat="false" ht="12.75" hidden="false" customHeight="false" outlineLevel="0" collapsed="false"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</row>
    <row r="43" customFormat="false" ht="12.75" hidden="false" customHeight="false" outlineLevel="0" collapsed="false">
      <c r="E43" s="48"/>
      <c r="F43" s="48"/>
      <c r="G43" s="48"/>
      <c r="H43" s="48"/>
      <c r="I43" s="48"/>
      <c r="J43" s="48"/>
      <c r="K43" s="48"/>
      <c r="L43" s="23"/>
      <c r="M43" s="48"/>
    </row>
  </sheetData>
  <mergeCells count="1">
    <mergeCell ref="B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O4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56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1.28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4.1" hidden="false" customHeight="true" outlineLevel="0" collapsed="false">
      <c r="D8" s="15"/>
      <c r="E8" s="15"/>
      <c r="F8" s="15"/>
      <c r="G8" s="15"/>
      <c r="L8" s="16"/>
      <c r="M8" s="16"/>
    </row>
    <row r="9" customFormat="false" ht="14.1" hidden="false" customHeight="true" outlineLevel="0" collapsed="false">
      <c r="D9" s="15"/>
      <c r="E9" s="15"/>
      <c r="F9" s="15"/>
      <c r="G9" s="15"/>
      <c r="L9" s="16"/>
      <c r="M9" s="16"/>
    </row>
    <row r="10" customFormat="false" ht="14.1" hidden="false" customHeight="true" outlineLevel="0" collapsed="false">
      <c r="D10" s="15"/>
      <c r="E10" s="15"/>
      <c r="F10" s="15"/>
      <c r="G10" s="15"/>
      <c r="L10" s="16"/>
      <c r="M10" s="16"/>
    </row>
    <row r="11" customFormat="false" ht="14.1" hidden="false" customHeight="true" outlineLevel="0" collapsed="false">
      <c r="B11" s="28" t="s">
        <v>60</v>
      </c>
      <c r="C11" s="28"/>
      <c r="D11" s="28"/>
      <c r="E11" s="28"/>
      <c r="F11" s="28"/>
      <c r="G11" s="28"/>
      <c r="H11" s="28"/>
      <c r="I11" s="28"/>
      <c r="J11" s="28"/>
      <c r="K11" s="63"/>
      <c r="L11" s="63"/>
      <c r="M11" s="63"/>
      <c r="N11" s="63"/>
      <c r="O11" s="63"/>
    </row>
    <row r="12" customFormat="false" ht="14.1" hidden="false" customHeight="true" outlineLevel="0" collapsed="false"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</row>
    <row r="13" customFormat="false" ht="14.1" hidden="false" customHeight="true" outlineLevel="0" collapsed="false">
      <c r="C13" s="20" t="s">
        <v>21</v>
      </c>
      <c r="D13" s="20" t="s">
        <v>61</v>
      </c>
      <c r="E13" s="20"/>
      <c r="F13" s="20"/>
      <c r="G13" s="20"/>
      <c r="H13" s="20" t="s">
        <v>23</v>
      </c>
      <c r="I13" s="20"/>
    </row>
    <row r="14" customFormat="false" ht="14.1" hidden="false" customHeight="true" outlineLevel="0" collapsed="false">
      <c r="C14" s="20"/>
      <c r="D14" s="20" t="s">
        <v>62</v>
      </c>
      <c r="E14" s="20"/>
      <c r="F14" s="20" t="s">
        <v>63</v>
      </c>
      <c r="G14" s="20"/>
      <c r="H14" s="20"/>
      <c r="I14" s="20"/>
      <c r="J14" s="40"/>
      <c r="K14" s="40"/>
      <c r="L14" s="40"/>
      <c r="M14" s="40"/>
      <c r="N14" s="40"/>
      <c r="O14" s="40"/>
    </row>
    <row r="15" customFormat="false" ht="14.1" hidden="false" customHeight="true" outlineLevel="0" collapsed="false">
      <c r="C15" s="20"/>
      <c r="D15" s="20" t="s">
        <v>24</v>
      </c>
      <c r="E15" s="20" t="s">
        <v>25</v>
      </c>
      <c r="F15" s="20" t="s">
        <v>24</v>
      </c>
      <c r="G15" s="20" t="s">
        <v>25</v>
      </c>
      <c r="H15" s="20" t="s">
        <v>24</v>
      </c>
      <c r="I15" s="20" t="s">
        <v>25</v>
      </c>
    </row>
    <row r="16" customFormat="false" ht="9.95" hidden="false" customHeight="true" outlineLevel="0" collapsed="false">
      <c r="C16" s="31" t="s">
        <v>26</v>
      </c>
      <c r="D16" s="28"/>
      <c r="E16" s="28"/>
      <c r="F16" s="28"/>
      <c r="G16" s="28"/>
      <c r="H16" s="28"/>
      <c r="I16" s="28"/>
    </row>
    <row r="17" customFormat="false" ht="12" hidden="false" customHeight="true" outlineLevel="0" collapsed="false">
      <c r="C17" s="33" t="s">
        <v>47</v>
      </c>
      <c r="D17" s="34" t="n">
        <v>1105</v>
      </c>
      <c r="E17" s="34" t="n">
        <v>589</v>
      </c>
      <c r="F17" s="34" t="n">
        <v>38</v>
      </c>
      <c r="G17" s="34" t="n">
        <v>17</v>
      </c>
      <c r="H17" s="35" t="n">
        <v>1143</v>
      </c>
      <c r="I17" s="35" t="n">
        <v>606</v>
      </c>
    </row>
    <row r="18" customFormat="false" ht="12" hidden="false" customHeight="true" outlineLevel="0" collapsed="false">
      <c r="C18" s="33" t="s">
        <v>48</v>
      </c>
      <c r="D18" s="64" t="n">
        <v>57.89</v>
      </c>
      <c r="E18" s="64" t="n">
        <v>42.11</v>
      </c>
      <c r="F18" s="64" t="n">
        <v>55.62</v>
      </c>
      <c r="G18" s="64" t="n">
        <v>44.38</v>
      </c>
      <c r="H18" s="65" t="n">
        <v>57.82</v>
      </c>
      <c r="I18" s="65" t="n">
        <v>42.18</v>
      </c>
    </row>
    <row r="19" customFormat="false" ht="9.95" hidden="false" customHeight="true" outlineLevel="0" collapsed="false">
      <c r="C19" s="31" t="s">
        <v>27</v>
      </c>
      <c r="D19" s="64"/>
      <c r="E19" s="64"/>
      <c r="F19" s="64"/>
      <c r="G19" s="64"/>
      <c r="H19" s="65"/>
      <c r="I19" s="65"/>
    </row>
    <row r="20" customFormat="false" ht="12" hidden="false" customHeight="true" outlineLevel="0" collapsed="false">
      <c r="C20" s="33" t="s">
        <v>47</v>
      </c>
      <c r="D20" s="34" t="n">
        <v>1583</v>
      </c>
      <c r="E20" s="34" t="n">
        <v>1130</v>
      </c>
      <c r="F20" s="34" t="n">
        <v>286</v>
      </c>
      <c r="G20" s="34" t="n">
        <v>91</v>
      </c>
      <c r="H20" s="35" t="n">
        <v>1869</v>
      </c>
      <c r="I20" s="35" t="n">
        <v>1221</v>
      </c>
    </row>
    <row r="21" customFormat="false" ht="12" hidden="false" customHeight="true" outlineLevel="0" collapsed="false">
      <c r="C21" s="33" t="s">
        <v>48</v>
      </c>
      <c r="D21" s="64" t="n">
        <v>50.41</v>
      </c>
      <c r="E21" s="64" t="n">
        <v>49.59</v>
      </c>
      <c r="F21" s="64" t="n">
        <v>62.64</v>
      </c>
      <c r="G21" s="64" t="n">
        <v>37.36</v>
      </c>
      <c r="H21" s="65" t="n">
        <v>51.37</v>
      </c>
      <c r="I21" s="65" t="n">
        <v>48.63</v>
      </c>
    </row>
    <row r="22" customFormat="false" ht="9.95" hidden="false" customHeight="true" outlineLevel="0" collapsed="false">
      <c r="C22" s="31" t="s">
        <v>28</v>
      </c>
      <c r="D22" s="64"/>
      <c r="E22" s="64"/>
      <c r="F22" s="64"/>
      <c r="G22" s="64"/>
      <c r="H22" s="65"/>
      <c r="I22" s="65"/>
    </row>
    <row r="23" customFormat="false" ht="12" hidden="false" customHeight="true" outlineLevel="0" collapsed="false">
      <c r="C23" s="33" t="s">
        <v>47</v>
      </c>
      <c r="D23" s="34" t="n">
        <v>1131</v>
      </c>
      <c r="E23" s="34" t="n">
        <v>806</v>
      </c>
      <c r="F23" s="34" t="n">
        <v>343</v>
      </c>
      <c r="G23" s="34" t="n">
        <v>185</v>
      </c>
      <c r="H23" s="35" t="n">
        <v>1474</v>
      </c>
      <c r="I23" s="35" t="n">
        <v>991</v>
      </c>
    </row>
    <row r="24" customFormat="false" ht="12" hidden="false" customHeight="true" outlineLevel="0" collapsed="false">
      <c r="C24" s="33" t="s">
        <v>48</v>
      </c>
      <c r="D24" s="64" t="n">
        <v>54.05</v>
      </c>
      <c r="E24" s="64" t="n">
        <v>45.95</v>
      </c>
      <c r="F24" s="64" t="n">
        <v>58.19</v>
      </c>
      <c r="G24" s="64" t="n">
        <v>41.81</v>
      </c>
      <c r="H24" s="65" t="n">
        <v>54.58</v>
      </c>
      <c r="I24" s="65" t="n">
        <v>45.42</v>
      </c>
    </row>
    <row r="25" customFormat="false" ht="9.95" hidden="false" customHeight="true" outlineLevel="0" collapsed="false">
      <c r="C25" s="31" t="s">
        <v>29</v>
      </c>
      <c r="D25" s="64"/>
      <c r="E25" s="64"/>
      <c r="F25" s="64"/>
      <c r="G25" s="64"/>
      <c r="H25" s="65"/>
      <c r="I25" s="65"/>
    </row>
    <row r="26" customFormat="false" ht="12" hidden="false" customHeight="true" outlineLevel="0" collapsed="false">
      <c r="C26" s="33" t="s">
        <v>47</v>
      </c>
      <c r="D26" s="34" t="n">
        <v>4868</v>
      </c>
      <c r="E26" s="34" t="n">
        <v>2847</v>
      </c>
      <c r="F26" s="34" t="n">
        <v>346</v>
      </c>
      <c r="G26" s="34" t="n">
        <v>108</v>
      </c>
      <c r="H26" s="35" t="n">
        <v>5214</v>
      </c>
      <c r="I26" s="35" t="n">
        <v>2955</v>
      </c>
    </row>
    <row r="27" customFormat="false" ht="12" hidden="false" customHeight="true" outlineLevel="0" collapsed="false">
      <c r="C27" s="33" t="s">
        <v>48</v>
      </c>
      <c r="D27" s="64" t="n">
        <v>55.99</v>
      </c>
      <c r="E27" s="64" t="n">
        <v>44.01</v>
      </c>
      <c r="F27" s="64" t="n">
        <v>62.46</v>
      </c>
      <c r="G27" s="64" t="n">
        <v>37.54</v>
      </c>
      <c r="H27" s="65" t="n">
        <v>56.25</v>
      </c>
      <c r="I27" s="65" t="n">
        <v>43.75</v>
      </c>
    </row>
    <row r="28" customFormat="false" ht="9.75" hidden="false" customHeight="true" outlineLevel="0" collapsed="false">
      <c r="C28" s="31" t="s">
        <v>30</v>
      </c>
      <c r="D28" s="64"/>
      <c r="E28" s="64"/>
      <c r="F28" s="64"/>
      <c r="G28" s="64"/>
      <c r="H28" s="65"/>
      <c r="I28" s="65"/>
    </row>
    <row r="29" customFormat="false" ht="12" hidden="false" customHeight="true" outlineLevel="0" collapsed="false">
      <c r="C29" s="33" t="s">
        <v>47</v>
      </c>
      <c r="D29" s="34" t="n">
        <v>1042</v>
      </c>
      <c r="E29" s="34" t="n">
        <v>674</v>
      </c>
      <c r="F29" s="34" t="s">
        <v>64</v>
      </c>
      <c r="G29" s="34" t="s">
        <v>64</v>
      </c>
      <c r="H29" s="35" t="n">
        <v>1042</v>
      </c>
      <c r="I29" s="35" t="n">
        <v>674</v>
      </c>
    </row>
    <row r="30" customFormat="false" ht="12" hidden="false" customHeight="true" outlineLevel="0" collapsed="false">
      <c r="C30" s="33" t="s">
        <v>48</v>
      </c>
      <c r="D30" s="64" t="n">
        <v>54.77</v>
      </c>
      <c r="E30" s="64" t="n">
        <v>45.23</v>
      </c>
      <c r="F30" s="64" t="s">
        <v>64</v>
      </c>
      <c r="G30" s="64" t="s">
        <v>64</v>
      </c>
      <c r="H30" s="65" t="n">
        <v>54.77</v>
      </c>
      <c r="I30" s="65" t="n">
        <v>45.23</v>
      </c>
    </row>
    <row r="31" customFormat="false" ht="9.95" hidden="false" customHeight="true" outlineLevel="0" collapsed="false">
      <c r="C31" s="31" t="s">
        <v>31</v>
      </c>
      <c r="D31" s="64"/>
      <c r="E31" s="64"/>
      <c r="F31" s="64"/>
      <c r="G31" s="64"/>
      <c r="H31" s="65"/>
      <c r="I31" s="65"/>
    </row>
    <row r="32" customFormat="false" ht="12" hidden="false" customHeight="true" outlineLevel="0" collapsed="false">
      <c r="C32" s="33" t="s">
        <v>47</v>
      </c>
      <c r="D32" s="34" t="n">
        <v>1271</v>
      </c>
      <c r="E32" s="34" t="n">
        <v>866</v>
      </c>
      <c r="F32" s="34" t="n">
        <v>136</v>
      </c>
      <c r="G32" s="34" t="n">
        <v>37</v>
      </c>
      <c r="H32" s="35" t="n">
        <v>1407</v>
      </c>
      <c r="I32" s="35" t="n">
        <v>903</v>
      </c>
    </row>
    <row r="33" customFormat="false" ht="12" hidden="false" customHeight="true" outlineLevel="0" collapsed="false">
      <c r="C33" s="33" t="s">
        <v>48</v>
      </c>
      <c r="D33" s="64" t="n">
        <v>51.67</v>
      </c>
      <c r="E33" s="64" t="n">
        <v>48.33</v>
      </c>
      <c r="F33" s="64" t="n">
        <v>75.42</v>
      </c>
      <c r="G33" s="64" t="n">
        <v>24.58</v>
      </c>
      <c r="H33" s="49" t="n">
        <v>53.42</v>
      </c>
      <c r="I33" s="49" t="n">
        <v>46.58</v>
      </c>
    </row>
    <row r="34" customFormat="false" ht="9.95" hidden="false" customHeight="true" outlineLevel="0" collapsed="false">
      <c r="C34" s="31" t="s">
        <v>32</v>
      </c>
      <c r="D34" s="64"/>
      <c r="E34" s="64"/>
      <c r="F34" s="64"/>
      <c r="G34" s="64"/>
      <c r="H34" s="65"/>
      <c r="I34" s="65"/>
    </row>
    <row r="35" customFormat="false" ht="12" hidden="false" customHeight="true" outlineLevel="0" collapsed="false">
      <c r="C35" s="33" t="s">
        <v>47</v>
      </c>
      <c r="D35" s="34" t="n">
        <v>2719</v>
      </c>
      <c r="E35" s="34" t="n">
        <v>1689</v>
      </c>
      <c r="F35" s="34" t="n">
        <v>280</v>
      </c>
      <c r="G35" s="34" t="n">
        <v>88</v>
      </c>
      <c r="H35" s="35" t="n">
        <v>2999</v>
      </c>
      <c r="I35" s="35" t="n">
        <v>1777</v>
      </c>
    </row>
    <row r="36" customFormat="false" ht="12" hidden="false" customHeight="true" outlineLevel="0" collapsed="false">
      <c r="C36" s="33" t="s">
        <v>48</v>
      </c>
      <c r="D36" s="48" t="n">
        <v>52.85</v>
      </c>
      <c r="E36" s="48" t="n">
        <v>47.15</v>
      </c>
      <c r="F36" s="64" t="n">
        <v>71.35</v>
      </c>
      <c r="G36" s="64" t="n">
        <v>28.65</v>
      </c>
      <c r="H36" s="49" t="n">
        <v>55.09</v>
      </c>
      <c r="I36" s="49" t="n">
        <v>44.91</v>
      </c>
    </row>
    <row r="37" customFormat="false" ht="9.95" hidden="false" customHeight="true" outlineLevel="0" collapsed="false">
      <c r="C37" s="31" t="s">
        <v>33</v>
      </c>
      <c r="D37" s="64"/>
      <c r="E37" s="64"/>
      <c r="F37" s="64"/>
      <c r="G37" s="64"/>
      <c r="H37" s="65"/>
      <c r="I37" s="65"/>
    </row>
    <row r="38" customFormat="false" ht="12" hidden="false" customHeight="true" outlineLevel="0" collapsed="false">
      <c r="C38" s="33" t="s">
        <v>47</v>
      </c>
      <c r="D38" s="23" t="s">
        <v>34</v>
      </c>
      <c r="E38" s="34" t="s">
        <v>34</v>
      </c>
      <c r="F38" s="34" t="s">
        <v>34</v>
      </c>
      <c r="G38" s="34" t="s">
        <v>34</v>
      </c>
      <c r="H38" s="35" t="s">
        <v>34</v>
      </c>
      <c r="I38" s="35" t="s">
        <v>34</v>
      </c>
    </row>
    <row r="39" customFormat="false" ht="12" hidden="false" customHeight="true" outlineLevel="0" collapsed="false">
      <c r="C39" s="33" t="s">
        <v>48</v>
      </c>
      <c r="D39" s="64" t="s">
        <v>34</v>
      </c>
      <c r="E39" s="64" t="s">
        <v>34</v>
      </c>
      <c r="F39" s="64" t="s">
        <v>34</v>
      </c>
      <c r="G39" s="64" t="s">
        <v>34</v>
      </c>
      <c r="H39" s="65" t="s">
        <v>34</v>
      </c>
      <c r="I39" s="65" t="s">
        <v>34</v>
      </c>
    </row>
    <row r="40" customFormat="false" ht="9.95" hidden="false" customHeight="true" outlineLevel="0" collapsed="false">
      <c r="C40" s="31" t="s">
        <v>35</v>
      </c>
      <c r="D40" s="64"/>
      <c r="E40" s="64"/>
      <c r="F40" s="64"/>
      <c r="G40" s="64"/>
      <c r="H40" s="65"/>
      <c r="I40" s="65"/>
    </row>
    <row r="41" customFormat="false" ht="12" hidden="false" customHeight="true" outlineLevel="0" collapsed="false">
      <c r="C41" s="33" t="s">
        <v>47</v>
      </c>
      <c r="D41" s="34" t="n">
        <v>4012</v>
      </c>
      <c r="E41" s="34" t="n">
        <v>2985</v>
      </c>
      <c r="F41" s="34" t="n">
        <v>303</v>
      </c>
      <c r="G41" s="34" t="n">
        <v>80</v>
      </c>
      <c r="H41" s="35" t="n">
        <v>4315</v>
      </c>
      <c r="I41" s="35" t="n">
        <v>3065</v>
      </c>
    </row>
    <row r="42" customFormat="false" ht="12" hidden="false" customHeight="true" outlineLevel="0" collapsed="false">
      <c r="C42" s="33" t="s">
        <v>48</v>
      </c>
      <c r="D42" s="64" t="n">
        <v>52.31</v>
      </c>
      <c r="E42" s="64" t="n">
        <v>47.69</v>
      </c>
      <c r="F42" s="64" t="n">
        <v>66.71</v>
      </c>
      <c r="G42" s="64" t="n">
        <v>33.29</v>
      </c>
      <c r="H42" s="65" t="n">
        <v>53.01</v>
      </c>
      <c r="I42" s="65" t="n">
        <v>46.99</v>
      </c>
    </row>
    <row r="43" customFormat="false" ht="9.95" hidden="false" customHeight="true" outlineLevel="0" collapsed="false">
      <c r="C43" s="31" t="s">
        <v>36</v>
      </c>
      <c r="D43" s="64"/>
      <c r="E43" s="64"/>
      <c r="F43" s="64"/>
      <c r="G43" s="64"/>
      <c r="H43" s="65"/>
      <c r="I43" s="65"/>
    </row>
    <row r="44" customFormat="false" ht="12.75" hidden="false" customHeight="true" outlineLevel="0" collapsed="false">
      <c r="C44" s="38" t="s">
        <v>47</v>
      </c>
      <c r="D44" s="35" t="n">
        <v>17731</v>
      </c>
      <c r="E44" s="35" t="n">
        <v>11586</v>
      </c>
      <c r="F44" s="35" t="n">
        <v>1732</v>
      </c>
      <c r="G44" s="35" t="n">
        <v>606</v>
      </c>
      <c r="H44" s="35" t="n">
        <v>19463</v>
      </c>
      <c r="I44" s="35" t="n">
        <v>12192</v>
      </c>
    </row>
    <row r="45" customFormat="false" ht="12.75" hidden="false" customHeight="true" outlineLevel="0" collapsed="false">
      <c r="C45" s="38" t="s">
        <v>48</v>
      </c>
      <c r="D45" s="49" t="n">
        <v>53.61</v>
      </c>
      <c r="E45" s="49" t="n">
        <v>46.39</v>
      </c>
      <c r="F45" s="49" t="n">
        <v>65.14</v>
      </c>
      <c r="G45" s="49" t="n">
        <v>34.86</v>
      </c>
      <c r="H45" s="49" t="n">
        <v>54.27</v>
      </c>
      <c r="I45" s="49" t="n">
        <v>45.73</v>
      </c>
    </row>
    <row r="49" customFormat="false" ht="12.75" hidden="false" customHeight="false" outlineLevel="0" collapsed="false">
      <c r="C49" s="1" t="s">
        <v>49</v>
      </c>
    </row>
  </sheetData>
  <mergeCells count="6">
    <mergeCell ref="B11:J11"/>
    <mergeCell ref="C13:C15"/>
    <mergeCell ref="D13:G13"/>
    <mergeCell ref="H13:I14"/>
    <mergeCell ref="D14:E14"/>
    <mergeCell ref="F14:G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S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3" width="11.42"/>
    <col collapsed="false" customWidth="true" hidden="false" outlineLevel="0" max="2" min="2" style="43" width="18.85"/>
    <col collapsed="false" customWidth="true" hidden="false" outlineLevel="0" max="8" min="3" style="43" width="14.7"/>
    <col collapsed="false" customWidth="true" hidden="false" outlineLevel="0" max="9" min="9" style="43" width="8.7"/>
    <col collapsed="false" customWidth="true" hidden="false" outlineLevel="0" max="10" min="10" style="43" width="9.41"/>
    <col collapsed="false" customWidth="true" hidden="false" outlineLevel="0" max="14" min="11" style="43" width="8.7"/>
    <col collapsed="false" customWidth="false" hidden="false" outlineLevel="0" max="257" min="15" style="43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45" t="s">
        <v>65</v>
      </c>
      <c r="L9" s="66"/>
      <c r="M9" s="66"/>
      <c r="N9" s="66"/>
      <c r="O9" s="66"/>
      <c r="P9" s="66"/>
      <c r="Q9" s="66"/>
      <c r="R9" s="66"/>
    </row>
    <row r="10" customFormat="false" ht="20.1" hidden="false" customHeight="true" outlineLevel="0" collapsed="false">
      <c r="L10" s="66"/>
      <c r="M10" s="66"/>
      <c r="N10" s="66"/>
      <c r="O10" s="66"/>
      <c r="P10" s="66"/>
      <c r="Q10" s="66"/>
      <c r="R10" s="66"/>
      <c r="S10" s="67"/>
    </row>
    <row r="11" customFormat="false" ht="12.75" hidden="false" customHeight="false" outlineLevel="0" collapsed="false">
      <c r="L11" s="66"/>
      <c r="M11" s="66"/>
      <c r="N11" s="66"/>
      <c r="O11" s="66"/>
      <c r="P11" s="66"/>
      <c r="Q11" s="66"/>
      <c r="R11" s="66"/>
      <c r="S11" s="67"/>
    </row>
    <row r="12" customFormat="false" ht="12.75" hidden="false" customHeight="false" outlineLevel="0" collapsed="false">
      <c r="L12" s="66"/>
      <c r="M12" s="66"/>
      <c r="N12" s="68"/>
      <c r="O12" s="68"/>
      <c r="P12" s="68"/>
      <c r="Q12" s="69"/>
      <c r="R12" s="69"/>
      <c r="S12" s="67"/>
    </row>
    <row r="13" customFormat="false" ht="12.75" hidden="false" customHeight="false" outlineLevel="0" collapsed="false">
      <c r="L13" s="66"/>
      <c r="M13" s="70"/>
      <c r="N13" s="70"/>
      <c r="O13" s="70"/>
      <c r="P13" s="70"/>
      <c r="Q13" s="70"/>
      <c r="R13" s="70"/>
      <c r="S13" s="67"/>
    </row>
    <row r="14" customFormat="false" ht="12.75" hidden="false" customHeight="false" outlineLevel="0" collapsed="false">
      <c r="L14" s="66"/>
      <c r="M14" s="70"/>
      <c r="N14" s="71"/>
      <c r="O14" s="71"/>
      <c r="P14" s="71"/>
      <c r="Q14" s="71"/>
      <c r="R14" s="70"/>
      <c r="S14" s="67"/>
    </row>
    <row r="15" customFormat="false" ht="12.75" hidden="false" customHeight="false" outlineLevel="0" collapsed="false">
      <c r="L15" s="66"/>
      <c r="M15" s="70"/>
      <c r="N15" s="71"/>
      <c r="O15" s="71"/>
      <c r="P15" s="72" t="s">
        <v>24</v>
      </c>
      <c r="Q15" s="72" t="s">
        <v>25</v>
      </c>
      <c r="R15" s="70"/>
      <c r="S15" s="67"/>
    </row>
    <row r="16" customFormat="false" ht="12.75" hidden="false" customHeight="false" outlineLevel="0" collapsed="false">
      <c r="L16" s="66"/>
      <c r="M16" s="70"/>
      <c r="N16" s="73" t="s">
        <v>26</v>
      </c>
      <c r="O16" s="71" t="s">
        <v>62</v>
      </c>
      <c r="P16" s="71" t="n">
        <v>1105</v>
      </c>
      <c r="Q16" s="71" t="n">
        <v>589</v>
      </c>
      <c r="R16" s="70"/>
      <c r="S16" s="67"/>
    </row>
    <row r="17" customFormat="false" ht="12.75" hidden="false" customHeight="false" outlineLevel="0" collapsed="false">
      <c r="L17" s="66"/>
      <c r="M17" s="70"/>
      <c r="N17" s="73"/>
      <c r="O17" s="71" t="s">
        <v>63</v>
      </c>
      <c r="P17" s="71" t="n">
        <v>38</v>
      </c>
      <c r="Q17" s="71" t="n">
        <v>17</v>
      </c>
      <c r="R17" s="70"/>
      <c r="S17" s="67"/>
    </row>
    <row r="18" customFormat="false" ht="12.75" hidden="false" customHeight="false" outlineLevel="0" collapsed="false">
      <c r="L18" s="66"/>
      <c r="M18" s="70"/>
      <c r="N18" s="73" t="s">
        <v>27</v>
      </c>
      <c r="O18" s="71" t="s">
        <v>62</v>
      </c>
      <c r="P18" s="71" t="n">
        <v>1583</v>
      </c>
      <c r="Q18" s="71" t="n">
        <v>1130</v>
      </c>
      <c r="R18" s="70"/>
      <c r="S18" s="67"/>
    </row>
    <row r="19" customFormat="false" ht="12.75" hidden="false" customHeight="false" outlineLevel="0" collapsed="false">
      <c r="L19" s="66"/>
      <c r="M19" s="70"/>
      <c r="N19" s="73"/>
      <c r="O19" s="71" t="s">
        <v>63</v>
      </c>
      <c r="P19" s="71" t="n">
        <v>286</v>
      </c>
      <c r="Q19" s="71" t="n">
        <v>91</v>
      </c>
      <c r="R19" s="70"/>
      <c r="S19" s="67"/>
    </row>
    <row r="20" customFormat="false" ht="12.75" hidden="false" customHeight="false" outlineLevel="0" collapsed="false">
      <c r="L20" s="66"/>
      <c r="M20" s="70"/>
      <c r="N20" s="73" t="s">
        <v>28</v>
      </c>
      <c r="O20" s="71" t="s">
        <v>62</v>
      </c>
      <c r="P20" s="71" t="n">
        <v>1131</v>
      </c>
      <c r="Q20" s="71" t="n">
        <v>806</v>
      </c>
      <c r="R20" s="70"/>
      <c r="S20" s="67"/>
    </row>
    <row r="21" customFormat="false" ht="12.75" hidden="false" customHeight="false" outlineLevel="0" collapsed="false">
      <c r="L21" s="66"/>
      <c r="M21" s="70"/>
      <c r="N21" s="73"/>
      <c r="O21" s="71" t="s">
        <v>63</v>
      </c>
      <c r="P21" s="71" t="n">
        <v>343</v>
      </c>
      <c r="Q21" s="71" t="n">
        <v>185</v>
      </c>
      <c r="R21" s="70"/>
      <c r="S21" s="67"/>
    </row>
    <row r="22" customFormat="false" ht="12.75" hidden="false" customHeight="false" outlineLevel="0" collapsed="false">
      <c r="L22" s="66"/>
      <c r="M22" s="70"/>
      <c r="N22" s="73" t="s">
        <v>29</v>
      </c>
      <c r="O22" s="71" t="s">
        <v>62</v>
      </c>
      <c r="P22" s="71" t="n">
        <v>4868</v>
      </c>
      <c r="Q22" s="71" t="n">
        <v>2847</v>
      </c>
      <c r="R22" s="70"/>
      <c r="S22" s="67"/>
    </row>
    <row r="23" customFormat="false" ht="12.75" hidden="false" customHeight="false" outlineLevel="0" collapsed="false">
      <c r="L23" s="66"/>
      <c r="M23" s="70"/>
      <c r="N23" s="73"/>
      <c r="O23" s="71" t="s">
        <v>63</v>
      </c>
      <c r="P23" s="71" t="n">
        <v>346</v>
      </c>
      <c r="Q23" s="71" t="n">
        <v>108</v>
      </c>
      <c r="R23" s="70"/>
      <c r="S23" s="67"/>
    </row>
    <row r="24" customFormat="false" ht="12.75" hidden="false" customHeight="false" outlineLevel="0" collapsed="false">
      <c r="L24" s="66"/>
      <c r="M24" s="70"/>
      <c r="N24" s="73" t="s">
        <v>30</v>
      </c>
      <c r="O24" s="71" t="s">
        <v>62</v>
      </c>
      <c r="P24" s="71" t="n">
        <v>1042</v>
      </c>
      <c r="Q24" s="71" t="n">
        <v>674</v>
      </c>
      <c r="R24" s="70"/>
      <c r="S24" s="67"/>
    </row>
    <row r="25" customFormat="false" ht="12.75" hidden="false" customHeight="false" outlineLevel="0" collapsed="false">
      <c r="L25" s="66"/>
      <c r="M25" s="70"/>
      <c r="N25" s="73"/>
      <c r="O25" s="71" t="s">
        <v>63</v>
      </c>
      <c r="P25" s="71" t="s">
        <v>64</v>
      </c>
      <c r="Q25" s="71" t="s">
        <v>64</v>
      </c>
      <c r="R25" s="70"/>
      <c r="S25" s="67"/>
    </row>
    <row r="26" customFormat="false" ht="12.75" hidden="false" customHeight="false" outlineLevel="0" collapsed="false">
      <c r="L26" s="66"/>
      <c r="M26" s="70"/>
      <c r="N26" s="73" t="s">
        <v>31</v>
      </c>
      <c r="O26" s="71" t="s">
        <v>62</v>
      </c>
      <c r="P26" s="71" t="n">
        <v>1271</v>
      </c>
      <c r="Q26" s="71" t="n">
        <v>866</v>
      </c>
      <c r="R26" s="70"/>
      <c r="S26" s="67"/>
    </row>
    <row r="27" customFormat="false" ht="12.75" hidden="false" customHeight="false" outlineLevel="0" collapsed="false">
      <c r="L27" s="66"/>
      <c r="M27" s="70"/>
      <c r="N27" s="73"/>
      <c r="O27" s="71" t="s">
        <v>63</v>
      </c>
      <c r="P27" s="71" t="n">
        <v>136</v>
      </c>
      <c r="Q27" s="71" t="n">
        <v>37</v>
      </c>
      <c r="R27" s="70"/>
      <c r="S27" s="67"/>
    </row>
    <row r="28" customFormat="false" ht="12.75" hidden="false" customHeight="false" outlineLevel="0" collapsed="false">
      <c r="L28" s="66"/>
      <c r="M28" s="66"/>
      <c r="N28" s="73" t="s">
        <v>32</v>
      </c>
      <c r="O28" s="71" t="s">
        <v>62</v>
      </c>
      <c r="P28" s="71" t="n">
        <v>2719</v>
      </c>
      <c r="Q28" s="71" t="n">
        <v>1689</v>
      </c>
      <c r="R28" s="70"/>
      <c r="S28" s="67"/>
    </row>
    <row r="29" customFormat="false" ht="12.75" hidden="false" customHeight="false" outlineLevel="0" collapsed="false">
      <c r="M29" s="67"/>
      <c r="N29" s="73"/>
      <c r="O29" s="71" t="s">
        <v>63</v>
      </c>
      <c r="P29" s="71" t="n">
        <v>280</v>
      </c>
      <c r="Q29" s="71" t="n">
        <v>88</v>
      </c>
      <c r="R29" s="74"/>
      <c r="S29" s="67"/>
    </row>
    <row r="30" customFormat="false" ht="12.75" hidden="false" customHeight="false" outlineLevel="0" collapsed="false">
      <c r="N30" s="73" t="s">
        <v>35</v>
      </c>
      <c r="O30" s="71" t="s">
        <v>62</v>
      </c>
      <c r="P30" s="71" t="n">
        <v>4012</v>
      </c>
      <c r="Q30" s="71" t="n">
        <v>2985</v>
      </c>
      <c r="R30" s="71"/>
    </row>
    <row r="31" customFormat="false" ht="12.75" hidden="false" customHeight="false" outlineLevel="0" collapsed="false">
      <c r="N31" s="73"/>
      <c r="O31" s="71" t="s">
        <v>63</v>
      </c>
      <c r="P31" s="71" t="n">
        <v>303</v>
      </c>
      <c r="Q31" s="71" t="n">
        <v>80</v>
      </c>
      <c r="R31" s="71"/>
    </row>
    <row r="32" customFormat="false" ht="12.75" hidden="false" customHeight="false" outlineLevel="0" collapsed="false">
      <c r="N32" s="71"/>
      <c r="O32" s="71"/>
      <c r="P32" s="75"/>
      <c r="Q32" s="75"/>
      <c r="R32" s="71"/>
    </row>
    <row r="33" customFormat="false" ht="12.75" hidden="false" customHeight="false" outlineLevel="0" collapsed="false">
      <c r="O33" s="65"/>
      <c r="P33" s="65"/>
      <c r="R33" s="71"/>
    </row>
    <row r="34" customFormat="false" ht="12.75" hidden="false" customHeight="false" outlineLevel="0" collapsed="false">
      <c r="R34" s="71"/>
    </row>
    <row r="35" customFormat="false" ht="12.75" hidden="false" customHeight="false" outlineLevel="0" collapsed="false">
      <c r="O35" s="49"/>
      <c r="P35" s="49"/>
    </row>
    <row r="36" customFormat="false" ht="12.75" hidden="false" customHeight="false" outlineLevel="0" collapsed="false">
      <c r="O36" s="65"/>
      <c r="P36" s="65"/>
    </row>
    <row r="38" customFormat="false" ht="12.75" hidden="false" customHeight="false" outlineLevel="0" collapsed="false">
      <c r="O38" s="65"/>
      <c r="P38" s="65"/>
    </row>
    <row r="39" customFormat="false" ht="12.75" hidden="false" customHeight="false" outlineLevel="0" collapsed="false">
      <c r="O39" s="65"/>
      <c r="P39" s="65"/>
    </row>
    <row r="41" customFormat="false" ht="12.75" hidden="false" customHeight="false" outlineLevel="0" collapsed="false">
      <c r="O41" s="65"/>
      <c r="P41" s="65"/>
    </row>
    <row r="42" customFormat="false" ht="12.75" hidden="false" customHeight="false" outlineLevel="0" collapsed="false">
      <c r="O42" s="65"/>
      <c r="P42" s="65"/>
    </row>
    <row r="43" customFormat="false" ht="12.75" hidden="false" customHeight="false" outlineLevel="0" collapsed="false">
      <c r="O43" s="35"/>
      <c r="P43" s="35"/>
    </row>
    <row r="44" customFormat="false" ht="12.75" hidden="false" customHeight="false" outlineLevel="0" collapsed="false">
      <c r="O44" s="49"/>
      <c r="P44" s="49"/>
    </row>
  </sheetData>
  <mergeCells count="8">
    <mergeCell ref="N16:N17"/>
    <mergeCell ref="N18:N19"/>
    <mergeCell ref="N20:N21"/>
    <mergeCell ref="N22:N23"/>
    <mergeCell ref="N24:N25"/>
    <mergeCell ref="N26:N27"/>
    <mergeCell ref="N28:N29"/>
    <mergeCell ref="N30:N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2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66.99"/>
    <col collapsed="false" customWidth="true" hidden="false" outlineLevel="0" max="5" min="4" style="1" width="12.7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8" min="8" style="1" width="60.56"/>
    <col collapsed="false" customWidth="true" hidden="false" outlineLevel="0" max="9" min="9" style="1" width="31.99"/>
    <col collapsed="false" customWidth="true" hidden="false" outlineLevel="0" max="10" min="10" style="1" width="13.85"/>
    <col collapsed="false" customWidth="true" hidden="false" outlineLevel="0" max="11" min="11" style="1" width="22.7"/>
    <col collapsed="false" customWidth="true" hidden="false" outlineLevel="0" max="12" min="12" style="1" width="31.99"/>
    <col collapsed="false" customWidth="true" hidden="false" outlineLevel="0" max="14" min="13" style="1" width="5.71"/>
    <col collapsed="false" customWidth="true" hidden="false" outlineLevel="0" max="15" min="15" style="1" width="31.99"/>
    <col collapsed="false" customWidth="true" hidden="false" outlineLevel="0" max="17" min="16" style="1" width="5.71"/>
    <col collapsed="false" customWidth="true" hidden="false" outlineLevel="0" max="18" min="18" style="1" width="8.14"/>
    <col collapsed="false" customWidth="false" hidden="false" outlineLevel="0" max="257" min="19" style="1" width="11.42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20.1" hidden="false" customHeight="true" outlineLevel="0" collapsed="false"/>
    <row r="9" s="1" customFormat="true" ht="20.1" hidden="false" customHeight="true" outlineLevel="0" collapsed="false">
      <c r="B9" s="63" t="s">
        <v>66</v>
      </c>
      <c r="C9" s="63"/>
      <c r="D9" s="63"/>
      <c r="E9" s="63"/>
      <c r="F9" s="63"/>
      <c r="G9" s="63"/>
    </row>
    <row r="10" s="1" customFormat="true" ht="20.1" hidden="false" customHeight="true" outlineLevel="0" collapsed="false">
      <c r="C10" s="19"/>
      <c r="D10" s="19"/>
      <c r="E10" s="19"/>
      <c r="F10" s="19"/>
      <c r="G10" s="19"/>
      <c r="H10" s="19"/>
      <c r="K10" s="19"/>
    </row>
    <row r="11" s="30" customFormat="true" ht="20.1" hidden="false" customHeight="true" outlineLevel="0" collapsed="false">
      <c r="C11" s="29" t="s">
        <v>67</v>
      </c>
      <c r="D11" s="29" t="s">
        <v>22</v>
      </c>
      <c r="E11" s="29"/>
    </row>
    <row r="12" s="30" customFormat="true" ht="16.5" hidden="false" customHeight="true" outlineLevel="0" collapsed="false">
      <c r="C12" s="29" t="s">
        <v>26</v>
      </c>
      <c r="D12" s="29" t="s">
        <v>45</v>
      </c>
      <c r="E12" s="29" t="s">
        <v>46</v>
      </c>
    </row>
    <row r="13" s="30" customFormat="true" ht="12.75" hidden="false" customHeight="true" outlineLevel="0" collapsed="false">
      <c r="C13" s="76" t="s">
        <v>68</v>
      </c>
      <c r="D13" s="77" t="n">
        <v>38</v>
      </c>
      <c r="E13" s="77" t="n">
        <v>17</v>
      </c>
    </row>
    <row r="14" s="30" customFormat="true" ht="12.6" hidden="false" customHeight="true" outlineLevel="0" collapsed="false">
      <c r="C14" s="76" t="s">
        <v>69</v>
      </c>
      <c r="D14" s="77" t="n">
        <v>50</v>
      </c>
      <c r="E14" s="77" t="n">
        <v>135</v>
      </c>
    </row>
    <row r="15" s="30" customFormat="true" ht="12.6" hidden="false" customHeight="true" outlineLevel="0" collapsed="false">
      <c r="C15" s="76" t="s">
        <v>70</v>
      </c>
      <c r="D15" s="77" t="n">
        <v>284</v>
      </c>
      <c r="E15" s="77" t="n">
        <v>113</v>
      </c>
    </row>
    <row r="16" s="30" customFormat="true" ht="12.6" hidden="false" customHeight="true" outlineLevel="0" collapsed="false">
      <c r="C16" s="76" t="s">
        <v>71</v>
      </c>
      <c r="D16" s="77" t="n">
        <v>48</v>
      </c>
      <c r="E16" s="77" t="n">
        <v>26</v>
      </c>
    </row>
    <row r="17" s="30" customFormat="true" ht="12.6" hidden="false" customHeight="true" outlineLevel="0" collapsed="false">
      <c r="C17" s="76" t="s">
        <v>72</v>
      </c>
      <c r="D17" s="77" t="n">
        <v>392</v>
      </c>
      <c r="E17" s="77" t="n">
        <v>173</v>
      </c>
    </row>
    <row r="18" s="30" customFormat="true" ht="12.6" hidden="false" customHeight="true" outlineLevel="0" collapsed="false">
      <c r="C18" s="76" t="s">
        <v>73</v>
      </c>
      <c r="D18" s="77" t="n">
        <v>145</v>
      </c>
      <c r="E18" s="77" t="n">
        <v>44</v>
      </c>
    </row>
    <row r="19" s="30" customFormat="true" ht="12.6" hidden="false" customHeight="true" outlineLevel="0" collapsed="false">
      <c r="C19" s="76" t="s">
        <v>74</v>
      </c>
      <c r="D19" s="77" t="n">
        <v>92</v>
      </c>
      <c r="E19" s="77" t="n">
        <v>64</v>
      </c>
    </row>
    <row r="20" s="30" customFormat="true" ht="12.6" hidden="false" customHeight="true" outlineLevel="0" collapsed="false">
      <c r="C20" s="76" t="s">
        <v>75</v>
      </c>
      <c r="D20" s="77" t="n">
        <v>37</v>
      </c>
      <c r="E20" s="77" t="n">
        <v>20</v>
      </c>
    </row>
    <row r="21" s="30" customFormat="true" ht="12.6" hidden="false" customHeight="true" outlineLevel="0" collapsed="false">
      <c r="C21" s="76" t="s">
        <v>76</v>
      </c>
      <c r="D21" s="77" t="n">
        <v>57</v>
      </c>
      <c r="E21" s="77" t="n">
        <v>14</v>
      </c>
    </row>
    <row r="22" s="30" customFormat="true" ht="12.6" hidden="false" customHeight="true" outlineLevel="0" collapsed="false">
      <c r="C22" s="76" t="s">
        <v>23</v>
      </c>
      <c r="D22" s="78" t="n">
        <v>1143</v>
      </c>
      <c r="E22" s="78" t="n">
        <v>606</v>
      </c>
    </row>
    <row r="23" s="79" customFormat="true" ht="12.6" hidden="false" customHeight="true" outlineLevel="0" collapsed="false">
      <c r="C23" s="80"/>
      <c r="D23" s="78"/>
      <c r="E23" s="78"/>
    </row>
    <row r="24" s="79" customFormat="true" ht="12.6" hidden="false" customHeight="true" outlineLevel="0" collapsed="false">
      <c r="C24" s="80"/>
      <c r="D24" s="78"/>
      <c r="E24" s="78"/>
    </row>
    <row r="25" s="79" customFormat="true" ht="12.75" hidden="false" customHeight="true" outlineLevel="0" collapsed="false">
      <c r="C25" s="80"/>
      <c r="D25" s="78"/>
      <c r="E25" s="78"/>
    </row>
    <row r="26" s="79" customFormat="true" ht="12.75" hidden="false" customHeight="true" outlineLevel="0" collapsed="false">
      <c r="C26" s="80"/>
      <c r="D26" s="78"/>
      <c r="E26" s="78"/>
    </row>
    <row r="27" s="79" customFormat="true" ht="12.75" hidden="false" customHeight="true" outlineLevel="0" collapsed="false">
      <c r="C27" s="80"/>
      <c r="D27" s="78"/>
      <c r="E27" s="78"/>
    </row>
    <row r="28" s="79" customFormat="true" ht="12.75" hidden="false" customHeight="true" outlineLevel="0" collapsed="false">
      <c r="C28" s="80"/>
      <c r="D28" s="78"/>
      <c r="E28" s="78"/>
    </row>
    <row r="29" s="79" customFormat="true" ht="12.75" hidden="false" customHeight="true" outlineLevel="0" collapsed="false">
      <c r="C29" s="80"/>
      <c r="D29" s="78"/>
      <c r="E29" s="78"/>
    </row>
    <row r="30" s="79" customFormat="true" ht="12.75" hidden="false" customHeight="true" outlineLevel="0" collapsed="false">
      <c r="C30" s="80"/>
      <c r="D30" s="78"/>
      <c r="E30" s="78"/>
    </row>
    <row r="31" s="79" customFormat="true" ht="12.75" hidden="false" customHeight="true" outlineLevel="0" collapsed="false">
      <c r="C31" s="80"/>
      <c r="D31" s="78"/>
      <c r="E31" s="78"/>
    </row>
    <row r="32" s="79" customFormat="true" ht="18" hidden="false" customHeight="true" outlineLevel="0" collapsed="false">
      <c r="C32" s="80"/>
      <c r="D32" s="78"/>
      <c r="E32" s="78"/>
    </row>
    <row r="33" s="79" customFormat="true" ht="18" hidden="false" customHeight="true" outlineLevel="0" collapsed="false">
      <c r="C33" s="80"/>
      <c r="D33" s="78"/>
      <c r="E33" s="78"/>
    </row>
    <row r="34" s="79" customFormat="true" ht="20.1" hidden="false" customHeight="true" outlineLevel="0" collapsed="false">
      <c r="B34" s="63" t="s">
        <v>77</v>
      </c>
      <c r="C34" s="63"/>
      <c r="D34" s="78"/>
      <c r="E34" s="78"/>
    </row>
    <row r="35" s="79" customFormat="true" ht="20.1" hidden="false" customHeight="true" outlineLevel="0" collapsed="false">
      <c r="C35" s="80"/>
      <c r="D35" s="78"/>
      <c r="E35" s="78"/>
    </row>
    <row r="36" s="30" customFormat="true" ht="20.1" hidden="false" customHeight="true" outlineLevel="0" collapsed="false">
      <c r="C36" s="29" t="s">
        <v>67</v>
      </c>
      <c r="D36" s="29" t="s">
        <v>22</v>
      </c>
      <c r="E36" s="29"/>
    </row>
    <row r="37" s="30" customFormat="true" ht="20.1" hidden="false" customHeight="true" outlineLevel="0" collapsed="false">
      <c r="C37" s="29" t="s">
        <v>27</v>
      </c>
      <c r="D37" s="29" t="s">
        <v>45</v>
      </c>
      <c r="E37" s="29" t="s">
        <v>46</v>
      </c>
      <c r="G37" s="79"/>
      <c r="H37" s="79"/>
      <c r="I37" s="79"/>
    </row>
    <row r="38" s="30" customFormat="true" ht="15" hidden="false" customHeight="true" outlineLevel="0" collapsed="false">
      <c r="C38" s="76" t="s">
        <v>78</v>
      </c>
      <c r="D38" s="81" t="n">
        <v>59</v>
      </c>
      <c r="E38" s="81" t="n">
        <v>17</v>
      </c>
      <c r="G38" s="79"/>
      <c r="H38" s="79"/>
      <c r="I38" s="79"/>
    </row>
    <row r="39" s="30" customFormat="true" ht="12.6" hidden="false" customHeight="true" outlineLevel="0" collapsed="false">
      <c r="C39" s="76" t="s">
        <v>79</v>
      </c>
      <c r="D39" s="81" t="n">
        <v>58</v>
      </c>
      <c r="E39" s="81" t="n">
        <v>24</v>
      </c>
      <c r="G39" s="79"/>
      <c r="H39" s="79"/>
      <c r="I39" s="79"/>
    </row>
    <row r="40" s="30" customFormat="true" ht="12.6" hidden="false" customHeight="true" outlineLevel="0" collapsed="false">
      <c r="C40" s="76" t="s">
        <v>80</v>
      </c>
      <c r="D40" s="81" t="n">
        <v>7</v>
      </c>
      <c r="E40" s="81" t="n">
        <v>5</v>
      </c>
      <c r="G40" s="79"/>
      <c r="H40" s="79"/>
      <c r="I40" s="79"/>
    </row>
    <row r="41" s="30" customFormat="true" ht="12.75" hidden="false" customHeight="true" outlineLevel="0" collapsed="false">
      <c r="C41" s="76" t="s">
        <v>81</v>
      </c>
      <c r="D41" s="81" t="n">
        <v>99</v>
      </c>
      <c r="E41" s="81" t="n">
        <v>31</v>
      </c>
      <c r="G41" s="79"/>
      <c r="H41" s="79"/>
      <c r="I41" s="79"/>
    </row>
    <row r="42" s="30" customFormat="true" ht="12.6" hidden="false" customHeight="true" outlineLevel="0" collapsed="false">
      <c r="C42" s="76" t="s">
        <v>82</v>
      </c>
      <c r="D42" s="81" t="n">
        <v>63</v>
      </c>
      <c r="E42" s="81" t="n">
        <v>14</v>
      </c>
      <c r="F42" s="77"/>
      <c r="G42" s="79"/>
      <c r="H42" s="79"/>
      <c r="I42" s="79"/>
    </row>
    <row r="43" s="30" customFormat="true" ht="12.75" hidden="false" customHeight="false" outlineLevel="0" collapsed="false">
      <c r="C43" s="76" t="s">
        <v>83</v>
      </c>
      <c r="D43" s="81" t="n">
        <v>32</v>
      </c>
      <c r="E43" s="81" t="n">
        <v>142</v>
      </c>
      <c r="F43" s="77"/>
      <c r="G43" s="79"/>
      <c r="H43" s="79"/>
      <c r="I43" s="79"/>
    </row>
    <row r="44" s="30" customFormat="true" ht="12.75" hidden="false" customHeight="true" outlineLevel="0" collapsed="false">
      <c r="C44" s="76" t="s">
        <v>69</v>
      </c>
      <c r="D44" s="81" t="n">
        <v>29</v>
      </c>
      <c r="E44" s="81" t="n">
        <v>176</v>
      </c>
      <c r="F44" s="79"/>
      <c r="G44" s="79"/>
      <c r="H44" s="79"/>
      <c r="I44" s="79"/>
    </row>
    <row r="45" s="30" customFormat="true" ht="12.75" hidden="false" customHeight="false" outlineLevel="0" collapsed="false">
      <c r="C45" s="76" t="s">
        <v>84</v>
      </c>
      <c r="D45" s="81" t="n">
        <v>18</v>
      </c>
      <c r="E45" s="81" t="n">
        <v>34</v>
      </c>
      <c r="F45" s="79"/>
      <c r="G45" s="79"/>
      <c r="H45" s="79"/>
      <c r="I45" s="79"/>
    </row>
    <row r="46" s="30" customFormat="true" ht="12.6" hidden="false" customHeight="true" outlineLevel="0" collapsed="false">
      <c r="C46" s="76" t="s">
        <v>85</v>
      </c>
      <c r="D46" s="81" t="n">
        <v>8</v>
      </c>
      <c r="E46" s="81" t="n">
        <v>46</v>
      </c>
      <c r="F46" s="77"/>
      <c r="G46" s="79"/>
      <c r="H46" s="79"/>
      <c r="I46" s="79"/>
    </row>
    <row r="47" s="30" customFormat="true" ht="12.6" hidden="false" customHeight="true" outlineLevel="0" collapsed="false">
      <c r="C47" s="76" t="s">
        <v>86</v>
      </c>
      <c r="D47" s="81" t="n">
        <v>46</v>
      </c>
      <c r="E47" s="81" t="n">
        <v>29</v>
      </c>
      <c r="F47" s="77"/>
      <c r="G47" s="79"/>
      <c r="H47" s="79"/>
      <c r="I47" s="79"/>
    </row>
    <row r="48" s="30" customFormat="true" ht="12.6" hidden="false" customHeight="true" outlineLevel="0" collapsed="false">
      <c r="C48" s="76" t="s">
        <v>70</v>
      </c>
      <c r="D48" s="81" t="n">
        <v>163</v>
      </c>
      <c r="E48" s="81" t="n">
        <v>105</v>
      </c>
      <c r="F48" s="77"/>
      <c r="G48" s="79"/>
      <c r="H48" s="79"/>
      <c r="I48" s="79"/>
    </row>
    <row r="49" s="30" customFormat="true" ht="12.6" hidden="false" customHeight="true" outlineLevel="0" collapsed="false">
      <c r="C49" s="76" t="s">
        <v>87</v>
      </c>
      <c r="D49" s="81" t="n">
        <v>238</v>
      </c>
      <c r="E49" s="81" t="n">
        <v>125</v>
      </c>
      <c r="F49" s="77"/>
      <c r="G49" s="79"/>
      <c r="H49" s="79"/>
      <c r="I49" s="79"/>
    </row>
    <row r="50" s="30" customFormat="true" ht="12.6" hidden="false" customHeight="true" outlineLevel="0" collapsed="false">
      <c r="C50" s="76" t="s">
        <v>72</v>
      </c>
      <c r="D50" s="81" t="n">
        <v>418</v>
      </c>
      <c r="E50" s="81" t="n">
        <v>172</v>
      </c>
      <c r="F50" s="77"/>
      <c r="G50" s="79"/>
      <c r="H50" s="79"/>
      <c r="I50" s="79"/>
    </row>
    <row r="51" s="30" customFormat="true" ht="12.6" hidden="false" customHeight="true" outlineLevel="0" collapsed="false">
      <c r="C51" s="76" t="s">
        <v>88</v>
      </c>
      <c r="D51" s="81" t="n">
        <v>116</v>
      </c>
      <c r="E51" s="81" t="n">
        <v>74</v>
      </c>
      <c r="F51" s="77"/>
      <c r="G51" s="79"/>
      <c r="H51" s="79"/>
      <c r="I51" s="79"/>
    </row>
    <row r="52" s="30" customFormat="true" ht="12.6" hidden="false" customHeight="true" outlineLevel="0" collapsed="false">
      <c r="C52" s="76" t="s">
        <v>89</v>
      </c>
      <c r="D52" s="81" t="n">
        <v>69</v>
      </c>
      <c r="E52" s="81" t="n">
        <v>40</v>
      </c>
      <c r="F52" s="77"/>
      <c r="G52" s="79"/>
      <c r="H52" s="79"/>
      <c r="I52" s="79"/>
    </row>
    <row r="53" s="30" customFormat="true" ht="12.6" hidden="false" customHeight="true" outlineLevel="0" collapsed="false">
      <c r="C53" s="76" t="s">
        <v>74</v>
      </c>
      <c r="D53" s="81" t="n">
        <v>43</v>
      </c>
      <c r="E53" s="81" t="n">
        <v>25</v>
      </c>
      <c r="F53" s="77"/>
      <c r="G53" s="79"/>
      <c r="H53" s="79"/>
      <c r="I53" s="79"/>
    </row>
    <row r="54" s="30" customFormat="true" ht="12.6" hidden="false" customHeight="true" outlineLevel="0" collapsed="false">
      <c r="C54" s="76" t="s">
        <v>90</v>
      </c>
      <c r="D54" s="81" t="n">
        <v>44</v>
      </c>
      <c r="E54" s="81" t="n">
        <v>23</v>
      </c>
      <c r="F54" s="77"/>
      <c r="G54" s="79"/>
      <c r="H54" s="79"/>
      <c r="I54" s="79"/>
    </row>
    <row r="55" s="30" customFormat="true" ht="12.6" hidden="false" customHeight="true" outlineLevel="0" collapsed="false">
      <c r="C55" s="76" t="s">
        <v>91</v>
      </c>
      <c r="D55" s="81" t="n">
        <v>188</v>
      </c>
      <c r="E55" s="81" t="n">
        <v>55</v>
      </c>
      <c r="F55" s="77"/>
      <c r="G55" s="79"/>
      <c r="H55" s="79"/>
      <c r="I55" s="79"/>
    </row>
    <row r="56" s="30" customFormat="true" ht="12.6" hidden="false" customHeight="true" outlineLevel="0" collapsed="false">
      <c r="C56" s="76" t="s">
        <v>92</v>
      </c>
      <c r="D56" s="81" t="n">
        <v>82</v>
      </c>
      <c r="E56" s="81" t="n">
        <v>40</v>
      </c>
      <c r="F56" s="77"/>
      <c r="G56" s="79"/>
      <c r="H56" s="79"/>
      <c r="I56" s="79"/>
    </row>
    <row r="57" s="30" customFormat="true" ht="12.6" hidden="false" customHeight="true" outlineLevel="0" collapsed="false">
      <c r="C57" s="76" t="s">
        <v>93</v>
      </c>
      <c r="D57" s="81" t="n">
        <v>89</v>
      </c>
      <c r="E57" s="81" t="n">
        <v>44</v>
      </c>
      <c r="F57" s="77"/>
      <c r="G57" s="79"/>
      <c r="H57" s="79"/>
      <c r="I57" s="79"/>
    </row>
    <row r="58" s="30" customFormat="true" ht="12.6" hidden="false" customHeight="true" outlineLevel="0" collapsed="false">
      <c r="C58" s="76" t="s">
        <v>23</v>
      </c>
      <c r="D58" s="82" t="n">
        <v>1869</v>
      </c>
      <c r="E58" s="82" t="n">
        <v>1221</v>
      </c>
      <c r="F58" s="77"/>
      <c r="G58" s="79"/>
      <c r="H58" s="79"/>
      <c r="I58" s="79"/>
    </row>
    <row r="59" s="30" customFormat="true" ht="12.6" hidden="false" customHeight="true" outlineLevel="0" collapsed="false">
      <c r="F59" s="77"/>
      <c r="G59" s="79"/>
      <c r="H59" s="79"/>
      <c r="I59" s="79"/>
    </row>
    <row r="60" s="30" customFormat="true" ht="12.6" hidden="false" customHeight="true" outlineLevel="0" collapsed="false">
      <c r="C60" s="79"/>
      <c r="F60" s="77"/>
      <c r="G60" s="79"/>
      <c r="H60" s="79"/>
      <c r="I60" s="79"/>
    </row>
    <row r="61" s="79" customFormat="true" ht="12.6" hidden="false" customHeight="true" outlineLevel="0" collapsed="false">
      <c r="C61" s="80"/>
      <c r="D61" s="78"/>
      <c r="E61" s="78"/>
      <c r="F61" s="77"/>
    </row>
    <row r="62" s="79" customFormat="true" ht="12.6" hidden="false" customHeight="true" outlineLevel="0" collapsed="false">
      <c r="C62" s="80"/>
      <c r="D62" s="78"/>
      <c r="E62" s="78"/>
      <c r="F62" s="77"/>
    </row>
    <row r="63" s="79" customFormat="true" ht="12.6" hidden="false" customHeight="true" outlineLevel="0" collapsed="false">
      <c r="C63" s="80"/>
      <c r="D63" s="78"/>
      <c r="E63" s="78"/>
      <c r="F63" s="77"/>
    </row>
    <row r="64" s="79" customFormat="true" ht="12.6" hidden="false" customHeight="true" outlineLevel="0" collapsed="false">
      <c r="C64" s="80"/>
      <c r="D64" s="78"/>
      <c r="E64" s="78"/>
      <c r="F64" s="77"/>
      <c r="G64" s="77"/>
      <c r="H64" s="77"/>
      <c r="I64" s="80"/>
      <c r="J64" s="77"/>
      <c r="K64" s="77"/>
    </row>
    <row r="65" s="79" customFormat="true" ht="12.6" hidden="false" customHeight="true" outlineLevel="0" collapsed="false">
      <c r="C65" s="80"/>
      <c r="D65" s="78"/>
      <c r="E65" s="78"/>
      <c r="F65" s="77"/>
      <c r="G65" s="77"/>
      <c r="H65" s="77"/>
      <c r="I65" s="80"/>
      <c r="J65" s="77"/>
      <c r="K65" s="77"/>
    </row>
    <row r="66" s="79" customFormat="true" ht="12.6" hidden="false" customHeight="true" outlineLevel="0" collapsed="false">
      <c r="C66" s="80"/>
      <c r="D66" s="78"/>
      <c r="E66" s="78"/>
      <c r="F66" s="77"/>
      <c r="G66" s="77"/>
      <c r="H66" s="77"/>
      <c r="I66" s="80"/>
      <c r="J66" s="77"/>
      <c r="K66" s="77"/>
    </row>
    <row r="67" s="79" customFormat="true" ht="12.6" hidden="false" customHeight="true" outlineLevel="0" collapsed="false">
      <c r="C67" s="80"/>
      <c r="D67" s="78"/>
      <c r="E67" s="78"/>
      <c r="F67" s="77"/>
      <c r="G67" s="77"/>
      <c r="H67" s="77"/>
      <c r="I67" s="80"/>
      <c r="J67" s="77"/>
      <c r="K67" s="77"/>
    </row>
    <row r="68" s="79" customFormat="true" ht="20.1" hidden="false" customHeight="true" outlineLevel="0" collapsed="false">
      <c r="C68" s="80"/>
      <c r="D68" s="78"/>
      <c r="E68" s="78"/>
      <c r="F68" s="77"/>
      <c r="G68" s="77"/>
    </row>
    <row r="69" s="79" customFormat="true" ht="9" hidden="false" customHeight="true" outlineLevel="0" collapsed="false">
      <c r="C69" s="80"/>
      <c r="D69" s="78"/>
      <c r="E69" s="78"/>
      <c r="F69" s="77"/>
      <c r="G69" s="77"/>
    </row>
    <row r="70" s="79" customFormat="true" ht="20.1" hidden="false" customHeight="true" outlineLevel="0" collapsed="false">
      <c r="B70" s="63" t="s">
        <v>94</v>
      </c>
      <c r="C70" s="63"/>
      <c r="D70" s="78"/>
      <c r="E70" s="78"/>
      <c r="F70" s="77"/>
      <c r="G70" s="77"/>
    </row>
    <row r="71" s="79" customFormat="true" ht="20.1" hidden="false" customHeight="true" outlineLevel="0" collapsed="false">
      <c r="C71" s="80"/>
      <c r="D71" s="78"/>
      <c r="E71" s="78"/>
      <c r="F71" s="77"/>
      <c r="G71" s="77"/>
    </row>
    <row r="72" s="30" customFormat="true" ht="20.1" hidden="false" customHeight="true" outlineLevel="0" collapsed="false">
      <c r="C72" s="29" t="s">
        <v>67</v>
      </c>
      <c r="D72" s="29" t="s">
        <v>22</v>
      </c>
      <c r="E72" s="29"/>
    </row>
    <row r="73" s="30" customFormat="true" ht="20.1" hidden="false" customHeight="true" outlineLevel="0" collapsed="false">
      <c r="C73" s="29" t="s">
        <v>28</v>
      </c>
      <c r="D73" s="29" t="s">
        <v>45</v>
      </c>
      <c r="E73" s="29" t="s">
        <v>46</v>
      </c>
      <c r="F73" s="77"/>
      <c r="G73" s="77"/>
      <c r="H73" s="77"/>
      <c r="I73" s="77"/>
      <c r="J73" s="79"/>
    </row>
    <row r="74" s="30" customFormat="true" ht="12.75" hidden="false" customHeight="false" outlineLevel="0" collapsed="false">
      <c r="C74" s="76" t="s">
        <v>95</v>
      </c>
      <c r="D74" s="77" t="n">
        <v>156</v>
      </c>
      <c r="E74" s="77" t="n">
        <v>113</v>
      </c>
      <c r="F74" s="77"/>
      <c r="G74" s="77"/>
      <c r="H74" s="77"/>
      <c r="I74" s="77"/>
      <c r="J74" s="79"/>
    </row>
    <row r="75" s="30" customFormat="true" ht="12.75" hidden="false" customHeight="false" outlineLevel="0" collapsed="false">
      <c r="C75" s="76" t="s">
        <v>96</v>
      </c>
      <c r="D75" s="77" t="n">
        <v>187</v>
      </c>
      <c r="E75" s="77" t="n">
        <v>72</v>
      </c>
      <c r="F75" s="77"/>
      <c r="G75" s="77"/>
      <c r="H75" s="77"/>
      <c r="I75" s="77"/>
      <c r="J75" s="79"/>
    </row>
    <row r="76" s="30" customFormat="true" ht="12.75" hidden="false" customHeight="false" outlineLevel="0" collapsed="false">
      <c r="C76" s="76" t="s">
        <v>97</v>
      </c>
      <c r="D76" s="77" t="n">
        <v>22</v>
      </c>
      <c r="E76" s="77" t="n">
        <v>76</v>
      </c>
      <c r="F76" s="77"/>
      <c r="G76" s="77"/>
      <c r="H76" s="77"/>
      <c r="I76" s="77"/>
      <c r="J76" s="79"/>
    </row>
    <row r="77" s="30" customFormat="true" ht="12.75" hidden="false" customHeight="false" outlineLevel="0" collapsed="false">
      <c r="C77" s="76" t="s">
        <v>98</v>
      </c>
      <c r="D77" s="77" t="n">
        <v>32</v>
      </c>
      <c r="E77" s="77" t="n">
        <v>198</v>
      </c>
      <c r="F77" s="77"/>
      <c r="G77" s="77"/>
      <c r="H77" s="77"/>
      <c r="I77" s="77"/>
      <c r="J77" s="79"/>
    </row>
    <row r="78" s="30" customFormat="true" ht="12.75" hidden="false" customHeight="false" outlineLevel="0" collapsed="false">
      <c r="C78" s="76" t="s">
        <v>99</v>
      </c>
      <c r="D78" s="77" t="n">
        <v>32</v>
      </c>
      <c r="E78" s="77" t="n">
        <v>91</v>
      </c>
      <c r="F78" s="77"/>
      <c r="G78" s="77"/>
      <c r="H78" s="77"/>
      <c r="I78" s="77"/>
      <c r="J78" s="79"/>
    </row>
    <row r="79" s="30" customFormat="true" ht="12.75" hidden="false" customHeight="false" outlineLevel="0" collapsed="false">
      <c r="C79" s="76" t="s">
        <v>86</v>
      </c>
      <c r="D79" s="77" t="n">
        <v>89</v>
      </c>
      <c r="E79" s="77" t="n">
        <v>50</v>
      </c>
      <c r="F79" s="77"/>
      <c r="G79" s="77"/>
      <c r="H79" s="77"/>
      <c r="I79" s="77"/>
      <c r="J79" s="79"/>
    </row>
    <row r="80" s="30" customFormat="true" ht="12.75" hidden="false" customHeight="false" outlineLevel="0" collapsed="false">
      <c r="C80" s="76" t="s">
        <v>72</v>
      </c>
      <c r="D80" s="77" t="n">
        <v>317</v>
      </c>
      <c r="E80" s="77" t="n">
        <v>107</v>
      </c>
      <c r="F80" s="77"/>
      <c r="G80" s="77"/>
      <c r="H80" s="77"/>
      <c r="I80" s="77"/>
      <c r="J80" s="79"/>
    </row>
    <row r="81" s="30" customFormat="true" ht="12.75" hidden="false" customHeight="false" outlineLevel="0" collapsed="false">
      <c r="C81" s="76" t="s">
        <v>89</v>
      </c>
      <c r="D81" s="77" t="n">
        <v>139</v>
      </c>
      <c r="E81" s="77" t="n">
        <v>51</v>
      </c>
      <c r="F81" s="77"/>
      <c r="G81" s="77"/>
      <c r="H81" s="77"/>
      <c r="I81" s="77"/>
      <c r="J81" s="79"/>
    </row>
    <row r="82" s="30" customFormat="true" ht="12.75" hidden="false" customHeight="false" outlineLevel="0" collapsed="false">
      <c r="C82" s="76" t="s">
        <v>100</v>
      </c>
      <c r="D82" s="77" t="n">
        <v>106</v>
      </c>
      <c r="E82" s="77" t="n">
        <v>54</v>
      </c>
      <c r="F82" s="77"/>
      <c r="G82" s="77"/>
      <c r="H82" s="77"/>
      <c r="I82" s="77"/>
      <c r="J82" s="79"/>
    </row>
    <row r="83" s="30" customFormat="true" ht="12.75" hidden="false" customHeight="false" outlineLevel="0" collapsed="false">
      <c r="C83" s="76" t="s">
        <v>90</v>
      </c>
      <c r="D83" s="77" t="n">
        <v>111</v>
      </c>
      <c r="E83" s="77" t="n">
        <v>29</v>
      </c>
      <c r="F83" s="77"/>
      <c r="G83" s="77"/>
      <c r="H83" s="77"/>
      <c r="I83" s="77"/>
      <c r="J83" s="79"/>
    </row>
    <row r="84" s="30" customFormat="true" ht="12.75" hidden="false" customHeight="false" outlineLevel="0" collapsed="false">
      <c r="C84" s="76" t="s">
        <v>92</v>
      </c>
      <c r="D84" s="77" t="n">
        <v>100</v>
      </c>
      <c r="E84" s="77" t="n">
        <v>43</v>
      </c>
      <c r="F84" s="77"/>
      <c r="G84" s="77"/>
      <c r="H84" s="77"/>
      <c r="I84" s="77"/>
      <c r="J84" s="79"/>
    </row>
    <row r="85" s="30" customFormat="true" ht="12.75" hidden="false" customHeight="false" outlineLevel="0" collapsed="false">
      <c r="C85" s="76" t="s">
        <v>93</v>
      </c>
      <c r="D85" s="77" t="n">
        <v>77</v>
      </c>
      <c r="E85" s="77" t="n">
        <v>49</v>
      </c>
      <c r="F85" s="77"/>
      <c r="G85" s="77"/>
      <c r="H85" s="77"/>
      <c r="I85" s="77"/>
      <c r="J85" s="79"/>
    </row>
    <row r="86" s="30" customFormat="true" ht="12.75" hidden="false" customHeight="false" outlineLevel="0" collapsed="false">
      <c r="C86" s="76" t="s">
        <v>101</v>
      </c>
      <c r="D86" s="77" t="n">
        <v>106</v>
      </c>
      <c r="E86" s="77" t="n">
        <v>58</v>
      </c>
      <c r="F86" s="77"/>
      <c r="G86" s="77"/>
      <c r="H86" s="77"/>
      <c r="I86" s="77"/>
      <c r="J86" s="79"/>
    </row>
    <row r="87" s="30" customFormat="true" ht="12.75" hidden="false" customHeight="false" outlineLevel="0" collapsed="false">
      <c r="C87" s="76" t="s">
        <v>23</v>
      </c>
      <c r="D87" s="78" t="n">
        <v>1474</v>
      </c>
      <c r="E87" s="78" t="n">
        <v>991</v>
      </c>
      <c r="F87" s="77"/>
      <c r="G87" s="77"/>
      <c r="H87" s="77"/>
      <c r="I87" s="77"/>
      <c r="J87" s="79"/>
    </row>
    <row r="88" s="79" customFormat="true" ht="12.75" hidden="false" customHeight="false" outlineLevel="0" collapsed="false">
      <c r="C88" s="80"/>
      <c r="D88" s="78"/>
      <c r="E88" s="78"/>
      <c r="F88" s="77"/>
      <c r="G88" s="77"/>
      <c r="H88" s="77"/>
      <c r="I88" s="77"/>
    </row>
    <row r="89" s="79" customFormat="true" ht="12.75" hidden="false" customHeight="false" outlineLevel="0" collapsed="false">
      <c r="C89" s="80"/>
      <c r="D89" s="78"/>
      <c r="E89" s="78"/>
      <c r="F89" s="77"/>
      <c r="G89" s="77"/>
      <c r="H89" s="77"/>
      <c r="I89" s="77"/>
    </row>
    <row r="90" s="79" customFormat="true" ht="12.75" hidden="false" customHeight="false" outlineLevel="0" collapsed="false">
      <c r="C90" s="80"/>
      <c r="D90" s="78"/>
      <c r="E90" s="78"/>
      <c r="F90" s="77"/>
      <c r="G90" s="77"/>
      <c r="H90" s="77"/>
      <c r="I90" s="77"/>
    </row>
    <row r="91" s="79" customFormat="true" ht="12.75" hidden="false" customHeight="false" outlineLevel="0" collapsed="false">
      <c r="C91" s="80"/>
      <c r="D91" s="78"/>
      <c r="E91" s="78"/>
      <c r="F91" s="77"/>
      <c r="G91" s="77"/>
      <c r="H91" s="77"/>
      <c r="I91" s="77"/>
    </row>
    <row r="92" s="79" customFormat="true" ht="12.75" hidden="false" customHeight="false" outlineLevel="0" collapsed="false">
      <c r="C92" s="80"/>
      <c r="D92" s="78"/>
      <c r="E92" s="78"/>
      <c r="F92" s="77"/>
      <c r="G92" s="77"/>
      <c r="H92" s="77"/>
      <c r="I92" s="77"/>
    </row>
    <row r="93" s="79" customFormat="true" ht="12.75" hidden="false" customHeight="false" outlineLevel="0" collapsed="false">
      <c r="C93" s="80"/>
      <c r="D93" s="78"/>
      <c r="E93" s="78"/>
      <c r="F93" s="77"/>
      <c r="G93" s="77"/>
      <c r="H93" s="77"/>
      <c r="I93" s="77"/>
    </row>
    <row r="94" s="79" customFormat="true" ht="12.75" hidden="false" customHeight="false" outlineLevel="0" collapsed="false">
      <c r="C94" s="80"/>
      <c r="D94" s="78"/>
      <c r="E94" s="78"/>
      <c r="F94" s="77"/>
      <c r="G94" s="77"/>
      <c r="H94" s="77"/>
      <c r="I94" s="80"/>
      <c r="J94" s="77"/>
      <c r="K94" s="77"/>
      <c r="L94" s="80"/>
      <c r="M94" s="77"/>
      <c r="N94" s="77"/>
    </row>
    <row r="95" s="79" customFormat="true" ht="12.75" hidden="false" customHeight="false" outlineLevel="0" collapsed="false">
      <c r="C95" s="80"/>
      <c r="D95" s="78"/>
      <c r="E95" s="78"/>
      <c r="F95" s="77"/>
      <c r="G95" s="77"/>
    </row>
    <row r="96" s="79" customFormat="true" ht="12.75" hidden="false" customHeight="false" outlineLevel="0" collapsed="false">
      <c r="C96" s="80"/>
      <c r="D96" s="78"/>
      <c r="E96" s="78"/>
      <c r="F96" s="77"/>
      <c r="G96" s="77"/>
    </row>
    <row r="97" s="79" customFormat="true" ht="18" hidden="false" customHeight="true" outlineLevel="0" collapsed="false">
      <c r="C97" s="80"/>
      <c r="D97" s="78"/>
      <c r="E97" s="78"/>
      <c r="F97" s="77"/>
      <c r="G97" s="77"/>
    </row>
    <row r="98" s="79" customFormat="true" ht="18" hidden="false" customHeight="true" outlineLevel="0" collapsed="false">
      <c r="C98" s="80"/>
      <c r="D98" s="78"/>
      <c r="E98" s="78"/>
      <c r="F98" s="77"/>
      <c r="G98" s="77"/>
    </row>
    <row r="99" s="79" customFormat="true" ht="18" hidden="false" customHeight="true" outlineLevel="0" collapsed="false">
      <c r="B99" s="63" t="s">
        <v>77</v>
      </c>
      <c r="C99" s="63"/>
      <c r="D99" s="78"/>
      <c r="E99" s="78"/>
      <c r="F99" s="77"/>
      <c r="G99" s="77"/>
    </row>
    <row r="100" s="79" customFormat="true" ht="18" hidden="false" customHeight="true" outlineLevel="0" collapsed="false">
      <c r="B100" s="80"/>
      <c r="C100" s="80"/>
      <c r="D100" s="78"/>
      <c r="E100" s="78"/>
      <c r="F100" s="77"/>
      <c r="G100" s="77"/>
    </row>
    <row r="101" s="30" customFormat="true" ht="18" hidden="false" customHeight="true" outlineLevel="0" collapsed="false">
      <c r="C101" s="29" t="s">
        <v>67</v>
      </c>
      <c r="D101" s="29" t="s">
        <v>22</v>
      </c>
      <c r="E101" s="29"/>
    </row>
    <row r="102" s="30" customFormat="true" ht="18" hidden="false" customHeight="true" outlineLevel="0" collapsed="false">
      <c r="C102" s="29" t="s">
        <v>29</v>
      </c>
      <c r="D102" s="29" t="s">
        <v>45</v>
      </c>
      <c r="E102" s="29" t="s">
        <v>46</v>
      </c>
      <c r="F102" s="77"/>
      <c r="G102" s="77"/>
    </row>
    <row r="103" s="30" customFormat="true" ht="12.75" hidden="false" customHeight="true" outlineLevel="0" collapsed="false">
      <c r="C103" s="76" t="s">
        <v>102</v>
      </c>
      <c r="D103" s="77" t="n">
        <v>53</v>
      </c>
      <c r="E103" s="77" t="n">
        <v>9</v>
      </c>
      <c r="F103" s="77"/>
      <c r="G103" s="77"/>
    </row>
    <row r="104" s="30" customFormat="true" ht="12" hidden="false" customHeight="true" outlineLevel="0" collapsed="false">
      <c r="C104" s="76" t="s">
        <v>103</v>
      </c>
      <c r="D104" s="77" t="n">
        <v>293</v>
      </c>
      <c r="E104" s="77" t="n">
        <v>99</v>
      </c>
      <c r="F104" s="77"/>
      <c r="G104" s="77"/>
    </row>
    <row r="105" s="30" customFormat="true" ht="12" hidden="false" customHeight="true" outlineLevel="0" collapsed="false">
      <c r="C105" s="76" t="s">
        <v>104</v>
      </c>
      <c r="D105" s="77" t="n">
        <v>43</v>
      </c>
      <c r="E105" s="77" t="n">
        <v>68</v>
      </c>
      <c r="F105" s="77"/>
      <c r="G105" s="77"/>
    </row>
    <row r="106" s="30" customFormat="true" ht="12" hidden="false" customHeight="true" outlineLevel="0" collapsed="false">
      <c r="C106" s="76" t="s">
        <v>105</v>
      </c>
      <c r="D106" s="77" t="n">
        <v>39</v>
      </c>
      <c r="E106" s="77" t="n">
        <v>97</v>
      </c>
      <c r="F106" s="77"/>
      <c r="G106" s="77"/>
    </row>
    <row r="107" s="30" customFormat="true" ht="12" hidden="false" customHeight="true" outlineLevel="0" collapsed="false">
      <c r="C107" s="76" t="s">
        <v>106</v>
      </c>
      <c r="D107" s="77" t="n">
        <v>123</v>
      </c>
      <c r="E107" s="77" t="n">
        <v>239</v>
      </c>
      <c r="F107" s="77"/>
      <c r="G107" s="77"/>
    </row>
    <row r="108" s="30" customFormat="true" ht="12" hidden="false" customHeight="true" outlineLevel="0" collapsed="false">
      <c r="C108" s="76" t="s">
        <v>107</v>
      </c>
      <c r="D108" s="77" t="n">
        <v>59</v>
      </c>
      <c r="E108" s="77" t="n">
        <v>234</v>
      </c>
      <c r="F108" s="77"/>
      <c r="G108" s="77"/>
    </row>
    <row r="109" s="30" customFormat="true" ht="12" hidden="false" customHeight="true" outlineLevel="0" collapsed="false">
      <c r="C109" s="76" t="s">
        <v>108</v>
      </c>
      <c r="D109" s="77" t="n">
        <v>121</v>
      </c>
      <c r="E109" s="77" t="n">
        <v>73</v>
      </c>
      <c r="F109" s="77"/>
      <c r="G109" s="77"/>
    </row>
    <row r="110" s="30" customFormat="true" ht="12" hidden="false" customHeight="true" outlineLevel="0" collapsed="false">
      <c r="C110" s="76" t="s">
        <v>86</v>
      </c>
      <c r="D110" s="77" t="n">
        <v>361</v>
      </c>
      <c r="E110" s="77" t="n">
        <v>283</v>
      </c>
      <c r="F110" s="77"/>
      <c r="G110" s="77"/>
    </row>
    <row r="111" s="30" customFormat="true" ht="12" hidden="false" customHeight="true" outlineLevel="0" collapsed="false">
      <c r="C111" s="76" t="s">
        <v>70</v>
      </c>
      <c r="D111" s="77" t="n">
        <v>594</v>
      </c>
      <c r="E111" s="77" t="n">
        <v>344</v>
      </c>
      <c r="F111" s="77"/>
      <c r="G111" s="77"/>
    </row>
    <row r="112" s="30" customFormat="true" ht="12" hidden="false" customHeight="true" outlineLevel="0" collapsed="false">
      <c r="C112" s="76" t="s">
        <v>109</v>
      </c>
      <c r="D112" s="77" t="n">
        <v>90</v>
      </c>
      <c r="E112" s="77" t="n">
        <v>51</v>
      </c>
      <c r="F112" s="77"/>
      <c r="G112" s="77"/>
    </row>
    <row r="113" s="30" customFormat="true" ht="12" hidden="false" customHeight="true" outlineLevel="0" collapsed="false">
      <c r="C113" s="76" t="s">
        <v>110</v>
      </c>
      <c r="D113" s="77" t="n">
        <v>19</v>
      </c>
      <c r="E113" s="77" t="n">
        <v>17</v>
      </c>
      <c r="F113" s="77"/>
      <c r="G113" s="77"/>
    </row>
    <row r="114" s="30" customFormat="true" ht="12" hidden="false" customHeight="true" outlineLevel="0" collapsed="false">
      <c r="C114" s="76" t="s">
        <v>72</v>
      </c>
      <c r="D114" s="77" t="n">
        <v>1027</v>
      </c>
      <c r="E114" s="77" t="n">
        <v>316</v>
      </c>
      <c r="F114" s="77"/>
      <c r="G114" s="77"/>
    </row>
    <row r="115" s="30" customFormat="true" ht="12" hidden="false" customHeight="true" outlineLevel="0" collapsed="false">
      <c r="C115" s="76" t="s">
        <v>73</v>
      </c>
      <c r="D115" s="77" t="n">
        <v>188</v>
      </c>
      <c r="E115" s="77" t="n">
        <v>55</v>
      </c>
      <c r="F115" s="77"/>
      <c r="G115" s="77"/>
    </row>
    <row r="116" s="30" customFormat="true" ht="12" hidden="false" customHeight="true" outlineLevel="0" collapsed="false">
      <c r="C116" s="76" t="s">
        <v>111</v>
      </c>
      <c r="D116" s="77" t="n">
        <v>45</v>
      </c>
      <c r="E116" s="77" t="n">
        <v>9</v>
      </c>
      <c r="F116" s="77"/>
      <c r="G116" s="77"/>
    </row>
    <row r="117" s="30" customFormat="true" ht="12" hidden="false" customHeight="true" outlineLevel="0" collapsed="false">
      <c r="C117" s="76" t="s">
        <v>89</v>
      </c>
      <c r="D117" s="77" t="n">
        <v>201</v>
      </c>
      <c r="E117" s="77" t="n">
        <v>99</v>
      </c>
      <c r="F117" s="77"/>
      <c r="G117" s="77"/>
    </row>
    <row r="118" s="30" customFormat="true" ht="12" hidden="false" customHeight="true" outlineLevel="0" collapsed="false">
      <c r="C118" s="76" t="s">
        <v>112</v>
      </c>
      <c r="D118" s="77" t="n">
        <v>67</v>
      </c>
      <c r="E118" s="77" t="n">
        <v>31</v>
      </c>
      <c r="F118" s="77"/>
      <c r="G118" s="77"/>
    </row>
    <row r="119" s="30" customFormat="true" ht="12" hidden="false" customHeight="true" outlineLevel="0" collapsed="false">
      <c r="C119" s="76" t="s">
        <v>74</v>
      </c>
      <c r="D119" s="77" t="n">
        <v>247</v>
      </c>
      <c r="E119" s="77" t="n">
        <v>170</v>
      </c>
      <c r="F119" s="77"/>
      <c r="G119" s="77"/>
    </row>
    <row r="120" s="30" customFormat="true" ht="12" hidden="false" customHeight="true" outlineLevel="0" collapsed="false">
      <c r="C120" s="76" t="s">
        <v>113</v>
      </c>
      <c r="D120" s="77" t="n">
        <v>92</v>
      </c>
      <c r="E120" s="77" t="n">
        <v>37</v>
      </c>
      <c r="F120" s="77"/>
      <c r="G120" s="77"/>
    </row>
    <row r="121" s="30" customFormat="true" ht="12" hidden="false" customHeight="true" outlineLevel="0" collapsed="false">
      <c r="C121" s="76" t="s">
        <v>114</v>
      </c>
      <c r="D121" s="77" t="n">
        <v>49</v>
      </c>
      <c r="E121" s="77" t="n">
        <v>23</v>
      </c>
      <c r="F121" s="77"/>
      <c r="G121" s="77"/>
    </row>
    <row r="122" s="30" customFormat="true" ht="12" hidden="false" customHeight="true" outlineLevel="0" collapsed="false">
      <c r="C122" s="76" t="s">
        <v>115</v>
      </c>
      <c r="D122" s="77" t="n">
        <v>38</v>
      </c>
      <c r="E122" s="77" t="n">
        <v>16</v>
      </c>
      <c r="F122" s="77"/>
      <c r="G122" s="77"/>
    </row>
    <row r="123" s="30" customFormat="true" ht="12" hidden="false" customHeight="true" outlineLevel="0" collapsed="false">
      <c r="C123" s="76" t="s">
        <v>116</v>
      </c>
      <c r="D123" s="77" t="n">
        <v>303</v>
      </c>
      <c r="E123" s="77" t="n">
        <v>105</v>
      </c>
      <c r="F123" s="77"/>
      <c r="G123" s="77"/>
    </row>
    <row r="124" s="30" customFormat="true" ht="12" hidden="false" customHeight="true" outlineLevel="0" collapsed="false">
      <c r="C124" s="76" t="s">
        <v>92</v>
      </c>
      <c r="D124" s="77" t="n">
        <v>334</v>
      </c>
      <c r="E124" s="77" t="n">
        <v>202</v>
      </c>
      <c r="F124" s="77"/>
      <c r="G124" s="77"/>
    </row>
    <row r="125" s="30" customFormat="true" ht="12" hidden="false" customHeight="true" outlineLevel="0" collapsed="false">
      <c r="C125" s="76" t="s">
        <v>93</v>
      </c>
      <c r="D125" s="77" t="n">
        <v>143</v>
      </c>
      <c r="E125" s="77" t="n">
        <v>68</v>
      </c>
      <c r="F125" s="77"/>
      <c r="G125" s="77"/>
    </row>
    <row r="126" s="1" customFormat="true" ht="12" hidden="false" customHeight="true" outlineLevel="0" collapsed="false">
      <c r="C126" s="76" t="s">
        <v>117</v>
      </c>
      <c r="D126" s="77" t="n">
        <v>72</v>
      </c>
      <c r="E126" s="77" t="n">
        <v>28</v>
      </c>
    </row>
    <row r="127" s="1" customFormat="true" ht="12" hidden="false" customHeight="true" outlineLevel="0" collapsed="false">
      <c r="C127" s="76" t="s">
        <v>76</v>
      </c>
      <c r="D127" s="77" t="n">
        <v>240</v>
      </c>
      <c r="E127" s="77" t="n">
        <v>50</v>
      </c>
    </row>
    <row r="128" s="1" customFormat="true" ht="12" hidden="false" customHeight="true" outlineLevel="0" collapsed="false">
      <c r="C128" s="76" t="s">
        <v>118</v>
      </c>
      <c r="D128" s="77" t="n">
        <v>139</v>
      </c>
      <c r="E128" s="77" t="n">
        <v>21</v>
      </c>
    </row>
    <row r="129" s="1" customFormat="true" ht="12" hidden="false" customHeight="true" outlineLevel="0" collapsed="false">
      <c r="C129" s="76" t="s">
        <v>119</v>
      </c>
      <c r="D129" s="77" t="n">
        <v>180</v>
      </c>
      <c r="E129" s="77" t="n">
        <v>52</v>
      </c>
    </row>
    <row r="130" s="1" customFormat="true" ht="12" hidden="false" customHeight="true" outlineLevel="0" collapsed="false">
      <c r="C130" s="76" t="s">
        <v>120</v>
      </c>
      <c r="D130" s="77" t="n">
        <v>54</v>
      </c>
      <c r="E130" s="77" t="n">
        <v>159</v>
      </c>
    </row>
    <row r="131" s="83" customFormat="true" ht="12" hidden="false" customHeight="true" outlineLevel="0" collapsed="false">
      <c r="C131" s="76" t="s">
        <v>23</v>
      </c>
      <c r="D131" s="78" t="n">
        <v>5214</v>
      </c>
      <c r="E131" s="78" t="n">
        <v>2955</v>
      </c>
    </row>
    <row r="132" s="83" customFormat="true" ht="12" hidden="false" customHeight="true" outlineLevel="0" collapsed="false">
      <c r="C132" s="80"/>
      <c r="D132" s="78"/>
      <c r="E132" s="78"/>
    </row>
    <row r="133" s="83" customFormat="true" ht="12.75" hidden="false" customHeight="false" outlineLevel="0" collapsed="false">
      <c r="C133" s="80"/>
      <c r="D133" s="78"/>
      <c r="E133" s="78"/>
    </row>
    <row r="134" s="83" customFormat="true" ht="12.75" hidden="false" customHeight="false" outlineLevel="0" collapsed="false">
      <c r="C134" s="80"/>
      <c r="D134" s="78"/>
      <c r="E134" s="78"/>
    </row>
    <row r="135" s="83" customFormat="true" ht="12.75" hidden="false" customHeight="false" outlineLevel="0" collapsed="false">
      <c r="C135" s="80"/>
      <c r="D135" s="78"/>
      <c r="E135" s="78"/>
    </row>
    <row r="136" s="83" customFormat="true" ht="12.75" hidden="false" customHeight="false" outlineLevel="0" collapsed="false">
      <c r="C136" s="80"/>
      <c r="D136" s="78"/>
      <c r="E136" s="78"/>
    </row>
    <row r="137" s="83" customFormat="true" ht="12.75" hidden="false" customHeight="false" outlineLevel="0" collapsed="false">
      <c r="C137" s="80"/>
      <c r="D137" s="78"/>
      <c r="E137" s="78"/>
    </row>
    <row r="138" s="83" customFormat="true" ht="12.75" hidden="false" customHeight="false" outlineLevel="0" collapsed="false">
      <c r="C138" s="80"/>
      <c r="D138" s="78"/>
      <c r="E138" s="78"/>
    </row>
    <row r="139" s="83" customFormat="true" ht="12.75" hidden="false" customHeight="false" outlineLevel="0" collapsed="false">
      <c r="C139" s="80"/>
      <c r="D139" s="78"/>
      <c r="E139" s="78"/>
    </row>
    <row r="140" s="83" customFormat="true" ht="20.1" hidden="false" customHeight="true" outlineLevel="0" collapsed="false">
      <c r="C140" s="80"/>
      <c r="D140" s="78"/>
      <c r="E140" s="78"/>
    </row>
    <row r="141" s="83" customFormat="true" ht="20.1" hidden="false" customHeight="true" outlineLevel="0" collapsed="false">
      <c r="C141" s="80"/>
      <c r="D141" s="78"/>
      <c r="E141" s="78"/>
    </row>
    <row r="142" s="83" customFormat="true" ht="20.1" hidden="false" customHeight="true" outlineLevel="0" collapsed="false">
      <c r="B142" s="63" t="s">
        <v>121</v>
      </c>
      <c r="C142" s="63"/>
      <c r="D142" s="78"/>
      <c r="E142" s="78"/>
    </row>
    <row r="143" s="83" customFormat="true" ht="20.1" hidden="false" customHeight="true" outlineLevel="0" collapsed="false">
      <c r="C143" s="80"/>
      <c r="D143" s="78"/>
      <c r="E143" s="78"/>
    </row>
    <row r="144" s="30" customFormat="true" ht="20.1" hidden="false" customHeight="true" outlineLevel="0" collapsed="false">
      <c r="C144" s="29" t="s">
        <v>67</v>
      </c>
      <c r="D144" s="29" t="s">
        <v>22</v>
      </c>
      <c r="E144" s="29"/>
    </row>
    <row r="145" s="1" customFormat="true" ht="20.1" hidden="false" customHeight="true" outlineLevel="0" collapsed="false">
      <c r="C145" s="29" t="s">
        <v>30</v>
      </c>
      <c r="D145" s="29" t="s">
        <v>45</v>
      </c>
      <c r="E145" s="29" t="s">
        <v>46</v>
      </c>
      <c r="G145" s="83"/>
      <c r="H145" s="83"/>
      <c r="I145" s="83"/>
    </row>
    <row r="146" s="1" customFormat="true" ht="12.75" hidden="false" customHeight="false" outlineLevel="0" collapsed="false">
      <c r="C146" s="76" t="s">
        <v>122</v>
      </c>
      <c r="D146" s="77" t="n">
        <v>86</v>
      </c>
      <c r="E146" s="77" t="n">
        <v>255</v>
      </c>
      <c r="G146" s="83"/>
      <c r="H146" s="83"/>
      <c r="I146" s="83"/>
    </row>
    <row r="147" customFormat="false" ht="12.75" hidden="false" customHeight="false" outlineLevel="0" collapsed="false">
      <c r="C147" s="76" t="s">
        <v>123</v>
      </c>
      <c r="D147" s="77" t="n">
        <v>149</v>
      </c>
      <c r="E147" s="77" t="n">
        <v>78</v>
      </c>
      <c r="G147" s="83"/>
      <c r="H147" s="83"/>
      <c r="I147" s="83"/>
    </row>
    <row r="148" customFormat="false" ht="12.75" hidden="false" customHeight="false" outlineLevel="0" collapsed="false">
      <c r="C148" s="76" t="s">
        <v>71</v>
      </c>
      <c r="D148" s="77" t="n">
        <v>44</v>
      </c>
      <c r="E148" s="77" t="n">
        <v>29</v>
      </c>
      <c r="G148" s="83"/>
      <c r="H148" s="83"/>
      <c r="I148" s="83"/>
    </row>
    <row r="149" customFormat="false" ht="12.75" hidden="false" customHeight="false" outlineLevel="0" collapsed="false">
      <c r="C149" s="76" t="s">
        <v>72</v>
      </c>
      <c r="D149" s="77" t="n">
        <v>482</v>
      </c>
      <c r="E149" s="77" t="n">
        <v>189</v>
      </c>
      <c r="G149" s="83"/>
      <c r="H149" s="83"/>
      <c r="I149" s="83"/>
    </row>
    <row r="150" customFormat="false" ht="12.75" hidden="false" customHeight="false" outlineLevel="0" collapsed="false">
      <c r="C150" s="76" t="s">
        <v>89</v>
      </c>
      <c r="D150" s="77" t="n">
        <v>55</v>
      </c>
      <c r="E150" s="77" t="n">
        <v>35</v>
      </c>
      <c r="G150" s="83"/>
      <c r="H150" s="83"/>
      <c r="I150" s="83"/>
    </row>
    <row r="151" customFormat="false" ht="12.75" hidden="false" customHeight="false" outlineLevel="0" collapsed="false">
      <c r="C151" s="76" t="s">
        <v>74</v>
      </c>
      <c r="D151" s="77" t="n">
        <v>31</v>
      </c>
      <c r="E151" s="77" t="n">
        <v>26</v>
      </c>
      <c r="G151" s="83"/>
      <c r="H151" s="83"/>
      <c r="I151" s="83"/>
    </row>
    <row r="152" customFormat="false" ht="12.75" hidden="false" customHeight="false" outlineLevel="0" collapsed="false">
      <c r="C152" s="76" t="s">
        <v>90</v>
      </c>
      <c r="D152" s="77" t="n">
        <v>105</v>
      </c>
      <c r="E152" s="77" t="n">
        <v>29</v>
      </c>
      <c r="G152" s="83"/>
      <c r="H152" s="83"/>
      <c r="I152" s="83"/>
    </row>
    <row r="153" customFormat="false" ht="12.75" hidden="false" customHeight="false" outlineLevel="0" collapsed="false">
      <c r="C153" s="76" t="s">
        <v>75</v>
      </c>
      <c r="D153" s="77" t="n">
        <v>27</v>
      </c>
      <c r="E153" s="77" t="n">
        <v>20</v>
      </c>
      <c r="G153" s="83"/>
      <c r="H153" s="83"/>
      <c r="I153" s="83"/>
    </row>
    <row r="154" customFormat="false" ht="12.75" hidden="false" customHeight="false" outlineLevel="0" collapsed="false">
      <c r="C154" s="76" t="s">
        <v>118</v>
      </c>
      <c r="D154" s="77" t="n">
        <v>63</v>
      </c>
      <c r="E154" s="77" t="n">
        <v>13</v>
      </c>
      <c r="G154" s="83"/>
      <c r="H154" s="83"/>
      <c r="I154" s="83"/>
    </row>
    <row r="155" customFormat="false" ht="12.75" hidden="false" customHeight="false" outlineLevel="0" collapsed="false">
      <c r="C155" s="76" t="s">
        <v>23</v>
      </c>
      <c r="D155" s="78" t="n">
        <v>1042</v>
      </c>
      <c r="E155" s="78" t="n">
        <v>674</v>
      </c>
      <c r="G155" s="83"/>
      <c r="H155" s="83"/>
      <c r="I155" s="83"/>
    </row>
    <row r="156" s="83" customFormat="true" ht="12.75" hidden="false" customHeight="false" outlineLevel="0" collapsed="false">
      <c r="C156" s="80"/>
      <c r="D156" s="78"/>
      <c r="E156" s="78"/>
    </row>
    <row r="157" s="83" customFormat="true" ht="12.75" hidden="false" customHeight="false" outlineLevel="0" collapsed="false">
      <c r="C157" s="80"/>
      <c r="D157" s="78"/>
      <c r="E157" s="78"/>
    </row>
    <row r="158" s="83" customFormat="true" ht="12.75" hidden="false" customHeight="false" outlineLevel="0" collapsed="false">
      <c r="C158" s="80"/>
      <c r="D158" s="78"/>
      <c r="E158" s="78"/>
    </row>
    <row r="159" s="83" customFormat="true" ht="12.75" hidden="false" customHeight="false" outlineLevel="0" collapsed="false">
      <c r="C159" s="80"/>
      <c r="D159" s="78"/>
      <c r="E159" s="78"/>
    </row>
    <row r="160" s="83" customFormat="true" ht="12.75" hidden="false" customHeight="false" outlineLevel="0" collapsed="false">
      <c r="C160" s="80"/>
      <c r="D160" s="78"/>
      <c r="E160" s="78"/>
    </row>
    <row r="161" s="83" customFormat="true" ht="12.75" hidden="false" customHeight="false" outlineLevel="0" collapsed="false">
      <c r="C161" s="80"/>
      <c r="D161" s="78"/>
      <c r="E161" s="78"/>
    </row>
    <row r="162" s="83" customFormat="true" ht="12.75" hidden="false" customHeight="false" outlineLevel="0" collapsed="false">
      <c r="C162" s="80"/>
      <c r="D162" s="78"/>
      <c r="E162" s="78"/>
    </row>
    <row r="163" s="83" customFormat="true" ht="12.75" hidden="false" customHeight="false" outlineLevel="0" collapsed="false">
      <c r="C163" s="80"/>
      <c r="D163" s="78"/>
      <c r="E163" s="78"/>
    </row>
    <row r="164" s="83" customFormat="true" ht="20.1" hidden="false" customHeight="true" outlineLevel="0" collapsed="false">
      <c r="C164" s="80"/>
      <c r="D164" s="78"/>
      <c r="E164" s="78"/>
    </row>
    <row r="165" s="83" customFormat="true" ht="20.1" hidden="false" customHeight="true" outlineLevel="0" collapsed="false">
      <c r="B165" s="63" t="s">
        <v>77</v>
      </c>
      <c r="C165" s="63"/>
      <c r="D165" s="78"/>
      <c r="E165" s="78"/>
    </row>
    <row r="166" s="83" customFormat="true" ht="20.1" hidden="false" customHeight="true" outlineLevel="0" collapsed="false">
      <c r="C166" s="80"/>
      <c r="D166" s="78"/>
      <c r="E166" s="78"/>
    </row>
    <row r="167" s="30" customFormat="true" ht="20.1" hidden="false" customHeight="true" outlineLevel="0" collapsed="false">
      <c r="C167" s="29" t="s">
        <v>67</v>
      </c>
      <c r="D167" s="29" t="s">
        <v>22</v>
      </c>
      <c r="E167" s="29"/>
    </row>
    <row r="168" customFormat="false" ht="20.1" hidden="false" customHeight="true" outlineLevel="0" collapsed="false">
      <c r="C168" s="29" t="s">
        <v>31</v>
      </c>
      <c r="D168" s="29" t="s">
        <v>45</v>
      </c>
      <c r="E168" s="29" t="s">
        <v>46</v>
      </c>
      <c r="G168" s="83"/>
    </row>
    <row r="169" customFormat="false" ht="12.75" hidden="false" customHeight="false" outlineLevel="0" collapsed="false">
      <c r="C169" s="76" t="s">
        <v>124</v>
      </c>
      <c r="D169" s="77" t="n">
        <v>136</v>
      </c>
      <c r="E169" s="77" t="n">
        <v>37</v>
      </c>
      <c r="G169" s="83"/>
    </row>
    <row r="170" customFormat="false" ht="12.75" hidden="false" customHeight="false" outlineLevel="0" collapsed="false">
      <c r="C170" s="76" t="s">
        <v>125</v>
      </c>
      <c r="D170" s="77" t="n">
        <v>55</v>
      </c>
      <c r="E170" s="77" t="n">
        <v>245</v>
      </c>
      <c r="G170" s="83"/>
    </row>
    <row r="171" customFormat="false" ht="12.75" hidden="false" customHeight="false" outlineLevel="0" collapsed="false">
      <c r="C171" s="76" t="s">
        <v>126</v>
      </c>
      <c r="D171" s="77" t="n">
        <v>53</v>
      </c>
      <c r="E171" s="77" t="n">
        <v>153</v>
      </c>
      <c r="G171" s="83"/>
    </row>
    <row r="172" customFormat="false" ht="12.75" hidden="false" customHeight="false" outlineLevel="0" collapsed="false">
      <c r="C172" s="76" t="s">
        <v>71</v>
      </c>
      <c r="D172" s="77" t="n">
        <v>51</v>
      </c>
      <c r="E172" s="77" t="n">
        <v>43</v>
      </c>
      <c r="G172" s="83"/>
    </row>
    <row r="173" customFormat="false" ht="12.75" hidden="false" customHeight="false" outlineLevel="0" collapsed="false">
      <c r="C173" s="76" t="s">
        <v>127</v>
      </c>
      <c r="D173" s="77" t="n">
        <v>315</v>
      </c>
      <c r="E173" s="77" t="n">
        <v>178</v>
      </c>
      <c r="G173" s="83"/>
    </row>
    <row r="174" customFormat="false" ht="12.75" hidden="false" customHeight="false" outlineLevel="0" collapsed="false">
      <c r="C174" s="76" t="s">
        <v>73</v>
      </c>
      <c r="D174" s="77" t="n">
        <v>165</v>
      </c>
      <c r="E174" s="77" t="n">
        <v>60</v>
      </c>
      <c r="G174" s="83"/>
    </row>
    <row r="175" customFormat="false" ht="12.75" hidden="false" customHeight="false" outlineLevel="0" collapsed="false">
      <c r="C175" s="76" t="s">
        <v>128</v>
      </c>
      <c r="D175" s="77" t="n">
        <v>526</v>
      </c>
      <c r="E175" s="77" t="n">
        <v>176</v>
      </c>
      <c r="G175" s="83"/>
    </row>
    <row r="176" customFormat="false" ht="12.75" hidden="false" customHeight="false" outlineLevel="0" collapsed="false">
      <c r="C176" s="76" t="s">
        <v>118</v>
      </c>
      <c r="D176" s="77" t="n">
        <v>106</v>
      </c>
      <c r="E176" s="77" t="n">
        <v>11</v>
      </c>
      <c r="G176" s="83"/>
    </row>
    <row r="177" customFormat="false" ht="12.75" hidden="false" customHeight="false" outlineLevel="0" collapsed="false">
      <c r="C177" s="76" t="s">
        <v>23</v>
      </c>
      <c r="D177" s="78" t="n">
        <v>1407</v>
      </c>
      <c r="E177" s="78" t="n">
        <v>903</v>
      </c>
      <c r="G177" s="83"/>
    </row>
    <row r="178" s="83" customFormat="true" ht="12.75" hidden="false" customHeight="false" outlineLevel="0" collapsed="false">
      <c r="C178" s="80"/>
      <c r="D178" s="78"/>
      <c r="E178" s="78"/>
    </row>
    <row r="179" s="83" customFormat="true" ht="12.75" hidden="false" customHeight="false" outlineLevel="0" collapsed="false">
      <c r="C179" s="80"/>
      <c r="D179" s="78"/>
      <c r="E179" s="78"/>
    </row>
    <row r="180" s="83" customFormat="true" ht="12.75" hidden="false" customHeight="false" outlineLevel="0" collapsed="false">
      <c r="C180" s="80"/>
      <c r="D180" s="78"/>
      <c r="E180" s="78"/>
    </row>
    <row r="181" s="83" customFormat="true" ht="12.75" hidden="false" customHeight="false" outlineLevel="0" collapsed="false">
      <c r="C181" s="80"/>
      <c r="D181" s="78"/>
      <c r="E181" s="78"/>
    </row>
    <row r="182" s="83" customFormat="true" ht="12.75" hidden="false" customHeight="false" outlineLevel="0" collapsed="false">
      <c r="C182" s="80"/>
      <c r="D182" s="78"/>
      <c r="E182" s="78"/>
    </row>
    <row r="183" s="83" customFormat="true" ht="12.75" hidden="false" customHeight="false" outlineLevel="0" collapsed="false">
      <c r="C183" s="80"/>
      <c r="D183" s="78"/>
      <c r="E183" s="78"/>
    </row>
    <row r="184" s="83" customFormat="true" ht="12.75" hidden="false" customHeight="false" outlineLevel="0" collapsed="false">
      <c r="C184" s="80"/>
      <c r="D184" s="78"/>
      <c r="E184" s="78"/>
    </row>
    <row r="185" s="83" customFormat="true" ht="12.75" hidden="false" customHeight="false" outlineLevel="0" collapsed="false">
      <c r="C185" s="80"/>
      <c r="D185" s="78"/>
      <c r="E185" s="78"/>
    </row>
    <row r="186" s="83" customFormat="true" ht="12.75" hidden="false" customHeight="false" outlineLevel="0" collapsed="false">
      <c r="C186" s="80"/>
      <c r="D186" s="78"/>
      <c r="E186" s="78"/>
    </row>
    <row r="187" s="83" customFormat="true" ht="12.75" hidden="false" customHeight="false" outlineLevel="0" collapsed="false">
      <c r="C187" s="80"/>
      <c r="D187" s="78"/>
      <c r="E187" s="78"/>
    </row>
    <row r="188" s="83" customFormat="true" ht="20.1" hidden="false" customHeight="true" outlineLevel="0" collapsed="false">
      <c r="C188" s="80"/>
      <c r="D188" s="78"/>
      <c r="E188" s="78"/>
    </row>
    <row r="189" s="83" customFormat="true" ht="9.75" hidden="false" customHeight="true" outlineLevel="0" collapsed="false">
      <c r="C189" s="80"/>
      <c r="D189" s="78"/>
      <c r="E189" s="78"/>
    </row>
    <row r="190" s="83" customFormat="true" ht="20.1" hidden="false" customHeight="true" outlineLevel="0" collapsed="false">
      <c r="B190" s="63" t="s">
        <v>77</v>
      </c>
      <c r="C190" s="63"/>
      <c r="D190" s="78"/>
      <c r="E190" s="78"/>
    </row>
    <row r="191" s="83" customFormat="true" ht="20.1" hidden="false" customHeight="true" outlineLevel="0" collapsed="false">
      <c r="C191" s="80"/>
      <c r="D191" s="78"/>
      <c r="E191" s="78"/>
    </row>
    <row r="192" s="30" customFormat="true" ht="20.1" hidden="false" customHeight="true" outlineLevel="0" collapsed="false">
      <c r="C192" s="29" t="s">
        <v>67</v>
      </c>
      <c r="D192" s="29" t="s">
        <v>22</v>
      </c>
      <c r="E192" s="29"/>
    </row>
    <row r="193" customFormat="false" ht="20.1" hidden="false" customHeight="true" outlineLevel="0" collapsed="false">
      <c r="C193" s="29" t="s">
        <v>32</v>
      </c>
      <c r="D193" s="29" t="s">
        <v>45</v>
      </c>
      <c r="E193" s="29" t="s">
        <v>46</v>
      </c>
      <c r="H193" s="83"/>
      <c r="I193" s="83"/>
      <c r="J193" s="83"/>
      <c r="K193" s="83"/>
    </row>
    <row r="194" customFormat="false" ht="12.75" hidden="false" customHeight="false" outlineLevel="0" collapsed="false">
      <c r="C194" s="76" t="s">
        <v>129</v>
      </c>
      <c r="D194" s="77" t="n">
        <v>124</v>
      </c>
      <c r="E194" s="77" t="n">
        <v>28</v>
      </c>
      <c r="H194" s="83"/>
      <c r="I194" s="83"/>
      <c r="J194" s="83"/>
      <c r="K194" s="83"/>
    </row>
    <row r="195" customFormat="false" ht="12.75" hidden="false" customHeight="false" outlineLevel="0" collapsed="false">
      <c r="C195" s="76" t="s">
        <v>130</v>
      </c>
      <c r="D195" s="77" t="n">
        <v>43</v>
      </c>
      <c r="E195" s="77" t="n">
        <v>9</v>
      </c>
      <c r="H195" s="83"/>
      <c r="I195" s="83"/>
      <c r="J195" s="83"/>
      <c r="K195" s="83"/>
    </row>
    <row r="196" customFormat="false" ht="12.75" hidden="false" customHeight="true" outlineLevel="0" collapsed="false">
      <c r="C196" s="76" t="s">
        <v>131</v>
      </c>
      <c r="D196" s="77" t="n">
        <v>113</v>
      </c>
      <c r="E196" s="77" t="n">
        <v>51</v>
      </c>
      <c r="H196" s="83"/>
      <c r="I196" s="83"/>
      <c r="J196" s="83"/>
      <c r="K196" s="83"/>
    </row>
    <row r="197" customFormat="false" ht="12.75" hidden="false" customHeight="false" outlineLevel="0" collapsed="false">
      <c r="C197" s="76" t="s">
        <v>83</v>
      </c>
      <c r="D197" s="77" t="n">
        <v>57</v>
      </c>
      <c r="E197" s="77" t="n">
        <v>204</v>
      </c>
      <c r="H197" s="83"/>
      <c r="I197" s="83"/>
      <c r="J197" s="83"/>
      <c r="K197" s="83"/>
    </row>
    <row r="198" customFormat="false" ht="12.75" hidden="false" customHeight="false" outlineLevel="0" collapsed="false">
      <c r="C198" s="76" t="s">
        <v>104</v>
      </c>
      <c r="D198" s="77" t="n">
        <v>1</v>
      </c>
      <c r="E198" s="77" t="n">
        <v>1</v>
      </c>
      <c r="H198" s="83"/>
      <c r="I198" s="83"/>
      <c r="J198" s="83"/>
      <c r="K198" s="83"/>
    </row>
    <row r="199" customFormat="false" ht="12.75" hidden="false" customHeight="false" outlineLevel="0" collapsed="false">
      <c r="C199" s="76" t="s">
        <v>132</v>
      </c>
      <c r="D199" s="77" t="n">
        <v>17</v>
      </c>
      <c r="E199" s="77" t="n">
        <v>59</v>
      </c>
      <c r="H199" s="83"/>
      <c r="I199" s="83"/>
      <c r="J199" s="83"/>
      <c r="K199" s="83"/>
    </row>
    <row r="200" customFormat="false" ht="12.75" hidden="false" customHeight="false" outlineLevel="0" collapsed="false">
      <c r="B200" s="84"/>
      <c r="C200" s="76" t="s">
        <v>133</v>
      </c>
      <c r="D200" s="77" t="n">
        <v>30</v>
      </c>
      <c r="E200" s="77" t="n">
        <v>161</v>
      </c>
      <c r="H200" s="83"/>
      <c r="I200" s="83"/>
      <c r="J200" s="83"/>
      <c r="K200" s="83"/>
    </row>
    <row r="201" customFormat="false" ht="12.75" hidden="false" customHeight="false" outlineLevel="0" collapsed="false">
      <c r="B201" s="84"/>
      <c r="C201" s="76" t="s">
        <v>134</v>
      </c>
      <c r="D201" s="77" t="n">
        <v>51</v>
      </c>
      <c r="E201" s="77" t="n">
        <v>178</v>
      </c>
      <c r="H201" s="83"/>
      <c r="I201" s="83"/>
      <c r="J201" s="83"/>
      <c r="K201" s="83"/>
    </row>
    <row r="202" customFormat="false" ht="12.75" hidden="false" customHeight="false" outlineLevel="0" collapsed="false">
      <c r="B202" s="84"/>
      <c r="C202" s="76" t="s">
        <v>108</v>
      </c>
      <c r="D202" s="77" t="n">
        <v>32</v>
      </c>
      <c r="E202" s="77" t="n">
        <v>10</v>
      </c>
      <c r="H202" s="83"/>
      <c r="I202" s="83"/>
      <c r="J202" s="83"/>
      <c r="K202" s="83"/>
    </row>
    <row r="203" customFormat="false" ht="12.75" hidden="false" customHeight="false" outlineLevel="0" collapsed="false">
      <c r="B203" s="84"/>
      <c r="C203" s="76" t="s">
        <v>86</v>
      </c>
      <c r="D203" s="77" t="n">
        <v>100</v>
      </c>
      <c r="E203" s="77" t="n">
        <v>83</v>
      </c>
      <c r="H203" s="83"/>
      <c r="I203" s="83"/>
      <c r="J203" s="83"/>
      <c r="K203" s="83"/>
    </row>
    <row r="204" customFormat="false" ht="12.75" hidden="false" customHeight="false" outlineLevel="0" collapsed="false">
      <c r="B204" s="84"/>
      <c r="C204" s="76" t="s">
        <v>70</v>
      </c>
      <c r="D204" s="77" t="n">
        <v>189</v>
      </c>
      <c r="E204" s="77" t="n">
        <v>126</v>
      </c>
      <c r="H204" s="83"/>
      <c r="I204" s="83"/>
      <c r="J204" s="83"/>
      <c r="K204" s="83"/>
    </row>
    <row r="205" customFormat="false" ht="12.75" hidden="false" customHeight="false" outlineLevel="0" collapsed="false">
      <c r="B205" s="84"/>
      <c r="C205" s="76" t="s">
        <v>135</v>
      </c>
      <c r="D205" s="77" t="n">
        <v>205</v>
      </c>
      <c r="E205" s="77" t="n">
        <v>117</v>
      </c>
      <c r="H205" s="83"/>
      <c r="I205" s="83"/>
      <c r="J205" s="83"/>
      <c r="K205" s="83"/>
    </row>
    <row r="206" customFormat="false" ht="12.75" hidden="false" customHeight="false" outlineLevel="0" collapsed="false">
      <c r="B206" s="84"/>
      <c r="C206" s="76" t="s">
        <v>72</v>
      </c>
      <c r="D206" s="77" t="n">
        <v>722</v>
      </c>
      <c r="E206" s="77" t="n">
        <v>241</v>
      </c>
      <c r="H206" s="83"/>
      <c r="I206" s="83"/>
      <c r="J206" s="83"/>
      <c r="K206" s="83"/>
    </row>
    <row r="207" customFormat="false" ht="12.75" hidden="false" customHeight="false" outlineLevel="0" collapsed="false">
      <c r="B207" s="84"/>
      <c r="C207" s="76" t="s">
        <v>136</v>
      </c>
      <c r="D207" s="77" t="n">
        <v>163</v>
      </c>
      <c r="E207" s="77" t="n">
        <v>107</v>
      </c>
      <c r="H207" s="83"/>
      <c r="I207" s="83"/>
      <c r="J207" s="83"/>
      <c r="K207" s="83"/>
    </row>
    <row r="208" customFormat="false" ht="12.75" hidden="false" customHeight="false" outlineLevel="0" collapsed="false">
      <c r="B208" s="84"/>
      <c r="C208" s="76" t="s">
        <v>74</v>
      </c>
      <c r="D208" s="77" t="n">
        <v>116</v>
      </c>
      <c r="E208" s="77" t="n">
        <v>70</v>
      </c>
      <c r="H208" s="83"/>
      <c r="I208" s="83"/>
      <c r="J208" s="83"/>
      <c r="K208" s="83"/>
    </row>
    <row r="209" customFormat="false" ht="25.5" hidden="false" customHeight="false" outlineLevel="0" collapsed="false">
      <c r="B209" s="84"/>
      <c r="C209" s="76" t="s">
        <v>137</v>
      </c>
      <c r="D209" s="77" t="n">
        <v>196</v>
      </c>
      <c r="E209" s="77" t="n">
        <v>62</v>
      </c>
      <c r="H209" s="83"/>
      <c r="I209" s="83"/>
      <c r="J209" s="83"/>
      <c r="K209" s="83"/>
    </row>
    <row r="210" customFormat="false" ht="12.75" hidden="false" customHeight="false" outlineLevel="0" collapsed="false">
      <c r="B210" s="84"/>
      <c r="C210" s="76" t="s">
        <v>138</v>
      </c>
      <c r="D210" s="77" t="n">
        <v>240</v>
      </c>
      <c r="E210" s="77" t="n">
        <v>68</v>
      </c>
      <c r="H210" s="83"/>
      <c r="I210" s="83"/>
      <c r="J210" s="83"/>
      <c r="K210" s="83"/>
    </row>
    <row r="211" customFormat="false" ht="12.75" hidden="false" customHeight="false" outlineLevel="0" collapsed="false">
      <c r="B211" s="84"/>
      <c r="C211" s="76" t="s">
        <v>92</v>
      </c>
      <c r="D211" s="77" t="n">
        <v>177</v>
      </c>
      <c r="E211" s="77" t="n">
        <v>93</v>
      </c>
      <c r="H211" s="83"/>
      <c r="I211" s="83"/>
      <c r="J211" s="83"/>
      <c r="K211" s="83"/>
    </row>
    <row r="212" customFormat="false" ht="12.75" hidden="false" customHeight="false" outlineLevel="0" collapsed="false">
      <c r="B212" s="84"/>
      <c r="C212" s="76" t="s">
        <v>93</v>
      </c>
      <c r="D212" s="77" t="n">
        <v>112</v>
      </c>
      <c r="E212" s="77" t="n">
        <v>39</v>
      </c>
      <c r="H212" s="83"/>
      <c r="I212" s="83"/>
      <c r="J212" s="83"/>
      <c r="K212" s="83"/>
    </row>
    <row r="213" customFormat="false" ht="12.75" hidden="false" customHeight="false" outlineLevel="0" collapsed="false">
      <c r="B213" s="84"/>
      <c r="C213" s="76" t="s">
        <v>76</v>
      </c>
      <c r="D213" s="77" t="n">
        <v>199</v>
      </c>
      <c r="E213" s="77" t="n">
        <v>39</v>
      </c>
      <c r="H213" s="83"/>
      <c r="I213" s="83"/>
      <c r="J213" s="83"/>
      <c r="K213" s="83"/>
    </row>
    <row r="214" customFormat="false" ht="12.75" hidden="false" customHeight="false" outlineLevel="0" collapsed="false">
      <c r="B214" s="84"/>
      <c r="C214" s="76" t="s">
        <v>139</v>
      </c>
      <c r="D214" s="77" t="n">
        <v>112</v>
      </c>
      <c r="E214" s="77" t="n">
        <v>31</v>
      </c>
      <c r="H214" s="83"/>
      <c r="I214" s="83"/>
      <c r="J214" s="83"/>
      <c r="K214" s="83"/>
    </row>
    <row r="215" customFormat="false" ht="12.75" hidden="false" customHeight="false" outlineLevel="0" collapsed="false">
      <c r="B215" s="84"/>
      <c r="C215" s="76" t="s">
        <v>23</v>
      </c>
      <c r="D215" s="78" t="n">
        <v>2999</v>
      </c>
      <c r="E215" s="78" t="n">
        <v>1777</v>
      </c>
      <c r="H215" s="83"/>
      <c r="I215" s="83"/>
      <c r="J215" s="83"/>
      <c r="K215" s="83"/>
    </row>
    <row r="216" s="83" customFormat="true" ht="12.75" hidden="false" customHeight="false" outlineLevel="0" collapsed="false">
      <c r="B216" s="85"/>
      <c r="C216" s="80"/>
      <c r="D216" s="78"/>
      <c r="E216" s="78"/>
    </row>
    <row r="217" s="83" customFormat="true" ht="12.75" hidden="false" customHeight="false" outlineLevel="0" collapsed="false">
      <c r="B217" s="85"/>
      <c r="C217" s="80"/>
      <c r="D217" s="78"/>
      <c r="E217" s="78"/>
    </row>
    <row r="218" s="83" customFormat="true" ht="12.75" hidden="false" customHeight="false" outlineLevel="0" collapsed="false">
      <c r="B218" s="85"/>
      <c r="C218" s="80"/>
      <c r="D218" s="78"/>
      <c r="E218" s="78"/>
    </row>
    <row r="219" s="83" customFormat="true" ht="12.75" hidden="false" customHeight="false" outlineLevel="0" collapsed="false">
      <c r="B219" s="85"/>
      <c r="C219" s="80"/>
      <c r="D219" s="78"/>
      <c r="E219" s="78"/>
    </row>
    <row r="220" s="83" customFormat="true" ht="12.75" hidden="false" customHeight="false" outlineLevel="0" collapsed="false">
      <c r="B220" s="85"/>
      <c r="C220" s="80"/>
      <c r="D220" s="78"/>
      <c r="E220" s="78"/>
    </row>
    <row r="221" s="83" customFormat="true" ht="12.75" hidden="false" customHeight="false" outlineLevel="0" collapsed="false">
      <c r="B221" s="85"/>
      <c r="C221" s="80"/>
      <c r="D221" s="78"/>
      <c r="E221" s="78"/>
    </row>
    <row r="222" s="83" customFormat="true" ht="12.75" hidden="false" customHeight="false" outlineLevel="0" collapsed="false">
      <c r="B222" s="85"/>
      <c r="C222" s="80"/>
      <c r="D222" s="78"/>
      <c r="E222" s="78"/>
    </row>
    <row r="223" s="83" customFormat="true" ht="12.75" hidden="false" customHeight="false" outlineLevel="0" collapsed="false">
      <c r="B223" s="85"/>
      <c r="C223" s="80"/>
      <c r="D223" s="78"/>
      <c r="E223" s="78"/>
    </row>
    <row r="224" s="83" customFormat="true" ht="12.75" hidden="false" customHeight="false" outlineLevel="0" collapsed="false">
      <c r="B224" s="85"/>
      <c r="C224" s="80"/>
      <c r="D224" s="78"/>
      <c r="E224" s="78"/>
    </row>
    <row r="225" s="83" customFormat="true" ht="15" hidden="false" customHeight="true" outlineLevel="0" collapsed="false">
      <c r="B225" s="85"/>
      <c r="C225" s="80"/>
      <c r="D225" s="78"/>
      <c r="E225" s="78"/>
    </row>
    <row r="226" s="83" customFormat="true" ht="15" hidden="false" customHeight="true" outlineLevel="0" collapsed="false">
      <c r="B226" s="85"/>
      <c r="C226" s="80"/>
      <c r="D226" s="78"/>
      <c r="E226" s="78"/>
    </row>
    <row r="227" s="83" customFormat="true" ht="15" hidden="false" customHeight="true" outlineLevel="0" collapsed="false">
      <c r="B227" s="63" t="s">
        <v>94</v>
      </c>
      <c r="C227" s="63"/>
      <c r="D227" s="78"/>
      <c r="E227" s="78"/>
    </row>
    <row r="228" s="83" customFormat="true" ht="15" hidden="false" customHeight="true" outlineLevel="0" collapsed="false">
      <c r="B228" s="80"/>
      <c r="C228" s="80"/>
      <c r="D228" s="78"/>
      <c r="E228" s="78"/>
    </row>
    <row r="229" s="30" customFormat="true" ht="15" hidden="false" customHeight="true" outlineLevel="0" collapsed="false">
      <c r="C229" s="29" t="s">
        <v>67</v>
      </c>
      <c r="D229" s="29" t="s">
        <v>22</v>
      </c>
      <c r="E229" s="29"/>
    </row>
    <row r="230" customFormat="false" ht="15" hidden="false" customHeight="true" outlineLevel="0" collapsed="false">
      <c r="B230" s="84"/>
      <c r="C230" s="29" t="s">
        <v>35</v>
      </c>
      <c r="D230" s="29" t="s">
        <v>45</v>
      </c>
      <c r="E230" s="29" t="s">
        <v>46</v>
      </c>
      <c r="H230" s="83"/>
      <c r="I230" s="83"/>
      <c r="J230" s="83"/>
      <c r="K230" s="83"/>
    </row>
    <row r="231" customFormat="false" ht="12.75" hidden="false" customHeight="true" outlineLevel="0" collapsed="false">
      <c r="B231" s="84"/>
      <c r="C231" s="76" t="s">
        <v>140</v>
      </c>
      <c r="D231" s="77" t="n">
        <v>42</v>
      </c>
      <c r="E231" s="77" t="n">
        <v>10</v>
      </c>
      <c r="H231" s="83"/>
      <c r="I231" s="83"/>
      <c r="J231" s="83"/>
      <c r="K231" s="83"/>
    </row>
    <row r="232" customFormat="false" ht="12.75" hidden="false" customHeight="true" outlineLevel="0" collapsed="false">
      <c r="B232" s="84"/>
      <c r="C232" s="76" t="s">
        <v>141</v>
      </c>
      <c r="D232" s="77" t="n">
        <v>13</v>
      </c>
      <c r="E232" s="77" t="n">
        <v>3</v>
      </c>
      <c r="H232" s="83"/>
      <c r="I232" s="83"/>
      <c r="J232" s="83"/>
      <c r="K232" s="83"/>
    </row>
    <row r="233" customFormat="false" ht="11.65" hidden="false" customHeight="true" outlineLevel="0" collapsed="false">
      <c r="B233" s="84"/>
      <c r="C233" s="76" t="s">
        <v>142</v>
      </c>
      <c r="D233" s="77" t="n">
        <v>79</v>
      </c>
      <c r="E233" s="77" t="n">
        <v>19</v>
      </c>
      <c r="H233" s="83"/>
      <c r="I233" s="83"/>
      <c r="J233" s="83"/>
      <c r="K233" s="83"/>
    </row>
    <row r="234" customFormat="false" ht="11.65" hidden="false" customHeight="true" outlineLevel="0" collapsed="false">
      <c r="B234" s="84"/>
      <c r="C234" s="76" t="s">
        <v>143</v>
      </c>
      <c r="D234" s="77" t="n">
        <v>50</v>
      </c>
      <c r="E234" s="77" t="n">
        <v>12</v>
      </c>
      <c r="H234" s="83"/>
      <c r="I234" s="83"/>
      <c r="J234" s="83"/>
      <c r="K234" s="83"/>
    </row>
    <row r="235" customFormat="false" ht="11.65" hidden="false" customHeight="true" outlineLevel="0" collapsed="false">
      <c r="B235" s="84"/>
      <c r="C235" s="76" t="s">
        <v>144</v>
      </c>
      <c r="D235" s="77" t="n">
        <v>25</v>
      </c>
      <c r="E235" s="77" t="n">
        <v>11</v>
      </c>
      <c r="H235" s="83"/>
      <c r="I235" s="83"/>
      <c r="J235" s="83"/>
      <c r="K235" s="83"/>
    </row>
    <row r="236" customFormat="false" ht="11.65" hidden="false" customHeight="true" outlineLevel="0" collapsed="false">
      <c r="B236" s="84"/>
      <c r="C236" s="76" t="s">
        <v>145</v>
      </c>
      <c r="D236" s="77" t="n">
        <v>94</v>
      </c>
      <c r="E236" s="77" t="n">
        <v>25</v>
      </c>
      <c r="H236" s="83"/>
      <c r="I236" s="83"/>
      <c r="J236" s="83"/>
      <c r="K236" s="83"/>
    </row>
    <row r="237" customFormat="false" ht="11.65" hidden="false" customHeight="true" outlineLevel="0" collapsed="false">
      <c r="B237" s="84"/>
      <c r="C237" s="76" t="s">
        <v>83</v>
      </c>
      <c r="D237" s="77" t="n">
        <v>62</v>
      </c>
      <c r="E237" s="77" t="n">
        <v>133</v>
      </c>
      <c r="H237" s="83"/>
      <c r="I237" s="83"/>
      <c r="J237" s="83"/>
      <c r="K237" s="83"/>
    </row>
    <row r="238" customFormat="false" ht="11.65" hidden="false" customHeight="true" outlineLevel="0" collapsed="false">
      <c r="B238" s="84"/>
      <c r="C238" s="76" t="s">
        <v>104</v>
      </c>
      <c r="D238" s="77" t="n">
        <v>184</v>
      </c>
      <c r="E238" s="77" t="n">
        <v>244</v>
      </c>
      <c r="H238" s="83"/>
      <c r="I238" s="83"/>
      <c r="J238" s="83"/>
      <c r="K238" s="83"/>
    </row>
    <row r="239" customFormat="false" ht="11.65" hidden="false" customHeight="true" outlineLevel="0" collapsed="false">
      <c r="B239" s="84"/>
      <c r="C239" s="76" t="s">
        <v>122</v>
      </c>
      <c r="D239" s="77" t="n">
        <v>137</v>
      </c>
      <c r="E239" s="77" t="n">
        <v>302</v>
      </c>
      <c r="H239" s="83"/>
      <c r="I239" s="83"/>
      <c r="J239" s="83"/>
      <c r="K239" s="83"/>
    </row>
    <row r="240" customFormat="false" ht="11.65" hidden="false" customHeight="true" outlineLevel="0" collapsed="false">
      <c r="B240" s="84"/>
      <c r="C240" s="76" t="s">
        <v>146</v>
      </c>
      <c r="D240" s="77" t="n">
        <v>48</v>
      </c>
      <c r="E240" s="77" t="n">
        <v>98</v>
      </c>
      <c r="H240" s="83"/>
      <c r="I240" s="83"/>
      <c r="J240" s="83"/>
      <c r="K240" s="83"/>
    </row>
    <row r="241" customFormat="false" ht="11.65" hidden="false" customHeight="true" outlineLevel="0" collapsed="false">
      <c r="B241" s="84"/>
      <c r="C241" s="76" t="s">
        <v>133</v>
      </c>
      <c r="D241" s="77" t="n">
        <v>61</v>
      </c>
      <c r="E241" s="77" t="n">
        <v>284</v>
      </c>
      <c r="H241" s="83"/>
      <c r="I241" s="83"/>
      <c r="J241" s="83"/>
      <c r="K241" s="83"/>
    </row>
    <row r="242" customFormat="false" ht="11.65" hidden="false" customHeight="true" outlineLevel="0" collapsed="false">
      <c r="B242" s="84"/>
      <c r="C242" s="76" t="s">
        <v>147</v>
      </c>
      <c r="D242" s="77" t="n">
        <v>123</v>
      </c>
      <c r="E242" s="77" t="n">
        <v>298</v>
      </c>
      <c r="H242" s="83"/>
      <c r="I242" s="83"/>
      <c r="J242" s="83"/>
      <c r="K242" s="83"/>
    </row>
    <row r="243" customFormat="false" ht="11.65" hidden="false" customHeight="true" outlineLevel="0" collapsed="false">
      <c r="B243" s="84"/>
      <c r="C243" s="76" t="s">
        <v>108</v>
      </c>
      <c r="D243" s="77" t="n">
        <v>98</v>
      </c>
      <c r="E243" s="77" t="n">
        <v>80</v>
      </c>
      <c r="H243" s="83"/>
      <c r="I243" s="83"/>
      <c r="J243" s="83"/>
      <c r="K243" s="83"/>
    </row>
    <row r="244" customFormat="false" ht="11.65" hidden="false" customHeight="true" outlineLevel="0" collapsed="false">
      <c r="B244" s="84"/>
      <c r="C244" s="76" t="s">
        <v>148</v>
      </c>
      <c r="D244" s="77" t="n">
        <v>92</v>
      </c>
      <c r="E244" s="77" t="n">
        <v>79</v>
      </c>
      <c r="H244" s="83"/>
      <c r="I244" s="83"/>
      <c r="J244" s="83"/>
      <c r="K244" s="83"/>
    </row>
    <row r="245" customFormat="false" ht="11.65" hidden="false" customHeight="true" outlineLevel="0" collapsed="false">
      <c r="B245" s="84"/>
      <c r="C245" s="76" t="s">
        <v>70</v>
      </c>
      <c r="D245" s="77" t="n">
        <v>236</v>
      </c>
      <c r="E245" s="77" t="n">
        <v>202</v>
      </c>
      <c r="H245" s="83"/>
      <c r="I245" s="83"/>
      <c r="J245" s="83"/>
      <c r="K245" s="83"/>
    </row>
    <row r="246" customFormat="false" ht="11.65" hidden="false" customHeight="true" outlineLevel="0" collapsed="false">
      <c r="B246" s="84"/>
      <c r="C246" s="76" t="s">
        <v>72</v>
      </c>
      <c r="D246" s="77" t="n">
        <v>776</v>
      </c>
      <c r="E246" s="77" t="n">
        <v>228</v>
      </c>
      <c r="H246" s="83"/>
      <c r="I246" s="83"/>
      <c r="J246" s="83"/>
      <c r="K246" s="83"/>
    </row>
    <row r="247" customFormat="false" ht="11.65" hidden="false" customHeight="true" outlineLevel="0" collapsed="false">
      <c r="B247" s="84"/>
      <c r="C247" s="76" t="s">
        <v>89</v>
      </c>
      <c r="D247" s="77" t="n">
        <v>169</v>
      </c>
      <c r="E247" s="77" t="n">
        <v>74</v>
      </c>
      <c r="H247" s="83"/>
      <c r="I247" s="83"/>
      <c r="J247" s="83"/>
      <c r="K247" s="83"/>
    </row>
    <row r="248" customFormat="false" ht="11.65" hidden="false" customHeight="true" outlineLevel="0" collapsed="false">
      <c r="B248" s="84"/>
      <c r="C248" s="76" t="s">
        <v>149</v>
      </c>
      <c r="D248" s="77" t="n">
        <v>312</v>
      </c>
      <c r="E248" s="77" t="n">
        <v>133</v>
      </c>
      <c r="H248" s="83"/>
      <c r="I248" s="83"/>
      <c r="J248" s="83"/>
      <c r="K248" s="83"/>
    </row>
    <row r="249" customFormat="false" ht="11.65" hidden="false" customHeight="true" outlineLevel="0" collapsed="false">
      <c r="B249" s="84"/>
      <c r="C249" s="76" t="s">
        <v>74</v>
      </c>
      <c r="D249" s="77" t="n">
        <v>239</v>
      </c>
      <c r="E249" s="77" t="n">
        <v>150</v>
      </c>
      <c r="H249" s="83"/>
      <c r="I249" s="83"/>
      <c r="J249" s="83"/>
      <c r="K249" s="83"/>
    </row>
    <row r="250" customFormat="false" ht="11.65" hidden="false" customHeight="true" outlineLevel="0" collapsed="false">
      <c r="B250" s="84"/>
      <c r="C250" s="76" t="s">
        <v>150</v>
      </c>
      <c r="D250" s="77" t="n">
        <v>184</v>
      </c>
      <c r="E250" s="77" t="n">
        <v>74</v>
      </c>
      <c r="H250" s="83"/>
      <c r="I250" s="83"/>
      <c r="J250" s="83"/>
      <c r="K250" s="83"/>
    </row>
    <row r="251" customFormat="false" ht="11.65" hidden="false" customHeight="true" outlineLevel="0" collapsed="false">
      <c r="B251" s="84"/>
      <c r="C251" s="76" t="s">
        <v>116</v>
      </c>
      <c r="D251" s="77" t="n">
        <v>166</v>
      </c>
      <c r="E251" s="77" t="n">
        <v>47</v>
      </c>
      <c r="H251" s="83"/>
      <c r="I251" s="83"/>
      <c r="J251" s="83"/>
      <c r="K251" s="83"/>
    </row>
    <row r="252" customFormat="false" ht="11.65" hidden="false" customHeight="true" outlineLevel="0" collapsed="false">
      <c r="B252" s="84"/>
      <c r="C252" s="76" t="s">
        <v>151</v>
      </c>
      <c r="D252" s="77" t="n">
        <v>119</v>
      </c>
      <c r="E252" s="77" t="n">
        <v>40</v>
      </c>
      <c r="H252" s="83"/>
      <c r="I252" s="83"/>
      <c r="J252" s="83"/>
      <c r="K252" s="83"/>
    </row>
    <row r="253" customFormat="false" ht="11.65" hidden="false" customHeight="true" outlineLevel="0" collapsed="false">
      <c r="B253" s="84"/>
      <c r="C253" s="76" t="s">
        <v>152</v>
      </c>
      <c r="D253" s="77" t="n">
        <v>11</v>
      </c>
      <c r="E253" s="77" t="n">
        <v>12</v>
      </c>
      <c r="H253" s="83"/>
      <c r="I253" s="83"/>
      <c r="J253" s="83"/>
      <c r="K253" s="83"/>
    </row>
    <row r="254" customFormat="false" ht="11.65" hidden="false" customHeight="true" outlineLevel="0" collapsed="false">
      <c r="B254" s="84"/>
      <c r="C254" s="76" t="s">
        <v>153</v>
      </c>
      <c r="D254" s="77" t="n">
        <v>9</v>
      </c>
      <c r="E254" s="77" t="n">
        <v>30</v>
      </c>
      <c r="H254" s="83"/>
      <c r="I254" s="83"/>
      <c r="J254" s="83"/>
      <c r="K254" s="83"/>
    </row>
    <row r="255" customFormat="false" ht="11.65" hidden="false" customHeight="true" outlineLevel="0" collapsed="false">
      <c r="B255" s="84"/>
      <c r="C255" s="76" t="s">
        <v>154</v>
      </c>
      <c r="D255" s="77" t="n">
        <v>118</v>
      </c>
      <c r="E255" s="77" t="n">
        <v>110</v>
      </c>
      <c r="H255" s="83"/>
      <c r="I255" s="83"/>
      <c r="J255" s="83"/>
      <c r="K255" s="83"/>
    </row>
    <row r="256" customFormat="false" ht="11.65" hidden="false" customHeight="true" outlineLevel="0" collapsed="false">
      <c r="B256" s="84"/>
      <c r="C256" s="76" t="s">
        <v>155</v>
      </c>
      <c r="D256" s="77" t="n">
        <v>48</v>
      </c>
      <c r="E256" s="77" t="n">
        <v>18</v>
      </c>
      <c r="H256" s="83"/>
      <c r="I256" s="83"/>
      <c r="J256" s="83"/>
      <c r="K256" s="83"/>
    </row>
    <row r="257" customFormat="false" ht="11.65" hidden="false" customHeight="true" outlineLevel="0" collapsed="false">
      <c r="B257" s="84"/>
      <c r="C257" s="76" t="s">
        <v>93</v>
      </c>
      <c r="D257" s="77" t="n">
        <v>166</v>
      </c>
      <c r="E257" s="77" t="n">
        <v>62</v>
      </c>
      <c r="H257" s="83"/>
      <c r="I257" s="83"/>
      <c r="J257" s="83"/>
      <c r="K257" s="83"/>
    </row>
    <row r="258" customFormat="false" ht="11.65" hidden="false" customHeight="true" outlineLevel="0" collapsed="false">
      <c r="B258" s="84"/>
      <c r="C258" s="76" t="s">
        <v>117</v>
      </c>
      <c r="D258" s="77" t="n">
        <v>60</v>
      </c>
      <c r="E258" s="77" t="n">
        <v>29</v>
      </c>
      <c r="H258" s="83"/>
      <c r="I258" s="83"/>
      <c r="J258" s="83"/>
      <c r="K258" s="83"/>
    </row>
    <row r="259" customFormat="false" ht="11.65" hidden="false" customHeight="true" outlineLevel="0" collapsed="false">
      <c r="B259" s="84"/>
      <c r="C259" s="76" t="s">
        <v>76</v>
      </c>
      <c r="D259" s="77" t="n">
        <v>163</v>
      </c>
      <c r="E259" s="77" t="n">
        <v>31</v>
      </c>
      <c r="H259" s="83"/>
      <c r="I259" s="83"/>
      <c r="J259" s="83"/>
      <c r="K259" s="83"/>
    </row>
    <row r="260" customFormat="false" ht="11.65" hidden="false" customHeight="true" outlineLevel="0" collapsed="false">
      <c r="B260" s="84"/>
      <c r="C260" s="76" t="s">
        <v>156</v>
      </c>
      <c r="D260" s="77" t="n">
        <v>63</v>
      </c>
      <c r="E260" s="77" t="n">
        <v>32</v>
      </c>
      <c r="H260" s="83"/>
      <c r="I260" s="83"/>
      <c r="J260" s="83"/>
      <c r="K260" s="83"/>
    </row>
    <row r="261" customFormat="false" ht="11.65" hidden="false" customHeight="true" outlineLevel="0" collapsed="false">
      <c r="B261" s="84"/>
      <c r="C261" s="76" t="s">
        <v>157</v>
      </c>
      <c r="D261" s="77" t="n">
        <v>368</v>
      </c>
      <c r="E261" s="77" t="n">
        <v>195</v>
      </c>
      <c r="H261" s="83"/>
      <c r="I261" s="83"/>
      <c r="J261" s="83"/>
      <c r="K261" s="83"/>
    </row>
    <row r="262" customFormat="false" ht="11.65" hidden="false" customHeight="true" outlineLevel="0" collapsed="false">
      <c r="B262" s="84"/>
      <c r="C262" s="76" t="s">
        <v>23</v>
      </c>
      <c r="D262" s="78" t="n">
        <v>4315</v>
      </c>
      <c r="E262" s="78" t="n">
        <v>3065</v>
      </c>
      <c r="H262" s="83"/>
      <c r="I262" s="83"/>
      <c r="J262" s="83"/>
      <c r="K262" s="83"/>
    </row>
    <row r="263" customFormat="false" ht="11.65" hidden="false" customHeight="true" outlineLevel="0" collapsed="false">
      <c r="B263" s="84"/>
      <c r="H263" s="83"/>
      <c r="I263" s="83"/>
      <c r="J263" s="83"/>
      <c r="K263" s="83"/>
    </row>
  </sheetData>
  <mergeCells count="10">
    <mergeCell ref="D11:E11"/>
    <mergeCell ref="D36:E36"/>
    <mergeCell ref="D72:E72"/>
    <mergeCell ref="B100:C100"/>
    <mergeCell ref="D101:E101"/>
    <mergeCell ref="D144:E144"/>
    <mergeCell ref="D167:E167"/>
    <mergeCell ref="D192:E192"/>
    <mergeCell ref="B228:C228"/>
    <mergeCell ref="D229:E2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59" man="true" max="16383" min="0"/>
    <brk id="89" man="true" max="16383" min="0"/>
    <brk id="132" man="true" max="16383" min="0"/>
    <brk id="156" man="true" max="16383" min="0"/>
    <brk id="180" man="true" max="16383" min="0"/>
    <brk id="2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3-10-28T17:14:02Z</cp:lastPrinted>
  <dcterms:modified xsi:type="dcterms:W3CDTF">2013-10-28T18:20:51Z</dcterms:modified>
  <cp:revision>0</cp:revision>
  <dc:subject/>
  <dc:title/>
</cp:coreProperties>
</file>