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INDICE" sheetId="1" state="visible" r:id="rId2"/>
    <sheet name="T1_1" sheetId="2" state="visible" r:id="rId3"/>
    <sheet name="G1" sheetId="3" state="visible" r:id="rId4"/>
    <sheet name="T1_2" sheetId="4" state="visible" r:id="rId5"/>
    <sheet name="G2" sheetId="5" state="visible" r:id="rId6"/>
    <sheet name="T1_3" sheetId="6" state="visible" r:id="rId7"/>
    <sheet name="G3" sheetId="7" state="visible" r:id="rId8"/>
    <sheet name="T1_4" sheetId="8" state="visible" r:id="rId9"/>
    <sheet name="G1_4" sheetId="9" state="visible" r:id="rId10"/>
    <sheet name="T1_5" sheetId="10" state="visible" r:id="rId11"/>
    <sheet name="G1_5" sheetId="11" state="visible" r:id="rId12"/>
    <sheet name="T1_6" sheetId="12" state="visible" r:id="rId13"/>
    <sheet name="T1_7" sheetId="13" state="visible" r:id="rId14"/>
    <sheet name="G1_7" sheetId="14" state="visible" r:id="rId15"/>
    <sheet name="T1_8" sheetId="15" state="visible" r:id="rId16"/>
    <sheet name="G1_8" sheetId="16" state="visible" r:id="rId17"/>
    <sheet name="T1_9" sheetId="17" state="visible" r:id="rId18"/>
    <sheet name="G1_9" sheetId="18" state="visible" r:id="rId19"/>
    <sheet name="G1_9_2" sheetId="19" state="visible" r:id="rId20"/>
    <sheet name="T1_10" sheetId="20" state="visible" r:id="rId21"/>
    <sheet name="G_1_10" sheetId="21" state="visible" r:id="rId22"/>
    <sheet name="T1_11" sheetId="22" state="visible" r:id="rId23"/>
    <sheet name="T1_12" sheetId="23" state="visible" r:id="rId24"/>
    <sheet name="T1_13" sheetId="24" state="visible" r:id="rId25"/>
    <sheet name="T1_14" sheetId="25" state="visible" r:id="rId26"/>
    <sheet name="T1_15" sheetId="26" state="visible" r:id="rId27"/>
    <sheet name="T1_16" sheetId="27" state="visible" r:id="rId28"/>
    <sheet name="T1_17" sheetId="28" state="visible" r:id="rId29"/>
    <sheet name="G1_17" sheetId="29" state="visible" r:id="rId30"/>
  </sheets>
  <externalReferences>
    <externalReference r:id="rId31"/>
    <externalReference r:id="rId32"/>
  </externalReferences>
  <definedNames>
    <definedName function="false" hidden="false" localSheetId="28" name="_xlnm.Print_Area" vbProcedure="false">G1_17!$A$1:$L$43</definedName>
    <definedName function="false" hidden="false" localSheetId="8" name="_xlnm.Print_Area" vbProcedure="false">G1_4!$A$1:$M$40</definedName>
    <definedName function="false" hidden="false" localSheetId="13" name="_xlnm.Print_Area" vbProcedure="false">G1_7!$A$1:$M$36</definedName>
    <definedName function="false" hidden="false" localSheetId="17" name="_xlnm.Print_Area" vbProcedure="false">G1_9!$A$1:$S$76</definedName>
    <definedName function="false" hidden="false" localSheetId="18" name="_xlnm.Print_Area" vbProcedure="false">G1_9_2!$A$1:$M$320</definedName>
    <definedName function="false" hidden="false" localSheetId="4" name="_xlnm.Print_Area" vbProcedure="false">G2!$A$1:$J$33</definedName>
    <definedName function="false" hidden="false" localSheetId="6" name="_xlnm.Print_Area" vbProcedure="false">G3!$A$1:$I$39</definedName>
    <definedName function="false" hidden="false" localSheetId="0" name="_xlnm.Print_Area" vbProcedure="false">INDICE!$A$1:$N$55</definedName>
    <definedName function="false" hidden="false" localSheetId="1" name="_xlnm.Print_Area" vbProcedure="false">T1_1!$A$1:$M$32</definedName>
    <definedName function="false" hidden="false" localSheetId="21" name="_xlnm.Print_Area" vbProcedure="false">T1_11!$A$1:$R$233</definedName>
    <definedName function="false" hidden="false" localSheetId="22" name="_xlnm.Print_Area" vbProcedure="false">T1_12!$A$1:$M$38</definedName>
    <definedName function="false" hidden="false" localSheetId="24" name="_xlnm.Print_Area" vbProcedure="false">T1_14!$A$1:$M$36</definedName>
    <definedName function="false" hidden="false" localSheetId="25" name="_xlnm.Print_Area" vbProcedure="false">T1_15!$A$1:$M$49</definedName>
    <definedName function="false" hidden="false" localSheetId="26" name="_xlnm.Print_Area" vbProcedure="false">T1_16!$A$1:$M$81</definedName>
    <definedName function="false" hidden="false" localSheetId="27" name="_xlnm.Print_Area" vbProcedure="false">T1_17!$A$1:$M$252</definedName>
    <definedName function="false" hidden="false" localSheetId="3" name="_xlnm.Print_Area" vbProcedure="false">T1_2!$A$1:$J$25</definedName>
    <definedName function="false" hidden="false" localSheetId="5" name="_xlnm.Print_Area" vbProcedure="false">T1_3!$A$1:$I$42</definedName>
    <definedName function="false" hidden="false" localSheetId="7" name="_xlnm.Print_Area" vbProcedure="false">T1_4!$A$1:$M$28</definedName>
    <definedName function="false" hidden="false" localSheetId="9" name="_xlnm.Print_Area" vbProcedure="false">T1_5!$A$1:$K$43</definedName>
    <definedName function="false" hidden="false" localSheetId="11" name="_xlnm.Print_Area" vbProcedure="false">T1_6!$A$1:$E$383</definedName>
    <definedName function="false" hidden="false" localSheetId="12" name="_xlnm.Print_Area" vbProcedure="false">T1_7!$A$1:$N$43</definedName>
    <definedName function="false" hidden="false" localSheetId="16" name="_xlnm.Print_Area" vbProcedure="false">T1_9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2" uniqueCount="687">
  <si>
    <t xml:space="preserve">CAPÍTULO I. ALUMNADO MATRICULADO EN 1º Y 2º CICLO. CURSO 2007-2008</t>
  </si>
  <si>
    <t xml:space="preserve">RELACIÓN DE TABLAS</t>
  </si>
  <si>
    <t xml:space="preserve">Tabla 1.1. Evolución del Alumnado Matriculado  por Curso y Universidad. </t>
  </si>
  <si>
    <t xml:space="preserve">Tabla 1.2. Distribución del Alumnado Matriculado  por Universidad y Sexo. </t>
  </si>
  <si>
    <t xml:space="preserve">Tabla 1.3. Evolución del Alumnado Matriculado  por Curso y Rama. Total y Porcentaje. </t>
  </si>
  <si>
    <t xml:space="preserve">Tabla 1.4. Alumnado Matriculado según Duración de los Estudios y Universidad. Total y Porcentaje. </t>
  </si>
  <si>
    <t xml:space="preserve">Tabla 1.5. Alumnado Matriculado  por Universidad, Tipo de Centro y Sexo. Total y Porcentaje. </t>
  </si>
  <si>
    <t xml:space="preserve">Tabla 1.6. Alumnado Matriculado  por Centros, Universidad y Sexo. </t>
  </si>
  <si>
    <t xml:space="preserve">Tabla 1.7. Alumnado Matriculado  por  Universidad, Rama de Enseñanza y Sexo. Total y Porcentaje. </t>
  </si>
  <si>
    <t xml:space="preserve">Tabla 1.8. Alumnado Matriculado según Universidad y Edad. </t>
  </si>
  <si>
    <t xml:space="preserve">Tabla 1.9. Alumnado Matriculado según el Domicilio Familiar del Alumno y la Universidad. </t>
  </si>
  <si>
    <t xml:space="preserve">Tabla 1.10. Alumnado Matriculado según  Nacionalidad y Universidad. </t>
  </si>
  <si>
    <t xml:space="preserve">Tabla 1.11. Alumnos Matriculados por Rama de Enseñanza, Titulación , Duración de los Estudios y Sexo. Total y Porcentaje. </t>
  </si>
  <si>
    <t xml:space="preserve">Tabla 1.12. Alumnado Matriculado en la Rama de Humanidades según Duración de los Estudios, Titulación y Universidades. </t>
  </si>
  <si>
    <t xml:space="preserve">Tabla 1.13. Alumnado Matriculado en la Rama de  CC. Experimentales según Duración de los Estudios, Titulación y Universidades. </t>
  </si>
  <si>
    <t xml:space="preserve">Tabla 1.14. Alumnado Matriculado en la Rama de  CC. de la Salud según Duración de los Estudios, Titulación y Universidades. </t>
  </si>
  <si>
    <t xml:space="preserve">Tabla 1.15. Alumnado Matriculado en  la Rama de  CC. Sociales y Jurídicas según Duración de los Estudios Titulación y Universidades. </t>
  </si>
  <si>
    <t xml:space="preserve">Tabla 1.16. Alumnado Matriculado en la Rama de Enseñanzas Técnicas según Duración de los Estudios, Titulación y Universidades. </t>
  </si>
  <si>
    <t xml:space="preserve">Tabla 1.17. Alumnado Matriculado según Rama de Enseñanza, Duración de los Estudios, Titulación y Universidad (Nuevo Ingreso en el Estudio). </t>
  </si>
  <si>
    <t xml:space="preserve">RELACIÓN DE GRÁFICOS</t>
  </si>
  <si>
    <t xml:space="preserve">Gráfico 1.1. Evolución del Alumnado Matriculado  por Curso y Universidad. </t>
  </si>
  <si>
    <t xml:space="preserve">Gráfico 1.2. Distribución del Alumnado Matriculado  por Universidad y Sexo. </t>
  </si>
  <si>
    <t xml:space="preserve">Gráfico 1.3. Evolución del Alumnado Matriculado  por Curso y Rama. Total.  </t>
  </si>
  <si>
    <t xml:space="preserve">Gráfico 1.4. Alumnado Matriculado según Duración de los Estudios y Universidad</t>
  </si>
  <si>
    <t xml:space="preserve">Gráfico 1.5. Alumnado Matriculado  por Universidad, Tipo de Centro y Sexo. Total. </t>
  </si>
  <si>
    <t xml:space="preserve">Gráfico 1.7. Alumnado Matriculado  por  Universidad, Rama de Enseñanza y Sexo. Porcentaje</t>
  </si>
  <si>
    <t xml:space="preserve">Gráfico 1.8. Alumnado Matriculado en Andalucía según Edad y Sexo</t>
  </si>
  <si>
    <t xml:space="preserve">Gráfico 1.9.1. Alumnado Matriculado en Andalucía según Domicilio Familiar. </t>
  </si>
  <si>
    <t xml:space="preserve">Gráfico 1.9.2. Alumnos Residentes en Andalucía Matriculados en Universidades Andaluzas. </t>
  </si>
  <si>
    <t xml:space="preserve">Gráfico 1.9.3. Distribución de Alumnos Residentes en Andalucía, Matriculados en Universidades fuera de sus Provincias. </t>
  </si>
  <si>
    <t xml:space="preserve">Gráfico 1.9.4. Distribución de Alumnos Residentes en Andalucía, Matriculados en Universidades Andaluzas Distintas de sus Provincias de Residencia. Por Provincia. </t>
  </si>
  <si>
    <t xml:space="preserve">Gráfico 1.10. Alumnado Matriculado en Universidades Andaluzas por Continente. </t>
  </si>
  <si>
    <t xml:space="preserve">Gráfico 1.17. Alumnado de Nuevo Ingreso en el Estudio según Rama de Enseñanza, de las 5 Titulaciones con más Números de Matriculados. </t>
  </si>
  <si>
    <t xml:space="preserve">                   </t>
  </si>
  <si>
    <t xml:space="preserve">TABLA 1.1. EVOLUCIÓN DEL ALUMNADO MATRICULADO  POR CURSO Y UNIVERSIDAD</t>
  </si>
  <si>
    <t xml:space="preserve">Curso</t>
  </si>
  <si>
    <t xml:space="preserve">Universidad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1996/97</t>
  </si>
  <si>
    <t xml:space="preserve">-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Gráfico 1.1. Evolución del Alumnado Matriculado por Curso y Universidad. </t>
  </si>
  <si>
    <t xml:space="preserve">TABLA 1.2. DISTRIBUCIÓN DEL ALUMNADO MATRICULADO  POR UNIVERSIDAD Y SEXO</t>
  </si>
  <si>
    <t xml:space="preserve">Sexo</t>
  </si>
  <si>
    <t xml:space="preserve">Total</t>
  </si>
  <si>
    <t xml:space="preserve">Mujeres</t>
  </si>
  <si>
    <t xml:space="preserve">Hombres</t>
  </si>
  <si>
    <t xml:space="preserve">Gráfico 1.2. Distribución del Alumnado Matriculado  por Universidad  y Sexo. </t>
  </si>
  <si>
    <t xml:space="preserve">TABLA 1.3. EVOLUCIÓN DEL ALUMNADO MATRICULADO  POR CURSO Y RAMA. TOTAL Y PORCENTAJE</t>
  </si>
  <si>
    <t xml:space="preserve">Rama de Enseñanza</t>
  </si>
  <si>
    <t xml:space="preserve">Humanidades</t>
  </si>
  <si>
    <t xml:space="preserve">Ciencias Experimentales</t>
  </si>
  <si>
    <t xml:space="preserve">Ciencias de la Salud</t>
  </si>
  <si>
    <t xml:space="preserve">Ciencas sociales y jurídicas</t>
  </si>
  <si>
    <t xml:space="preserve">Enseñanzas Técnicas</t>
  </si>
  <si>
    <t xml:space="preserve">Curso 1998/99</t>
  </si>
  <si>
    <t xml:space="preserve">Alumnado</t>
  </si>
  <si>
    <t xml:space="preserve">Porcentaje</t>
  </si>
  <si>
    <t xml:space="preserve">Curso 1999/00</t>
  </si>
  <si>
    <t xml:space="preserve">Curso 2000/01</t>
  </si>
  <si>
    <t xml:space="preserve">Curso 2001/02</t>
  </si>
  <si>
    <t xml:space="preserve">Curso 2002/03</t>
  </si>
  <si>
    <t xml:space="preserve">Curso 2003/04</t>
  </si>
  <si>
    <t xml:space="preserve">Curso 2004/05</t>
  </si>
  <si>
    <t xml:space="preserve">Curso 2005/06</t>
  </si>
  <si>
    <t xml:space="preserve">Curso 2006/07</t>
  </si>
  <si>
    <t xml:space="preserve">Curso 2007/08</t>
  </si>
  <si>
    <t xml:space="preserve"> Gráfico 1.3. Evolución del Alumnado Matriculado por Curso y Rama. Total.</t>
  </si>
  <si>
    <t xml:space="preserve">TABLA 1.4. ALUMNADO MATRICULADO SEGÚN DURACIÓN DE LOS ESTUDIOS Y UNIVERSIDAD. TOTAL Y PORCENTAJE</t>
  </si>
  <si>
    <t xml:space="preserve">Duración </t>
  </si>
  <si>
    <t xml:space="preserve">Ciclo Corto</t>
  </si>
  <si>
    <t xml:space="preserve">Ciclo Largo</t>
  </si>
  <si>
    <t xml:space="preserve">Sólo 2º Ciclo</t>
  </si>
  <si>
    <t xml:space="preserve">Gráfico 1.4. Alumnado Matriculado según Duración de los Estudios y Universidad.</t>
  </si>
  <si>
    <t xml:space="preserve">TABLA 1.5. ALUMNADO MATRICULADO  POR UNIVERSIDAD, TITPO DE CENTRO Y SEXO. TOTAL Y PORCENTAJE. </t>
  </si>
  <si>
    <t xml:space="preserve">Universdidad</t>
  </si>
  <si>
    <t xml:space="preserve">Tipo de Centro</t>
  </si>
  <si>
    <t xml:space="preserve">Propios</t>
  </si>
  <si>
    <t xml:space="preserve">Adscritos</t>
  </si>
  <si>
    <t xml:space="preserve">Gráfico 1.5. Alumnado Matriculado  por Universidad, Titularidad del Centro y Sexo. Total.</t>
  </si>
  <si>
    <t xml:space="preserve">TABLA 1.6. ALUMNADO MATRICULADO  POR CENTROS, UNIVERSIDAD Y SEXO. </t>
  </si>
  <si>
    <t xml:space="preserve">Universidad/Centro</t>
  </si>
  <si>
    <t xml:space="preserve">M</t>
  </si>
  <si>
    <t xml:space="preserve">H</t>
  </si>
  <si>
    <t xml:space="preserve">Escuela Politécnica Superior</t>
  </si>
  <si>
    <t xml:space="preserve">E.U. de Enfermería</t>
  </si>
  <si>
    <t xml:space="preserve">Facultad de Ciencias Económicas y Empresariales</t>
  </si>
  <si>
    <t xml:space="preserve">Facultad de Ciencias Experimentales</t>
  </si>
  <si>
    <t xml:space="preserve">Facultad de Derecho</t>
  </si>
  <si>
    <t xml:space="preserve">Facultad de Humanidades y Ciencias de la Educación</t>
  </si>
  <si>
    <t xml:space="preserve">(Continuación)</t>
  </si>
  <si>
    <t xml:space="preserve">Centro Universitario de Estudios Superiores de Algeciras</t>
  </si>
  <si>
    <t xml:space="preserve">Escuela Superior de Ingeniería</t>
  </si>
  <si>
    <t xml:space="preserve">E.U. de Enfermería Salus Infirmorum</t>
  </si>
  <si>
    <t xml:space="preserve">E.U. de Enfermería y Fisioterapia</t>
  </si>
  <si>
    <t xml:space="preserve">E.U. de Enfermería y Fisioterapia. Delegación de Algeciras</t>
  </si>
  <si>
    <t xml:space="preserve">E.U. de Estudios Empresariales y de Admon Pública</t>
  </si>
  <si>
    <t xml:space="preserve">E.U. de Estudios Jurídicos y Económicos del C. de Gibraltar</t>
  </si>
  <si>
    <t xml:space="preserve">E.U. de Ingeniería Técnica Naval</t>
  </si>
  <si>
    <t xml:space="preserve">E.U. de Magisterio Virgen de Europa</t>
  </si>
  <si>
    <t xml:space="preserve">E.U. de Relaciones Laborales</t>
  </si>
  <si>
    <t xml:space="preserve">Facultad de Ciencias</t>
  </si>
  <si>
    <t xml:space="preserve">Facultad de Ciencias Náuticas</t>
  </si>
  <si>
    <t xml:space="preserve">Facultad de Ciencias de la Educación</t>
  </si>
  <si>
    <t xml:space="preserve">Facultad de Ciencias del Mar y Ambientales</t>
  </si>
  <si>
    <t xml:space="preserve">Facultad de Ciencias del Trabajo</t>
  </si>
  <si>
    <t xml:space="preserve">Facultad de Filosofía y Letras</t>
  </si>
  <si>
    <t xml:space="preserve">Facultad de Medicina</t>
  </si>
  <si>
    <t xml:space="preserve">TABLA 1.6. ALUMNADO MATRICULADO  POR CENTROS, UNIVERSIDAD Y SEXO.</t>
  </si>
  <si>
    <t xml:space="preserve">E.T.S. de Ingenieros Agrónomos y de Montes</t>
  </si>
  <si>
    <t xml:space="preserve">E.U. Politécnica</t>
  </si>
  <si>
    <t xml:space="preserve">E.U. de Profesorado de E.G.B. Sagrado Corazón</t>
  </si>
  <si>
    <t xml:space="preserve">Facultad de Veterinaria</t>
  </si>
  <si>
    <t xml:space="preserve">E.T.S. de Enfermería (Cruz Roja) Manuel Olmedo Jiménez</t>
  </si>
  <si>
    <t xml:space="preserve">E.T.S. de Arquitectura</t>
  </si>
  <si>
    <t xml:space="preserve">E.T.S. de Ingenieros de Caminos, Canales y Puertos</t>
  </si>
  <si>
    <t xml:space="preserve">E.T.S. de Ingeniería Informática</t>
  </si>
  <si>
    <t xml:space="preserve">E.U. de Arquitectura Técnica</t>
  </si>
  <si>
    <t xml:space="preserve">E.U. de Ciencias Sociales</t>
  </si>
  <si>
    <t xml:space="preserve">E.U. de Ciencias de la Salud</t>
  </si>
  <si>
    <t xml:space="preserve">E.U.de Enfermería (Cruz Roja) F. Gonzalez Azcune</t>
  </si>
  <si>
    <t xml:space="preserve">E.U. de Enfermería (SAS) Virgen de las Nieves</t>
  </si>
  <si>
    <t xml:space="preserve">E.U. de Profesorado La Inmaculada</t>
  </si>
  <si>
    <t xml:space="preserve">E.U. de Trabajo Social</t>
  </si>
  <si>
    <t xml:space="preserve">Facultad de Bellas Artes</t>
  </si>
  <si>
    <t xml:space="preserve">Facultad de Biblioteconomía y Documentación</t>
  </si>
  <si>
    <t xml:space="preserve">Facultad de Ciencias Políticas y Sociología</t>
  </si>
  <si>
    <t xml:space="preserve">Facultad de Ciencias de la Actividad Física y del Deporte</t>
  </si>
  <si>
    <t xml:space="preserve">Facultad de Educación y Humanidades</t>
  </si>
  <si>
    <t xml:space="preserve">Facultad de Farmacia</t>
  </si>
  <si>
    <t xml:space="preserve">Facultad de Odontología</t>
  </si>
  <si>
    <t xml:space="preserve">Facultad de Psicología</t>
  </si>
  <si>
    <t xml:space="preserve">Facultad de Traducción e Interpretación</t>
  </si>
  <si>
    <t xml:space="preserve">Facultad de Ciencias Empresariales</t>
  </si>
  <si>
    <t xml:space="preserve">Facultad de Humanidades</t>
  </si>
  <si>
    <t xml:space="preserve">E.U. de Magisterio Sagrada Familia</t>
  </si>
  <si>
    <t xml:space="preserve">Facultad de Ciencias Sociales y Jurídicas</t>
  </si>
  <si>
    <t xml:space="preserve">E.T.S. de Ingenieros Industriales</t>
  </si>
  <si>
    <t xml:space="preserve">E.T.S. de Ingeniería de Telecomunicación</t>
  </si>
  <si>
    <t xml:space="preserve">E.U. de Estudios Empresariales</t>
  </si>
  <si>
    <t xml:space="preserve">E.U. de Turismo</t>
  </si>
  <si>
    <t xml:space="preserve">Facultad de Ciencias de la Comunicación</t>
  </si>
  <si>
    <t xml:space="preserve">Pablo de Olavide</t>
  </si>
  <si>
    <t xml:space="preserve">Facultad de Ciencias Sociales</t>
  </si>
  <si>
    <t xml:space="preserve">Facultad del Deporte</t>
  </si>
  <si>
    <t xml:space="preserve">TABLA 1.6. ALUMNADO MATRICULADO  POR CENTROS, UNIVERSIDAD Y SEXO. (Continuación)</t>
  </si>
  <si>
    <t xml:space="preserve">Centro de Estudios Superiores Cardenal Spínola</t>
  </si>
  <si>
    <t xml:space="preserve">E.U. Francisco Maldonado de Osuna</t>
  </si>
  <si>
    <t xml:space="preserve">E.U. de Enfermería Cruz Roja Española</t>
  </si>
  <si>
    <t xml:space="preserve">E.U. de Enfermería San Juan de Dios</t>
  </si>
  <si>
    <t xml:space="preserve">E.U. de Enfermería Virgen del Rocío</t>
  </si>
  <si>
    <t xml:space="preserve">E.U. de Ingeniería Técnica Agrícola</t>
  </si>
  <si>
    <t xml:space="preserve">E.U. de Turismo EUSA</t>
  </si>
  <si>
    <t xml:space="preserve">Facultad de Biología</t>
  </si>
  <si>
    <t xml:space="preserve">Facultad de Comunicación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Centro Univ. de Estudios Superiores de Algeciras</t>
  </si>
  <si>
    <t xml:space="preserve">Escuela Técnica Sup. de Ing. Agrónomos y de Montes</t>
  </si>
  <si>
    <t xml:space="preserve">Escuela Técnica Sup. de Ing. de Telecomunicación</t>
  </si>
  <si>
    <t xml:space="preserve">E.U. de Enfermería (Cruz Roja) F. Gonzalez Azcune</t>
  </si>
  <si>
    <t xml:space="preserve">Escuela Univ.de Enfermería (SAS) Virgen de las Nieves</t>
  </si>
  <si>
    <t xml:space="preserve">Escuela Univ. de Enfermería Cruz Roja Española</t>
  </si>
  <si>
    <t xml:space="preserve">Andalucía (Continuación)</t>
  </si>
  <si>
    <t xml:space="preserve">Facultad de C.C. de la Actividad Física y del Deporte</t>
  </si>
  <si>
    <t xml:space="preserve">TABLA 1.7. ALUMNADO MATRICULADO  POR  UNIVERSIDAD, RAMA DE ENSEÑANZA Y SEXO. TOTAL Y PORCENTAJE. </t>
  </si>
  <si>
    <t xml:space="preserve">C.C. Experimentales</t>
  </si>
  <si>
    <t xml:space="preserve">C.C. de la Salud</t>
  </si>
  <si>
    <t xml:space="preserve">C.C Sociales y Jurídicas</t>
  </si>
  <si>
    <t xml:space="preserve">Gráfico 1.7. Alumnado Matriculado por Universidad, Rama de Enseñanza Y Sexo. Porcentajes</t>
  </si>
  <si>
    <t xml:space="preserve">TABLA 1.8. ALUMNADO MATRICULADO SEGÚN UNIVERSIDAD Y EDAD</t>
  </si>
  <si>
    <t xml:space="preserve">Edad</t>
  </si>
  <si>
    <t xml:space="preserve">&lt;=18</t>
  </si>
  <si>
    <t xml:space="preserve">Más 30</t>
  </si>
  <si>
    <t xml:space="preserve">Gráfico 1.8. Alumnado Matriculado en Andalucía según Edad y Sexo. </t>
  </si>
  <si>
    <t xml:space="preserve">TABLA 1.9. ALUMNADO MATRICULADO SEGÚN EL DOMICILIO FAMILIAR DEL ALUMNO Y LA UNIVERSIDAD.</t>
  </si>
  <si>
    <t xml:space="preserve">Domicilio Familiar</t>
  </si>
  <si>
    <t xml:space="preserve">ANDALUCÍA</t>
  </si>
  <si>
    <t xml:space="preserve">ARAGON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EUTA y MELILLA</t>
  </si>
  <si>
    <t xml:space="preserve">EXTREMADURA</t>
  </si>
  <si>
    <t xml:space="preserve">GALICIA</t>
  </si>
  <si>
    <t xml:space="preserve">ISLAS BALEARES</t>
  </si>
  <si>
    <t xml:space="preserve">LA RIOJA</t>
  </si>
  <si>
    <t xml:space="preserve">.</t>
  </si>
  <si>
    <t xml:space="preserve">MADRID</t>
  </si>
  <si>
    <t xml:space="preserve">MURCIA</t>
  </si>
  <si>
    <t xml:space="preserve">NAVARRA</t>
  </si>
  <si>
    <t xml:space="preserve">PAÍS VASCO</t>
  </si>
  <si>
    <t xml:space="preserve">PDO. DE ASTURIAS</t>
  </si>
  <si>
    <t xml:space="preserve">COM. VALENCIANA</t>
  </si>
  <si>
    <t xml:space="preserve">NC</t>
  </si>
  <si>
    <t xml:space="preserve">TOTAL</t>
  </si>
  <si>
    <t xml:space="preserve">Gráfico 1.9.1. Alumnado Matriculado en Andalucía según Domicilio Familiar</t>
  </si>
  <si>
    <t xml:space="preserve">Gráfico 1.9.2. Alumnos Residentes en Andalucía Matriculados en Universidades Andaluzas</t>
  </si>
  <si>
    <t xml:space="preserve">TABLA 1.10. ALUMNADO MATRICULADO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Oceanía</t>
  </si>
  <si>
    <t xml:space="preserve">Resto de Europa</t>
  </si>
  <si>
    <t xml:space="preserve">Unión europea</t>
  </si>
  <si>
    <t xml:space="preserve">Desconocido</t>
  </si>
  <si>
    <t xml:space="preserve">TABLA 1.11. ALUMNOS MATRICULADOS POR RAMA DE ENSEÑANZA, TITULACIÓN , DURACIÓN DE LOS ESTUDIOS Y SEXO.  TOTAL Y PORCENTAJE</t>
  </si>
  <si>
    <t xml:space="preserve">Rama/Titulaciones</t>
  </si>
  <si>
    <t xml:space="preserve">Duración del Ciclo</t>
  </si>
  <si>
    <t xml:space="preserve">%</t>
  </si>
  <si>
    <t xml:space="preserve">HUMANIDADES</t>
  </si>
  <si>
    <t xml:space="preserve">L. Antrop. Social y Cultural</t>
  </si>
  <si>
    <t xml:space="preserve">68.09</t>
  </si>
  <si>
    <t xml:space="preserve">31.91</t>
  </si>
  <si>
    <t xml:space="preserve">L. Bellas Artes</t>
  </si>
  <si>
    <t xml:space="preserve">62.19</t>
  </si>
  <si>
    <t xml:space="preserve">37.81</t>
  </si>
  <si>
    <t xml:space="preserve">L. Filología Alemana</t>
  </si>
  <si>
    <t xml:space="preserve">77.00</t>
  </si>
  <si>
    <t xml:space="preserve">23.00</t>
  </si>
  <si>
    <t xml:space="preserve">L. Filología Clásica</t>
  </si>
  <si>
    <t xml:space="preserve">59.07</t>
  </si>
  <si>
    <t xml:space="preserve">40.93</t>
  </si>
  <si>
    <t xml:space="preserve">L. Filología Eslava</t>
  </si>
  <si>
    <t xml:space="preserve">60.38</t>
  </si>
  <si>
    <t xml:space="preserve">39.62</t>
  </si>
  <si>
    <t xml:space="preserve">L. Filología Francesa</t>
  </si>
  <si>
    <t xml:space="preserve">80.67</t>
  </si>
  <si>
    <t xml:space="preserve">19.33</t>
  </si>
  <si>
    <t xml:space="preserve">L. Filología Hebrea</t>
  </si>
  <si>
    <t xml:space="preserve">80.00</t>
  </si>
  <si>
    <t xml:space="preserve">20.00</t>
  </si>
  <si>
    <t xml:space="preserve">L. Filología Hispánica</t>
  </si>
  <si>
    <t xml:space="preserve">71.96</t>
  </si>
  <si>
    <t xml:space="preserve">28.04</t>
  </si>
  <si>
    <t xml:space="preserve">L. Filología Inglesa</t>
  </si>
  <si>
    <t xml:space="preserve">72.52</t>
  </si>
  <si>
    <t xml:space="preserve">27.48</t>
  </si>
  <si>
    <t xml:space="preserve">L. Filología Italiana</t>
  </si>
  <si>
    <t xml:space="preserve">75.61</t>
  </si>
  <si>
    <t xml:space="preserve">24.39</t>
  </si>
  <si>
    <t xml:space="preserve">L. Filología Portuguesa</t>
  </si>
  <si>
    <t xml:space="preserve">66.67</t>
  </si>
  <si>
    <t xml:space="preserve">33.33</t>
  </si>
  <si>
    <t xml:space="preserve">L. Filología Románica</t>
  </si>
  <si>
    <t xml:space="preserve">61.54</t>
  </si>
  <si>
    <t xml:space="preserve">38.46</t>
  </si>
  <si>
    <t xml:space="preserve">L. Filología Árabe</t>
  </si>
  <si>
    <t xml:space="preserve">66.11</t>
  </si>
  <si>
    <t xml:space="preserve">33.89</t>
  </si>
  <si>
    <t xml:space="preserve">L. Filosofía</t>
  </si>
  <si>
    <t xml:space="preserve">37.71</t>
  </si>
  <si>
    <t xml:space="preserve">62.29</t>
  </si>
  <si>
    <t xml:space="preserve">L. Geográfia</t>
  </si>
  <si>
    <t xml:space="preserve">33.13</t>
  </si>
  <si>
    <t xml:space="preserve">66.87</t>
  </si>
  <si>
    <t xml:space="preserve">L. Historia</t>
  </si>
  <si>
    <t xml:space="preserve">38.89</t>
  </si>
  <si>
    <t xml:space="preserve">61.11</t>
  </si>
  <si>
    <t xml:space="preserve">L. Historia del Arte</t>
  </si>
  <si>
    <t xml:space="preserve">66.45</t>
  </si>
  <si>
    <t xml:space="preserve">33.55</t>
  </si>
  <si>
    <t xml:space="preserve">L. Hª y CC. de la Música</t>
  </si>
  <si>
    <t xml:space="preserve">61.29</t>
  </si>
  <si>
    <t xml:space="preserve">38.71</t>
  </si>
  <si>
    <t xml:space="preserve">L. Humanidades</t>
  </si>
  <si>
    <t xml:space="preserve">60.68</t>
  </si>
  <si>
    <t xml:space="preserve">39.32</t>
  </si>
  <si>
    <t xml:space="preserve">L. Lingüística</t>
  </si>
  <si>
    <t xml:space="preserve">56.86</t>
  </si>
  <si>
    <t xml:space="preserve">43.14</t>
  </si>
  <si>
    <t xml:space="preserve">L.Tª Literat. y L. Comp.</t>
  </si>
  <si>
    <t xml:space="preserve">60.24</t>
  </si>
  <si>
    <t xml:space="preserve">39.76</t>
  </si>
  <si>
    <t xml:space="preserve">L. Traducción e Interpr.</t>
  </si>
  <si>
    <t xml:space="preserve">77.97</t>
  </si>
  <si>
    <t xml:space="preserve">22.03</t>
  </si>
  <si>
    <t xml:space="preserve">  (Continuación)</t>
  </si>
  <si>
    <t xml:space="preserve"> CC. EXPERIMENTALES</t>
  </si>
  <si>
    <t xml:space="preserve">D. Estadística</t>
  </si>
  <si>
    <t xml:space="preserve">58.87</t>
  </si>
  <si>
    <t xml:space="preserve">41.13</t>
  </si>
  <si>
    <t xml:space="preserve">D. Nutrición Humana y Diet.</t>
  </si>
  <si>
    <t xml:space="preserve">80.49</t>
  </si>
  <si>
    <t xml:space="preserve">19.51</t>
  </si>
  <si>
    <t xml:space="preserve">D. Óptica y Optometría</t>
  </si>
  <si>
    <t xml:space="preserve">62.55</t>
  </si>
  <si>
    <t xml:space="preserve">37.45</t>
  </si>
  <si>
    <t xml:space="preserve">L. Biología</t>
  </si>
  <si>
    <t xml:space="preserve">60.70</t>
  </si>
  <si>
    <t xml:space="preserve">39.30</t>
  </si>
  <si>
    <t xml:space="preserve">L. Bioquímica</t>
  </si>
  <si>
    <t xml:space="preserve">54.39</t>
  </si>
  <si>
    <t xml:space="preserve">45.61</t>
  </si>
  <si>
    <t xml:space="preserve">L. Biotecnología</t>
  </si>
  <si>
    <t xml:space="preserve">68.94</t>
  </si>
  <si>
    <t xml:space="preserve">31.06</t>
  </si>
  <si>
    <t xml:space="preserve">L. CC. Ambientales</t>
  </si>
  <si>
    <t xml:space="preserve">53.11</t>
  </si>
  <si>
    <t xml:space="preserve">46.89</t>
  </si>
  <si>
    <t xml:space="preserve">L. CC. Químicas</t>
  </si>
  <si>
    <t xml:space="preserve">69.89</t>
  </si>
  <si>
    <t xml:space="preserve">30.11</t>
  </si>
  <si>
    <t xml:space="preserve">L. CC. del Mar</t>
  </si>
  <si>
    <t xml:space="preserve">65.32</t>
  </si>
  <si>
    <t xml:space="preserve">34.68</t>
  </si>
  <si>
    <t xml:space="preserve">L. CC. y Tecnol. los Alim.</t>
  </si>
  <si>
    <t xml:space="preserve">73.55</t>
  </si>
  <si>
    <t xml:space="preserve">26.45</t>
  </si>
  <si>
    <t xml:space="preserve">L. CC. y Téc. Estadísticas</t>
  </si>
  <si>
    <t xml:space="preserve">60.22</t>
  </si>
  <si>
    <t xml:space="preserve">39.78</t>
  </si>
  <si>
    <t xml:space="preserve">L. Enología</t>
  </si>
  <si>
    <t xml:space="preserve">34.57</t>
  </si>
  <si>
    <t xml:space="preserve">65.43</t>
  </si>
  <si>
    <t xml:space="preserve">L. Físicas</t>
  </si>
  <si>
    <t xml:space="preserve">26.05</t>
  </si>
  <si>
    <t xml:space="preserve">73.95</t>
  </si>
  <si>
    <t xml:space="preserve">L. Geología</t>
  </si>
  <si>
    <t xml:space="preserve">38.54</t>
  </si>
  <si>
    <t xml:space="preserve">61.46</t>
  </si>
  <si>
    <t xml:space="preserve">L. Matemáticas</t>
  </si>
  <si>
    <t xml:space="preserve">53.19</t>
  </si>
  <si>
    <t xml:space="preserve">46.81</t>
  </si>
  <si>
    <t xml:space="preserve">L. Química</t>
  </si>
  <si>
    <t xml:space="preserve">59.03</t>
  </si>
  <si>
    <t xml:space="preserve">40.97</t>
  </si>
  <si>
    <t xml:space="preserve"> CC. DE LA SALUD</t>
  </si>
  <si>
    <t xml:space="preserve">D. Enfermería</t>
  </si>
  <si>
    <t xml:space="preserve">77.14</t>
  </si>
  <si>
    <t xml:space="preserve">22.86</t>
  </si>
  <si>
    <t xml:space="preserve">D. Fisioterapia</t>
  </si>
  <si>
    <t xml:space="preserve">65.46</t>
  </si>
  <si>
    <t xml:space="preserve">34.54</t>
  </si>
  <si>
    <t xml:space="preserve">D. Logopedia</t>
  </si>
  <si>
    <t xml:space="preserve">89.81</t>
  </si>
  <si>
    <t xml:space="preserve">10.19</t>
  </si>
  <si>
    <t xml:space="preserve">D. Podología</t>
  </si>
  <si>
    <t xml:space="preserve">66.75</t>
  </si>
  <si>
    <t xml:space="preserve">33.25</t>
  </si>
  <si>
    <t xml:space="preserve">D. Terapia Ocupacional</t>
  </si>
  <si>
    <t xml:space="preserve">83.77</t>
  </si>
  <si>
    <t xml:space="preserve">16.23</t>
  </si>
  <si>
    <t xml:space="preserve">L. Farmacia</t>
  </si>
  <si>
    <t xml:space="preserve">69.95</t>
  </si>
  <si>
    <t xml:space="preserve">30.05</t>
  </si>
  <si>
    <t xml:space="preserve">L. Medicina</t>
  </si>
  <si>
    <t xml:space="preserve">67.21</t>
  </si>
  <si>
    <t xml:space="preserve">32.79</t>
  </si>
  <si>
    <t xml:space="preserve">L. Medicina y Cirugía</t>
  </si>
  <si>
    <t xml:space="preserve">56.17</t>
  </si>
  <si>
    <t xml:space="preserve">43.83</t>
  </si>
  <si>
    <t xml:space="preserve">L. Odontología</t>
  </si>
  <si>
    <t xml:space="preserve">69.70</t>
  </si>
  <si>
    <t xml:space="preserve">30.30</t>
  </si>
  <si>
    <t xml:space="preserve">L. Veterinaria</t>
  </si>
  <si>
    <t xml:space="preserve">61.93</t>
  </si>
  <si>
    <t xml:space="preserve">38.07</t>
  </si>
  <si>
    <t xml:space="preserve"> CC. SOCIALES Y JURÍDICAS</t>
  </si>
  <si>
    <t xml:space="preserve">D. Biblioteconomía y Doc.</t>
  </si>
  <si>
    <t xml:space="preserve">59.22</t>
  </si>
  <si>
    <t xml:space="preserve">40.78</t>
  </si>
  <si>
    <t xml:space="preserve">D. CC. Empresariales</t>
  </si>
  <si>
    <t xml:space="preserve">56.25</t>
  </si>
  <si>
    <t xml:space="preserve">43.75</t>
  </si>
  <si>
    <t xml:space="preserve">D. Educación Social</t>
  </si>
  <si>
    <t xml:space="preserve">83.58</t>
  </si>
  <si>
    <t xml:space="preserve">16.42</t>
  </si>
  <si>
    <t xml:space="preserve">D. Gestión y Admón P.</t>
  </si>
  <si>
    <t xml:space="preserve">61.60</t>
  </si>
  <si>
    <t xml:space="preserve">38.40</t>
  </si>
  <si>
    <t xml:space="preserve">D. Relaciones Laborales</t>
  </si>
  <si>
    <t xml:space="preserve">64.75</t>
  </si>
  <si>
    <t xml:space="preserve">35.25</t>
  </si>
  <si>
    <t xml:space="preserve">D. Trabajo Social</t>
  </si>
  <si>
    <t xml:space="preserve">84.82</t>
  </si>
  <si>
    <t xml:space="preserve">15.18</t>
  </si>
  <si>
    <t xml:space="preserve">D. Turismo</t>
  </si>
  <si>
    <t xml:space="preserve">77.85</t>
  </si>
  <si>
    <t xml:space="preserve">22.15</t>
  </si>
  <si>
    <t xml:space="preserve">L. Admon y D. Empresas</t>
  </si>
  <si>
    <t xml:space="preserve">56.64</t>
  </si>
  <si>
    <t xml:space="preserve">43.36</t>
  </si>
  <si>
    <t xml:space="preserve">L. CC. Act. Física y Deport</t>
  </si>
  <si>
    <t xml:space="preserve">20.24</t>
  </si>
  <si>
    <t xml:space="preserve">79.76</t>
  </si>
  <si>
    <t xml:space="preserve">L. CC. Actuar. y Financ.</t>
  </si>
  <si>
    <t xml:space="preserve">46.77</t>
  </si>
  <si>
    <t xml:space="preserve">53.23</t>
  </si>
  <si>
    <t xml:space="preserve">L.CC.Pol.Soc. Sec. Sociol</t>
  </si>
  <si>
    <t xml:space="preserve">31.25</t>
  </si>
  <si>
    <t xml:space="preserve">68.75</t>
  </si>
  <si>
    <t xml:space="preserve">L. CC. Polít. y Sociología</t>
  </si>
  <si>
    <t xml:space="preserve">51.52</t>
  </si>
  <si>
    <t xml:space="preserve">48.48</t>
  </si>
  <si>
    <t xml:space="preserve">L. CC. Políticas y la Admón</t>
  </si>
  <si>
    <t xml:space="preserve">50.51</t>
  </si>
  <si>
    <t xml:space="preserve">49.49</t>
  </si>
  <si>
    <t xml:space="preserve">L. CC. del Trabajo</t>
  </si>
  <si>
    <t xml:space="preserve">64.99</t>
  </si>
  <si>
    <t xml:space="preserve">35.01</t>
  </si>
  <si>
    <t xml:space="preserve">L. Comunic. audiovisual</t>
  </si>
  <si>
    <t xml:space="preserve">55.37</t>
  </si>
  <si>
    <t xml:space="preserve">44.63</t>
  </si>
  <si>
    <t xml:space="preserve">L. Derecho</t>
  </si>
  <si>
    <t xml:space="preserve">58.00</t>
  </si>
  <si>
    <t xml:space="preserve">42.00</t>
  </si>
  <si>
    <t xml:space="preserve">L. Documentación</t>
  </si>
  <si>
    <t xml:space="preserve">66.84</t>
  </si>
  <si>
    <t xml:space="preserve">33.16</t>
  </si>
  <si>
    <t xml:space="preserve">L. Economía</t>
  </si>
  <si>
    <t xml:space="preserve">50.72</t>
  </si>
  <si>
    <t xml:space="preserve">49.28</t>
  </si>
  <si>
    <t xml:space="preserve">L. Invest. y Téc. Mercado</t>
  </si>
  <si>
    <t xml:space="preserve">52.48</t>
  </si>
  <si>
    <t xml:space="preserve">47.52</t>
  </si>
  <si>
    <t xml:space="preserve">L. Pedagogía</t>
  </si>
  <si>
    <t xml:space="preserve">82.52</t>
  </si>
  <si>
    <t xml:space="preserve">17.48</t>
  </si>
  <si>
    <t xml:space="preserve">L. Periodismo</t>
  </si>
  <si>
    <t xml:space="preserve">63.83</t>
  </si>
  <si>
    <t xml:space="preserve">36.17</t>
  </si>
  <si>
    <t xml:space="preserve">L. Psicología</t>
  </si>
  <si>
    <t xml:space="preserve">78.93</t>
  </si>
  <si>
    <t xml:space="preserve">21.07</t>
  </si>
  <si>
    <t xml:space="preserve">L. Psicopedagogía</t>
  </si>
  <si>
    <t xml:space="preserve">76.21</t>
  </si>
  <si>
    <t xml:space="preserve">23.79</t>
  </si>
  <si>
    <t xml:space="preserve">L. Public. y Relac. Públicas</t>
  </si>
  <si>
    <t xml:space="preserve">72.22</t>
  </si>
  <si>
    <t xml:space="preserve">27.78</t>
  </si>
  <si>
    <t xml:space="preserve">L. Sociología</t>
  </si>
  <si>
    <t xml:space="preserve">64.59</t>
  </si>
  <si>
    <t xml:space="preserve">35.41</t>
  </si>
  <si>
    <t xml:space="preserve">Maestro:Audición y Leng.</t>
  </si>
  <si>
    <t xml:space="preserve">88.32</t>
  </si>
  <si>
    <t xml:space="preserve">11.68</t>
  </si>
  <si>
    <t xml:space="preserve">Maestro : Educ. Especial</t>
  </si>
  <si>
    <t xml:space="preserve">86.83</t>
  </si>
  <si>
    <t xml:space="preserve">13.17</t>
  </si>
  <si>
    <t xml:space="preserve">Maestro : Educ. Física</t>
  </si>
  <si>
    <t xml:space="preserve">27.58</t>
  </si>
  <si>
    <t xml:space="preserve">72.42</t>
  </si>
  <si>
    <t xml:space="preserve">Maestro : Educ. Infantil</t>
  </si>
  <si>
    <t xml:space="preserve">93.09</t>
  </si>
  <si>
    <t xml:space="preserve">6.91</t>
  </si>
  <si>
    <t xml:space="preserve">Maestro : Educ. Musical</t>
  </si>
  <si>
    <t xml:space="preserve">54.53</t>
  </si>
  <si>
    <t xml:space="preserve">45.47</t>
  </si>
  <si>
    <t xml:space="preserve">Maestro : Educ. Primaria</t>
  </si>
  <si>
    <t xml:space="preserve">76.36</t>
  </si>
  <si>
    <t xml:space="preserve">23.64</t>
  </si>
  <si>
    <t xml:space="preserve">Maestro:Leng. Extranjera</t>
  </si>
  <si>
    <t xml:space="preserve">75.12</t>
  </si>
  <si>
    <t xml:space="preserve">24.88</t>
  </si>
  <si>
    <t xml:space="preserve">ENSEÑANZAS TÉCNICAS</t>
  </si>
  <si>
    <t xml:space="preserve">Arquitecto</t>
  </si>
  <si>
    <t xml:space="preserve">42.50</t>
  </si>
  <si>
    <t xml:space="preserve">57.50</t>
  </si>
  <si>
    <t xml:space="preserve">Arquitecto Técnico</t>
  </si>
  <si>
    <t xml:space="preserve">33.15</t>
  </si>
  <si>
    <t xml:space="preserve">66.85</t>
  </si>
  <si>
    <t xml:space="preserve">D. Máquinas Navales</t>
  </si>
  <si>
    <t xml:space="preserve">12.50</t>
  </si>
  <si>
    <t xml:space="preserve">87.50</t>
  </si>
  <si>
    <t xml:space="preserve">D. Navegación Marítima</t>
  </si>
  <si>
    <t xml:space="preserve">D. Radioelectrónica Naval</t>
  </si>
  <si>
    <t xml:space="preserve">7.14</t>
  </si>
  <si>
    <t xml:space="preserve">92.86</t>
  </si>
  <si>
    <t xml:space="preserve">I. Aeronáutico</t>
  </si>
  <si>
    <t xml:space="preserve">26.96</t>
  </si>
  <si>
    <t xml:space="preserve">73.04</t>
  </si>
  <si>
    <t xml:space="preserve">I. Agrónomo</t>
  </si>
  <si>
    <t xml:space="preserve">34.98</t>
  </si>
  <si>
    <t xml:space="preserve">65.02</t>
  </si>
  <si>
    <t xml:space="preserve">I. Automática y Elect. Industrial</t>
  </si>
  <si>
    <t xml:space="preserve">7.69</t>
  </si>
  <si>
    <t xml:space="preserve">92.31</t>
  </si>
  <si>
    <t xml:space="preserve">I. Caminos, Canales y Puertos</t>
  </si>
  <si>
    <t xml:space="preserve">29.48</t>
  </si>
  <si>
    <t xml:space="preserve">70.52</t>
  </si>
  <si>
    <t xml:space="preserve">I. Electrónica</t>
  </si>
  <si>
    <t xml:space="preserve">20.61</t>
  </si>
  <si>
    <t xml:space="preserve">79.39</t>
  </si>
  <si>
    <t xml:space="preserve">I. Geosia y Cartografía</t>
  </si>
  <si>
    <t xml:space="preserve">22.45</t>
  </si>
  <si>
    <t xml:space="preserve">77.55</t>
  </si>
  <si>
    <t xml:space="preserve">I. Industrial</t>
  </si>
  <si>
    <t xml:space="preserve">20.34</t>
  </si>
  <si>
    <t xml:space="preserve">79.66</t>
  </si>
  <si>
    <t xml:space="preserve">I. Informática</t>
  </si>
  <si>
    <t xml:space="preserve">15.57</t>
  </si>
  <si>
    <t xml:space="preserve">84.43</t>
  </si>
  <si>
    <t xml:space="preserve">I. Materiales</t>
  </si>
  <si>
    <t xml:space="preserve">32.93</t>
  </si>
  <si>
    <t xml:space="preserve">67.07</t>
  </si>
  <si>
    <t xml:space="preserve">I. Montes</t>
  </si>
  <si>
    <t xml:space="preserve">29.08</t>
  </si>
  <si>
    <t xml:space="preserve">70.92</t>
  </si>
  <si>
    <t xml:space="preserve">I. Organizción Industrial</t>
  </si>
  <si>
    <t xml:space="preserve">17.46</t>
  </si>
  <si>
    <t xml:space="preserve">82.54</t>
  </si>
  <si>
    <t xml:space="preserve">I. Químico</t>
  </si>
  <si>
    <t xml:space="preserve">49.83</t>
  </si>
  <si>
    <t xml:space="preserve">50.17</t>
  </si>
  <si>
    <t xml:space="preserve">I. Telecomunicaciones</t>
  </si>
  <si>
    <t xml:space="preserve">24.16</t>
  </si>
  <si>
    <t xml:space="preserve">75.84</t>
  </si>
  <si>
    <t xml:space="preserve">I.T. Agrícola Esp. Hortofrutic</t>
  </si>
  <si>
    <t xml:space="preserve">37.17</t>
  </si>
  <si>
    <t xml:space="preserve">62.83</t>
  </si>
  <si>
    <t xml:space="preserve">I.T. Agrícola Esp. I. Alimentaria</t>
  </si>
  <si>
    <t xml:space="preserve">53.06</t>
  </si>
  <si>
    <t xml:space="preserve">46.94</t>
  </si>
  <si>
    <t xml:space="preserve">I.T. Agrícola Esp. Mec. y C. Rural</t>
  </si>
  <si>
    <t xml:space="preserve">24.03</t>
  </si>
  <si>
    <t xml:space="preserve">75.97</t>
  </si>
  <si>
    <t xml:space="preserve">I.T. Agrícola, Esp. Agropecuarias</t>
  </si>
  <si>
    <t xml:space="preserve">31.66</t>
  </si>
  <si>
    <t xml:space="preserve">68.34</t>
  </si>
  <si>
    <t xml:space="preserve">I.T. Diseño Industrial</t>
  </si>
  <si>
    <t xml:space="preserve">46.41</t>
  </si>
  <si>
    <t xml:space="preserve">53.59</t>
  </si>
  <si>
    <t xml:space="preserve">I.T. Forestal</t>
  </si>
  <si>
    <t xml:space="preserve">100.00</t>
  </si>
  <si>
    <t xml:space="preserve">I.T. Forestal, Explotaciones Forestales</t>
  </si>
  <si>
    <t xml:space="preserve">27.56</t>
  </si>
  <si>
    <t xml:space="preserve">72.44</t>
  </si>
  <si>
    <t xml:space="preserve">I.T. Industrial</t>
  </si>
  <si>
    <t xml:space="preserve">28.00</t>
  </si>
  <si>
    <t xml:space="preserve">72.00</t>
  </si>
  <si>
    <t xml:space="preserve">ENSEÑANZAS TÉCNICAS (Cont.)</t>
  </si>
  <si>
    <t xml:space="preserve">I.T. Industrial, Electricidad</t>
  </si>
  <si>
    <t xml:space="preserve">12.58</t>
  </si>
  <si>
    <t xml:space="preserve">87.42</t>
  </si>
  <si>
    <t xml:space="preserve">I.T. Industrial, Electrónica Industrial</t>
  </si>
  <si>
    <t xml:space="preserve">10.61</t>
  </si>
  <si>
    <t xml:space="preserve">89.39</t>
  </si>
  <si>
    <t xml:space="preserve">I.T. Industrial, Mecánica</t>
  </si>
  <si>
    <t xml:space="preserve">14.01</t>
  </si>
  <si>
    <t xml:space="preserve">85.99</t>
  </si>
  <si>
    <t xml:space="preserve">I.T. Industrial, Química Industrial</t>
  </si>
  <si>
    <t xml:space="preserve">47.58</t>
  </si>
  <si>
    <t xml:space="preserve">52.42</t>
  </si>
  <si>
    <t xml:space="preserve">I.T. Informática Gestión</t>
  </si>
  <si>
    <t xml:space="preserve">23.54</t>
  </si>
  <si>
    <t xml:space="preserve">76.46</t>
  </si>
  <si>
    <t xml:space="preserve">I.T. Informática Sistemas</t>
  </si>
  <si>
    <t xml:space="preserve">10.42</t>
  </si>
  <si>
    <t xml:space="preserve">89.58</t>
  </si>
  <si>
    <t xml:space="preserve">I.T. Minas, Esp. Explotación Minas</t>
  </si>
  <si>
    <t xml:space="preserve">22.88</t>
  </si>
  <si>
    <t xml:space="preserve">77.12</t>
  </si>
  <si>
    <t xml:space="preserve">I.T. Minas, Esp. Recur. Energéticos</t>
  </si>
  <si>
    <t xml:space="preserve">28.26</t>
  </si>
  <si>
    <t xml:space="preserve">71.74</t>
  </si>
  <si>
    <t xml:space="preserve">I.T. Minas, Esp. Sondeos y Prospe.</t>
  </si>
  <si>
    <t xml:space="preserve">18.37</t>
  </si>
  <si>
    <t xml:space="preserve">81.63</t>
  </si>
  <si>
    <t xml:space="preserve">I.T. Naval Esp. Propulsión Buque</t>
  </si>
  <si>
    <t xml:space="preserve">12.40</t>
  </si>
  <si>
    <t xml:space="preserve">87.60</t>
  </si>
  <si>
    <t xml:space="preserve">I.T. Naval, Esp. Estructu. Marinas</t>
  </si>
  <si>
    <t xml:space="preserve">24.34</t>
  </si>
  <si>
    <t xml:space="preserve">75.66</t>
  </si>
  <si>
    <t xml:space="preserve">I.T. Obras P. Const. Civiles</t>
  </si>
  <si>
    <t xml:space="preserve">25.64</t>
  </si>
  <si>
    <t xml:space="preserve">74.36</t>
  </si>
  <si>
    <t xml:space="preserve">I.T. Obras P. Hidrología</t>
  </si>
  <si>
    <t xml:space="preserve">24.00</t>
  </si>
  <si>
    <t xml:space="preserve">76.00</t>
  </si>
  <si>
    <t xml:space="preserve">I.T. Obras P. Transp. y S. Urbanos</t>
  </si>
  <si>
    <t xml:space="preserve">18.33</t>
  </si>
  <si>
    <t xml:space="preserve">81.67</t>
  </si>
  <si>
    <t xml:space="preserve">I.T. Teleco. Sist. Electrónicos</t>
  </si>
  <si>
    <t xml:space="preserve">14.53</t>
  </si>
  <si>
    <t xml:space="preserve">85.47</t>
  </si>
  <si>
    <t xml:space="preserve">I.T. Teleco. Sist. Telecomunicación</t>
  </si>
  <si>
    <t xml:space="preserve">21.19</t>
  </si>
  <si>
    <t xml:space="preserve">78.81</t>
  </si>
  <si>
    <t xml:space="preserve">I.T. Teleco. Sonido e Imag</t>
  </si>
  <si>
    <t xml:space="preserve">27.64</t>
  </si>
  <si>
    <t xml:space="preserve">72.36</t>
  </si>
  <si>
    <t xml:space="preserve">I.T. Teleco. Telemática</t>
  </si>
  <si>
    <t xml:space="preserve">19.34</t>
  </si>
  <si>
    <t xml:space="preserve">80.66</t>
  </si>
  <si>
    <t xml:space="preserve">I.T. Topografía</t>
  </si>
  <si>
    <t xml:space="preserve">30.88</t>
  </si>
  <si>
    <t xml:space="preserve">69.12</t>
  </si>
  <si>
    <t xml:space="preserve">L. Máquinas Navales</t>
  </si>
  <si>
    <t xml:space="preserve">8.82</t>
  </si>
  <si>
    <t xml:space="preserve">91.18</t>
  </si>
  <si>
    <t xml:space="preserve">L. Náutica y Transporte Marítimo</t>
  </si>
  <si>
    <t xml:space="preserve">8.05</t>
  </si>
  <si>
    <t xml:space="preserve">91.95</t>
  </si>
  <si>
    <t xml:space="preserve">L. Radioelectrónica Naval</t>
  </si>
  <si>
    <t xml:space="preserve">8.33</t>
  </si>
  <si>
    <t xml:space="preserve">91.67</t>
  </si>
  <si>
    <t xml:space="preserve">L. de la Marina Civil</t>
  </si>
  <si>
    <t xml:space="preserve">54.43</t>
  </si>
  <si>
    <t xml:space="preserve">45.57</t>
  </si>
  <si>
    <t xml:space="preserve">55.98</t>
  </si>
  <si>
    <t xml:space="preserve">44.02</t>
  </si>
  <si>
    <t xml:space="preserve">61.71</t>
  </si>
  <si>
    <t xml:space="preserve">38.29</t>
  </si>
  <si>
    <t xml:space="preserve">TABLA 1.12. ALUMNADO MATRICULADO EN LA RAMA DE HUMANIDADES SEGÚN DURACIÓN DE LOS ESTUDIOS, TITULACIÓN Y UNIVERSIDADES</t>
  </si>
  <si>
    <t xml:space="preserve">Ciclo / Titulaciones</t>
  </si>
  <si>
    <t xml:space="preserve">L. Traducción e Interpretación</t>
  </si>
  <si>
    <t xml:space="preserve">L. Antropología Social y Cultural</t>
  </si>
  <si>
    <t xml:space="preserve">L. Historia y CC. de la Música</t>
  </si>
  <si>
    <t xml:space="preserve">L. Teoría de la Literat. y L. Comp.</t>
  </si>
  <si>
    <t xml:space="preserve">TABLA 1.13. ALUMNADO MATRICULADO EN LA RAMA DE  CC. EXPERIMENTALES SEGÚN DURACIÓN DE LOS ESTUDIOS, TITULACIÓN Y UNIVERSIDADES</t>
  </si>
  <si>
    <t xml:space="preserve">D. Nutrición Humana y Dietética</t>
  </si>
  <si>
    <t xml:space="preserve">Solo Segundo Ciclo</t>
  </si>
  <si>
    <t xml:space="preserve">L. CC. y Tecnología los Alimentos</t>
  </si>
  <si>
    <t xml:space="preserve">L. CC. y Técnicas Estadísticas</t>
  </si>
  <si>
    <t xml:space="preserve">TABLA 1.14. ALUMNADO MATRICULADO EN LA RAMA DE  CC. DE LA SALUD SEGÚN DURACIÓN DE LOS ESTUDIOS, TITULACIÓN Y UNIVERSIDADES</t>
  </si>
  <si>
    <t xml:space="preserve">TABLA 1.15. ALUMNADO MATRICULADO EN  LA RAMA DE  CC. SOCIALES Y JURÍDICAS SEGÚN DURACIÓN DE LOS ESTUDIOS TITULACIÓN Y UNIVERSIDADES</t>
  </si>
  <si>
    <t xml:space="preserve">D. Biblioteconomía y Document.</t>
  </si>
  <si>
    <t xml:space="preserve">D. Gestión y Admón Pública</t>
  </si>
  <si>
    <t xml:space="preserve">Maestro : Audición y Lenguaje</t>
  </si>
  <si>
    <t xml:space="preserve">Maestro : Educación Especial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L. Administración y D. Empresas</t>
  </si>
  <si>
    <t xml:space="preserve">L. CC. Actividad Física y Deporte</t>
  </si>
  <si>
    <t xml:space="preserve">L. CC. Pol. y Soc. Sec. Sociología</t>
  </si>
  <si>
    <t xml:space="preserve">L. CC. Políticas y Sociología</t>
  </si>
  <si>
    <t xml:space="preserve">L. Comunicación audiovisual</t>
  </si>
  <si>
    <t xml:space="preserve">L. Publicidad y Relaciones Públicas</t>
  </si>
  <si>
    <t xml:space="preserve">L. CC. Actuariales y Financieras</t>
  </si>
  <si>
    <t xml:space="preserve">L. Investiga. y Técnicas Mercado</t>
  </si>
  <si>
    <t xml:space="preserve">TABLA 1.16. ALUMNADO MATRICULADO EN LA RAMA DE ENSEÑANZAS TÉCNICAS SEGÚN DURACIÓN DE LOS  ESTUDIOS, TITULACIÓN Y UNIVERSIDADES</t>
  </si>
  <si>
    <t xml:space="preserve">TABLA 1.16. ALUMNADO MATRICULADO EN LA RAMA DE ENSEÑANZAS TÉCNICAS SEGÚN DURACIÓN DE LOS  ESTUDIOS, TITULACIÓN Y UNIVERSIDADES (Continuación)</t>
  </si>
  <si>
    <t xml:space="preserve">UNIVERSIDAD</t>
  </si>
  <si>
    <t xml:space="preserve">P.Olavide</t>
  </si>
  <si>
    <t xml:space="preserve">TABLA 1.17. ALUMNADO MATRICULADO SEGÚN RAMA DE ENSEÑANZA, DURACIÓN DE LOS ESTUDIOS, TITULACIÓN Y UNIVERSIDAD </t>
  </si>
  <si>
    <t xml:space="preserve">(NUEVO INGRESO EN EL ESTUDIO  1er CURSO).</t>
  </si>
  <si>
    <t xml:space="preserve">Rama de enseñanza/ Duración /Titulaciones</t>
  </si>
  <si>
    <t xml:space="preserve">(NUEVO INGRESO EN EL ESTUDIO  1er CURSO). (Continuación)</t>
  </si>
  <si>
    <t xml:space="preserve">ENSEÑANZAS TÉCNICAS (CONT.)</t>
  </si>
  <si>
    <t xml:space="preserve">Gráfico 1.17. Alumnado de Nuevo Ingreso en el Estudio según Rama de Enseñanza, de las 5 Titulaciones con más Números de Matriculados.</t>
  </si>
  <si>
    <t xml:space="preserve">CIENCIAS EXPERIMENTALES</t>
  </si>
  <si>
    <t xml:space="preserve">L.  Biología</t>
  </si>
  <si>
    <t xml:space="preserve">L.   CC. Ambientales</t>
  </si>
  <si>
    <t xml:space="preserve">L.  Química</t>
  </si>
  <si>
    <t xml:space="preserve">L.  Matemáticas</t>
  </si>
  <si>
    <t xml:space="preserve">L.  Físicas</t>
  </si>
  <si>
    <t xml:space="preserve">CIENCIAS DE LA SALUD</t>
  </si>
  <si>
    <t xml:space="preserve">D.  Enfermería</t>
  </si>
  <si>
    <t xml:space="preserve">L.  Medicina</t>
  </si>
  <si>
    <t xml:space="preserve">L.  Farmacia</t>
  </si>
  <si>
    <t xml:space="preserve">D.  Fisioterapia</t>
  </si>
  <si>
    <t xml:space="preserve">L.  Odontología</t>
  </si>
  <si>
    <t xml:space="preserve">CIENCIAS SOCIALES Y JURÍDIC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#,##0\ _€;#,##0\ _€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6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3399FF"/>
      <name val="Arial"/>
      <family val="2"/>
    </font>
    <font>
      <b val="true"/>
      <sz val="14"/>
      <color rgb="FF3366FF"/>
      <name val="Arial"/>
      <family val="2"/>
    </font>
    <font>
      <b val="true"/>
      <sz val="14"/>
      <color rgb="FF3399FF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15.25"/>
      <color rgb="FF3366FF"/>
      <name val="Arial"/>
      <family val="2"/>
    </font>
    <font>
      <sz val="8.25"/>
      <color rgb="FF000000"/>
      <name val="Arial"/>
      <family val="2"/>
    </font>
    <font>
      <sz val="8.75"/>
      <color rgb="FF000000"/>
      <name val="Arial"/>
      <family val="2"/>
    </font>
    <font>
      <sz val="8.5"/>
      <color rgb="FF000000"/>
      <name val="Arial"/>
      <family val="2"/>
    </font>
    <font>
      <sz val="14.75"/>
      <color rgb="FF000000"/>
      <name val="Arial"/>
      <family val="2"/>
    </font>
    <font>
      <sz val="14"/>
      <color rgb="FF3399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12"/>
      <color rgb="FF3366FF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EC34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722193920869"/>
          <c:y val="0.127534685165422"/>
          <c:w val="0.836474783494651"/>
          <c:h val="0.852797682573563"/>
        </c:manualLayout>
      </c:layout>
      <c:lineChart>
        <c:grouping val="standard"/>
        <c:varyColors val="0"/>
        <c:ser>
          <c:idx val="0"/>
          <c:order val="0"/>
          <c:tx>
            <c:strRef>
              <c:f>[1]Hoja1!$C$20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1:$B$32</c:f>
              <c:strCache>
                <c:ptCount val="12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</c:strCache>
            </c:strRef>
          </c:cat>
          <c:val>
            <c:numRef>
              <c:f>[1]Hoja1!$C$21:$C$32</c:f>
              <c:numCache>
                <c:formatCode>General</c:formatCode>
                <c:ptCount val="12"/>
                <c:pt idx="0">
                  <c:v>13133</c:v>
                </c:pt>
                <c:pt idx="1">
                  <c:v>13924</c:v>
                </c:pt>
                <c:pt idx="2">
                  <c:v>14518</c:v>
                </c:pt>
                <c:pt idx="3">
                  <c:v>15101</c:v>
                </c:pt>
                <c:pt idx="4">
                  <c:v>14771</c:v>
                </c:pt>
                <c:pt idx="5">
                  <c:v>13958</c:v>
                </c:pt>
                <c:pt idx="6">
                  <c:v>13089</c:v>
                </c:pt>
                <c:pt idx="7">
                  <c:v>12217</c:v>
                </c:pt>
                <c:pt idx="8">
                  <c:v>11579</c:v>
                </c:pt>
                <c:pt idx="9">
                  <c:v>11563</c:v>
                </c:pt>
                <c:pt idx="10">
                  <c:v>11318</c:v>
                </c:pt>
                <c:pt idx="11">
                  <c:v>108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1!$D$20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1:$B$32</c:f>
              <c:strCache>
                <c:ptCount val="12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</c:strCache>
            </c:strRef>
          </c:cat>
          <c:val>
            <c:numRef>
              <c:f>[1]Hoja1!$D$21:$D$32</c:f>
              <c:numCache>
                <c:formatCode>General</c:formatCode>
                <c:ptCount val="12"/>
                <c:pt idx="0">
                  <c:v>23354</c:v>
                </c:pt>
                <c:pt idx="1">
                  <c:v>22980</c:v>
                </c:pt>
                <c:pt idx="2">
                  <c:v>23242</c:v>
                </c:pt>
                <c:pt idx="3">
                  <c:v>23712</c:v>
                </c:pt>
                <c:pt idx="4">
                  <c:v>23099</c:v>
                </c:pt>
                <c:pt idx="5">
                  <c:v>22787</c:v>
                </c:pt>
                <c:pt idx="6">
                  <c:v>22090</c:v>
                </c:pt>
                <c:pt idx="7">
                  <c:v>21587</c:v>
                </c:pt>
                <c:pt idx="8">
                  <c:v>20642</c:v>
                </c:pt>
                <c:pt idx="9">
                  <c:v>20098</c:v>
                </c:pt>
                <c:pt idx="10">
                  <c:v>19590</c:v>
                </c:pt>
                <c:pt idx="11">
                  <c:v>19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1!$E$20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1:$B$32</c:f>
              <c:strCache>
                <c:ptCount val="12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</c:strCache>
            </c:strRef>
          </c:cat>
          <c:val>
            <c:numRef>
              <c:f>[1]Hoja1!$E$21:$E$32</c:f>
              <c:numCache>
                <c:formatCode>General</c:formatCode>
                <c:ptCount val="12"/>
                <c:pt idx="0">
                  <c:v>20693</c:v>
                </c:pt>
                <c:pt idx="1">
                  <c:v>21568</c:v>
                </c:pt>
                <c:pt idx="2">
                  <c:v>21414</c:v>
                </c:pt>
                <c:pt idx="3">
                  <c:v>21043</c:v>
                </c:pt>
                <c:pt idx="4">
                  <c:v>20708</c:v>
                </c:pt>
                <c:pt idx="5">
                  <c:v>19822</c:v>
                </c:pt>
                <c:pt idx="6">
                  <c:v>19437</c:v>
                </c:pt>
                <c:pt idx="7">
                  <c:v>19064</c:v>
                </c:pt>
                <c:pt idx="8">
                  <c:v>18400</c:v>
                </c:pt>
                <c:pt idx="9">
                  <c:v>18159</c:v>
                </c:pt>
                <c:pt idx="10">
                  <c:v>15488</c:v>
                </c:pt>
                <c:pt idx="11">
                  <c:v>155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1!$F$20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1:$B$32</c:f>
              <c:strCache>
                <c:ptCount val="12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</c:strCache>
            </c:strRef>
          </c:cat>
          <c:val>
            <c:numRef>
              <c:f>[1]Hoja1!$F$21:$F$32</c:f>
              <c:numCache>
                <c:formatCode>General</c:formatCode>
                <c:ptCount val="12"/>
                <c:pt idx="0">
                  <c:v>60067</c:v>
                </c:pt>
                <c:pt idx="1">
                  <c:v>60778</c:v>
                </c:pt>
                <c:pt idx="2">
                  <c:v>60873</c:v>
                </c:pt>
                <c:pt idx="3">
                  <c:v>60937</c:v>
                </c:pt>
                <c:pt idx="4">
                  <c:v>59813</c:v>
                </c:pt>
                <c:pt idx="5">
                  <c:v>58010</c:v>
                </c:pt>
                <c:pt idx="6">
                  <c:v>56303</c:v>
                </c:pt>
                <c:pt idx="7">
                  <c:v>56149</c:v>
                </c:pt>
                <c:pt idx="8">
                  <c:v>55474</c:v>
                </c:pt>
                <c:pt idx="9">
                  <c:v>55782</c:v>
                </c:pt>
                <c:pt idx="10">
                  <c:v>54093</c:v>
                </c:pt>
                <c:pt idx="11">
                  <c:v>533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Hoja1!$G$20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1:$B$32</c:f>
              <c:strCache>
                <c:ptCount val="12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</c:strCache>
            </c:strRef>
          </c:cat>
          <c:val>
            <c:numRef>
              <c:f>[1]Hoja1!$G$21:$G$32</c:f>
              <c:numCache>
                <c:formatCode>General</c:formatCode>
                <c:ptCount val="12"/>
                <c:pt idx="0">
                  <c:v>13085</c:v>
                </c:pt>
                <c:pt idx="1">
                  <c:v>14063</c:v>
                </c:pt>
                <c:pt idx="2">
                  <c:v>13521</c:v>
                </c:pt>
                <c:pt idx="3">
                  <c:v>13605</c:v>
                </c:pt>
                <c:pt idx="4">
                  <c:v>13255</c:v>
                </c:pt>
                <c:pt idx="5">
                  <c:v>12885</c:v>
                </c:pt>
                <c:pt idx="6">
                  <c:v>11914</c:v>
                </c:pt>
                <c:pt idx="7">
                  <c:v>11216</c:v>
                </c:pt>
                <c:pt idx="8">
                  <c:v>10601</c:v>
                </c:pt>
                <c:pt idx="9">
                  <c:v>10408</c:v>
                </c:pt>
                <c:pt idx="10">
                  <c:v>9951</c:v>
                </c:pt>
                <c:pt idx="11">
                  <c:v>100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Hoja1!$H$20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1:$B$32</c:f>
              <c:strCache>
                <c:ptCount val="12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</c:strCache>
            </c:strRef>
          </c:cat>
          <c:val>
            <c:numRef>
              <c:f>[1]Hoja1!$H$21:$H$32</c:f>
              <c:numCache>
                <c:formatCode>General</c:formatCode>
                <c:ptCount val="12"/>
                <c:pt idx="0">
                  <c:v>15926</c:v>
                </c:pt>
                <c:pt idx="1">
                  <c:v>16584</c:v>
                </c:pt>
                <c:pt idx="2">
                  <c:v>16324</c:v>
                </c:pt>
                <c:pt idx="3">
                  <c:v>16402</c:v>
                </c:pt>
                <c:pt idx="4">
                  <c:v>15743</c:v>
                </c:pt>
                <c:pt idx="5">
                  <c:v>15291</c:v>
                </c:pt>
                <c:pt idx="6">
                  <c:v>14717</c:v>
                </c:pt>
                <c:pt idx="7">
                  <c:v>14099</c:v>
                </c:pt>
                <c:pt idx="8">
                  <c:v>13909</c:v>
                </c:pt>
                <c:pt idx="9">
                  <c:v>14309</c:v>
                </c:pt>
                <c:pt idx="10">
                  <c:v>14291</c:v>
                </c:pt>
                <c:pt idx="11">
                  <c:v>145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1]Hoja1!$I$20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1:$B$32</c:f>
              <c:strCache>
                <c:ptCount val="12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</c:strCache>
            </c:strRef>
          </c:cat>
          <c:val>
            <c:numRef>
              <c:f>[1]Hoja1!$I$21:$I$32</c:f>
              <c:numCache>
                <c:formatCode>General</c:formatCode>
                <c:ptCount val="12"/>
                <c:pt idx="0">
                  <c:v>39554</c:v>
                </c:pt>
                <c:pt idx="1">
                  <c:v>40055</c:v>
                </c:pt>
                <c:pt idx="2">
                  <c:v>39782</c:v>
                </c:pt>
                <c:pt idx="3">
                  <c:v>40110</c:v>
                </c:pt>
                <c:pt idx="4">
                  <c:v>39982</c:v>
                </c:pt>
                <c:pt idx="5">
                  <c:v>39289</c:v>
                </c:pt>
                <c:pt idx="6">
                  <c:v>37812</c:v>
                </c:pt>
                <c:pt idx="7">
                  <c:v>36561</c:v>
                </c:pt>
                <c:pt idx="8">
                  <c:v>34961</c:v>
                </c:pt>
                <c:pt idx="9">
                  <c:v>34128</c:v>
                </c:pt>
                <c:pt idx="10">
                  <c:v>32762</c:v>
                </c:pt>
                <c:pt idx="11">
                  <c:v>3225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1]Hoja1!$J$20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1:$B$32</c:f>
              <c:strCache>
                <c:ptCount val="12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</c:strCache>
            </c:strRef>
          </c:cat>
          <c:val>
            <c:numRef>
              <c:f>[1]Hoja1!$J$21:$J$32</c:f>
              <c:numCache>
                <c:formatCode>General</c:formatCode>
                <c:ptCount val="12"/>
                <c:pt idx="1">
                  <c:v>2762</c:v>
                </c:pt>
                <c:pt idx="2">
                  <c:v>3611</c:v>
                </c:pt>
                <c:pt idx="3">
                  <c:v>4721</c:v>
                </c:pt>
                <c:pt idx="4">
                  <c:v>5612</c:v>
                </c:pt>
                <c:pt idx="5">
                  <c:v>6315</c:v>
                </c:pt>
                <c:pt idx="6">
                  <c:v>6859</c:v>
                </c:pt>
                <c:pt idx="7">
                  <c:v>7596</c:v>
                </c:pt>
                <c:pt idx="8">
                  <c:v>8416</c:v>
                </c:pt>
                <c:pt idx="9">
                  <c:v>9069</c:v>
                </c:pt>
                <c:pt idx="10">
                  <c:v>8320</c:v>
                </c:pt>
                <c:pt idx="11">
                  <c:v>855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[1]Hoja1!$K$20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1:$B$32</c:f>
              <c:strCache>
                <c:ptCount val="12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</c:strCache>
            </c:strRef>
          </c:cat>
          <c:val>
            <c:numRef>
              <c:f>[1]Hoja1!$K$21:$K$32</c:f>
              <c:numCache>
                <c:formatCode>General</c:formatCode>
                <c:ptCount val="12"/>
                <c:pt idx="0">
                  <c:v>76059</c:v>
                </c:pt>
                <c:pt idx="1">
                  <c:v>74258</c:v>
                </c:pt>
                <c:pt idx="2">
                  <c:v>75948</c:v>
                </c:pt>
                <c:pt idx="3">
                  <c:v>76288</c:v>
                </c:pt>
                <c:pt idx="4">
                  <c:v>73974</c:v>
                </c:pt>
                <c:pt idx="5">
                  <c:v>70542</c:v>
                </c:pt>
                <c:pt idx="6">
                  <c:v>67147</c:v>
                </c:pt>
                <c:pt idx="7">
                  <c:v>64119</c:v>
                </c:pt>
                <c:pt idx="8">
                  <c:v>61345</c:v>
                </c:pt>
                <c:pt idx="9">
                  <c:v>59792</c:v>
                </c:pt>
                <c:pt idx="10">
                  <c:v>57688</c:v>
                </c:pt>
                <c:pt idx="11">
                  <c:v>57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08956"/>
        <c:axId val="83939186"/>
      </c:lineChart>
      <c:catAx>
        <c:axId val="3330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186"/>
        <c:crossesAt val="0"/>
        <c:auto val="1"/>
        <c:lblAlgn val="ctr"/>
        <c:lblOffset val="100"/>
        <c:noMultiLvlLbl val="0"/>
      </c:catAx>
      <c:valAx>
        <c:axId val="83939186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40312446935"/>
          <c:y val="0.3652995883518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aditanos</a:t>
            </a:r>
          </a:p>
        </c:rich>
      </c:tx>
      <c:layout>
        <c:manualLayout>
          <c:xMode val="edge"/>
          <c:yMode val="edge"/>
          <c:x val="0.362282671990683"/>
          <c:y val="0.0357909806728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417852092172"/>
          <c:y val="0.177093772369363"/>
          <c:w val="0.461442475667582"/>
          <c:h val="0.750035790980673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96:$I$96</c:f>
              <c:strCache>
                <c:ptCount val="8"/>
                <c:pt idx="0">
                  <c:v>Almería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97:$I$97</c:f>
              <c:numCache>
                <c:formatCode>General</c:formatCode>
                <c:ptCount val="8"/>
                <c:pt idx="0">
                  <c:v>36</c:v>
                </c:pt>
                <c:pt idx="1">
                  <c:v>366</c:v>
                </c:pt>
                <c:pt idx="2">
                  <c:v>2401</c:v>
                </c:pt>
                <c:pt idx="3">
                  <c:v>422</c:v>
                </c:pt>
                <c:pt idx="4">
                  <c:v>172</c:v>
                </c:pt>
                <c:pt idx="5">
                  <c:v>970</c:v>
                </c:pt>
                <c:pt idx="6">
                  <c:v>747</c:v>
                </c:pt>
                <c:pt idx="7">
                  <c:v>6607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638466017802"/>
          <c:y val="0.2989262705798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ádiz</a:t>
            </a:r>
          </a:p>
        </c:rich>
      </c:tx>
      <c:layout>
        <c:manualLayout>
          <c:xMode val="edge"/>
          <c:yMode val="edge"/>
          <c:x val="0.400625"/>
          <c:y val="0.0390658174097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234375"/>
          <c:y val="0.185279547062987"/>
          <c:w val="0.46203125"/>
          <c:h val="0.742816702052371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N$93:$N$99</c:f>
              <c:strCache>
                <c:ptCount val="7"/>
                <c:pt idx="0">
                  <c:v>Almería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O$93:$O$99</c:f>
              <c:numCache>
                <c:formatCode>General</c:formatCode>
                <c:ptCount val="7"/>
                <c:pt idx="0">
                  <c:v>77</c:v>
                </c:pt>
                <c:pt idx="1">
                  <c:v>140</c:v>
                </c:pt>
                <c:pt idx="2">
                  <c:v>137</c:v>
                </c:pt>
                <c:pt idx="3">
                  <c:v>110</c:v>
                </c:pt>
                <c:pt idx="4">
                  <c:v>111</c:v>
                </c:pt>
                <c:pt idx="5">
                  <c:v>398</c:v>
                </c:pt>
                <c:pt idx="6">
                  <c:v>438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4609375"/>
          <c:y val="0.2962491153573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ordobeses</a:t>
            </a:r>
          </a:p>
        </c:rich>
      </c:tx>
      <c:layout>
        <c:manualLayout>
          <c:xMode val="edge"/>
          <c:yMode val="edge"/>
          <c:x val="0.362282671990683"/>
          <c:y val="0.036064627813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842525580235"/>
          <c:y val="0.171234852856319"/>
          <c:w val="0.477248149072457"/>
          <c:h val="0.770051933064051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99:$I$9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100:$I$100</c:f>
              <c:numCache>
                <c:formatCode>General</c:formatCode>
                <c:ptCount val="8"/>
                <c:pt idx="0">
                  <c:v>35</c:v>
                </c:pt>
                <c:pt idx="1">
                  <c:v>140</c:v>
                </c:pt>
                <c:pt idx="2">
                  <c:v>2696</c:v>
                </c:pt>
                <c:pt idx="3">
                  <c:v>184</c:v>
                </c:pt>
                <c:pt idx="4">
                  <c:v>796</c:v>
                </c:pt>
                <c:pt idx="5">
                  <c:v>1040</c:v>
                </c:pt>
                <c:pt idx="6">
                  <c:v>210</c:v>
                </c:pt>
                <c:pt idx="7">
                  <c:v>2200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137592546377"/>
          <c:y val="0.2963069821119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órdoba</a:t>
            </a:r>
          </a:p>
        </c:rich>
      </c:tx>
      <c:layout>
        <c:manualLayout>
          <c:xMode val="edge"/>
          <c:yMode val="edge"/>
          <c:x val="0.401065069063072"/>
          <c:y val="0.03592986490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246297220835"/>
          <c:y val="0.146450129347514"/>
          <c:w val="0.455899484107173"/>
          <c:h val="0.75725783271054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Q$93:$Q$99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R$93:$R$99</c:f>
              <c:numCache>
                <c:formatCode>General</c:formatCode>
                <c:ptCount val="7"/>
                <c:pt idx="0">
                  <c:v>115</c:v>
                </c:pt>
                <c:pt idx="1">
                  <c:v>366</c:v>
                </c:pt>
                <c:pt idx="2">
                  <c:v>178</c:v>
                </c:pt>
                <c:pt idx="3">
                  <c:v>211</c:v>
                </c:pt>
                <c:pt idx="4">
                  <c:v>747</c:v>
                </c:pt>
                <c:pt idx="5">
                  <c:v>282</c:v>
                </c:pt>
                <c:pt idx="6">
                  <c:v>625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974205358629"/>
          <c:y val="0.2874389192296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ranadinos</a:t>
            </a:r>
          </a:p>
        </c:rich>
      </c:tx>
      <c:layout>
        <c:manualLayout>
          <c:xMode val="edge"/>
          <c:yMode val="edge"/>
          <c:x val="0.351788543316935"/>
          <c:y val="0.0531584884376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895188860168"/>
          <c:y val="0.205301748448957"/>
          <c:w val="0.461435837571917"/>
          <c:h val="0.72659334461364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02:$I$10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103:$I$103</c:f>
              <c:numCache>
                <c:formatCode>General</c:formatCode>
                <c:ptCount val="8"/>
                <c:pt idx="0">
                  <c:v>515</c:v>
                </c:pt>
                <c:pt idx="1">
                  <c:v>137</c:v>
                </c:pt>
                <c:pt idx="2">
                  <c:v>178</c:v>
                </c:pt>
                <c:pt idx="3">
                  <c:v>45</c:v>
                </c:pt>
                <c:pt idx="4">
                  <c:v>625</c:v>
                </c:pt>
                <c:pt idx="5">
                  <c:v>707</c:v>
                </c:pt>
                <c:pt idx="6">
                  <c:v>10</c:v>
                </c:pt>
                <c:pt idx="7">
                  <c:v>250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897273409489"/>
          <c:y val="0.2996333897349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ranada</a:t>
            </a:r>
          </a:p>
        </c:rich>
      </c:tx>
      <c:layout>
        <c:manualLayout>
          <c:xMode val="edge"/>
          <c:yMode val="edge"/>
          <c:x val="0.380780831099196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5499329758713"/>
          <c:y val="0.189089359283989"/>
          <c:w val="0.451575067024129"/>
          <c:h val="0.73504759198749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K$102:$K$108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L$102:$L$108</c:f>
              <c:numCache>
                <c:formatCode>General</c:formatCode>
                <c:ptCount val="7"/>
                <c:pt idx="0">
                  <c:v>3620</c:v>
                </c:pt>
                <c:pt idx="1">
                  <c:v>2401</c:v>
                </c:pt>
                <c:pt idx="2">
                  <c:v>2696</c:v>
                </c:pt>
                <c:pt idx="3">
                  <c:v>344</c:v>
                </c:pt>
                <c:pt idx="4">
                  <c:v>5094</c:v>
                </c:pt>
                <c:pt idx="5">
                  <c:v>3888</c:v>
                </c:pt>
                <c:pt idx="6">
                  <c:v>681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754691689008"/>
          <c:y val="0.2972013070038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Onubenses</a:t>
            </a:r>
          </a:p>
        </c:rich>
      </c:tx>
      <c:layout>
        <c:manualLayout>
          <c:xMode val="edge"/>
          <c:yMode val="edge"/>
          <c:x val="0.324412206103052"/>
          <c:y val="0.0311837345640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280807070202"/>
          <c:y val="0.259074466758139"/>
          <c:w val="0.468150742037686"/>
          <c:h val="0.654733690906823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G8b!$B$59:$I$5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2]G8b!$B$60:$I$60</c:f>
              <c:numCache>
                <c:formatCode>General</c:formatCode>
                <c:ptCount val="8"/>
                <c:pt idx="0">
                  <c:v>6</c:v>
                </c:pt>
                <c:pt idx="1">
                  <c:v>112</c:v>
                </c:pt>
                <c:pt idx="2">
                  <c:v>219</c:v>
                </c:pt>
                <c:pt idx="3">
                  <c:v>357</c:v>
                </c:pt>
                <c:pt idx="4">
                  <c:v>57</c:v>
                </c:pt>
                <c:pt idx="5">
                  <c:v>100</c:v>
                </c:pt>
                <c:pt idx="6">
                  <c:v>295</c:v>
                </c:pt>
                <c:pt idx="7">
                  <c:v>3600</c:v>
                </c:pt>
              </c:numCache>
            </c:numRef>
          </c:val>
        </c:ser>
        <c:firstSliceAng val="1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661830915458"/>
          <c:y val="0.320194586503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uelva</a:t>
            </a:r>
          </a:p>
        </c:rich>
      </c:tx>
      <c:layout>
        <c:manualLayout>
          <c:xMode val="edge"/>
          <c:yMode val="edge"/>
          <c:x val="0.407737104825291"/>
          <c:y val="0.0320307495195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53577371048"/>
          <c:y val="0.258936579115951"/>
          <c:w val="0.480116472545757"/>
          <c:h val="0.69519538757206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N$102:$N$108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O$102:$O$108</c:f>
              <c:numCache>
                <c:formatCode>General</c:formatCode>
                <c:ptCount val="7"/>
                <c:pt idx="0">
                  <c:v>27</c:v>
                </c:pt>
                <c:pt idx="1">
                  <c:v>422</c:v>
                </c:pt>
                <c:pt idx="2">
                  <c:v>184</c:v>
                </c:pt>
                <c:pt idx="3">
                  <c:v>45</c:v>
                </c:pt>
                <c:pt idx="4">
                  <c:v>75</c:v>
                </c:pt>
                <c:pt idx="5">
                  <c:v>71</c:v>
                </c:pt>
                <c:pt idx="6">
                  <c:v>870</c:v>
                </c:pt>
              </c:numCache>
            </c:numRef>
          </c:val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502495840266"/>
          <c:y val="0.3135169762972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Jien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616754013809"/>
          <c:y val="0.159632102809626"/>
          <c:w val="0.493053822477331"/>
          <c:h val="0.779261685775482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08:$I$10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109:$I$109</c:f>
              <c:numCache>
                <c:formatCode>General</c:formatCode>
                <c:ptCount val="8"/>
                <c:pt idx="0">
                  <c:v>104</c:v>
                </c:pt>
                <c:pt idx="1">
                  <c:v>111</c:v>
                </c:pt>
                <c:pt idx="2">
                  <c:v>747</c:v>
                </c:pt>
                <c:pt idx="3">
                  <c:v>5094</c:v>
                </c:pt>
                <c:pt idx="4">
                  <c:v>75</c:v>
                </c:pt>
                <c:pt idx="5">
                  <c:v>557</c:v>
                </c:pt>
                <c:pt idx="6">
                  <c:v>46</c:v>
                </c:pt>
                <c:pt idx="7">
                  <c:v>580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050910905915"/>
          <c:y val="0.3280836588131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Jaén</a:t>
            </a:r>
          </a:p>
        </c:rich>
      </c:tx>
      <c:layout>
        <c:manualLayout>
          <c:xMode val="edge"/>
          <c:yMode val="edge"/>
          <c:x val="0.403194941342874"/>
          <c:y val="0.0535046146171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1950245444713"/>
          <c:y val="0.169244200548765"/>
          <c:w val="0.482735668524836"/>
          <c:h val="0.764654527313545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Q$102:$Q$108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R$102:$R$108</c:f>
              <c:numCache>
                <c:formatCode>General</c:formatCode>
                <c:ptCount val="7"/>
                <c:pt idx="0">
                  <c:v>206</c:v>
                </c:pt>
                <c:pt idx="1">
                  <c:v>172</c:v>
                </c:pt>
                <c:pt idx="2">
                  <c:v>796</c:v>
                </c:pt>
                <c:pt idx="3">
                  <c:v>625</c:v>
                </c:pt>
                <c:pt idx="4">
                  <c:v>47</c:v>
                </c:pt>
                <c:pt idx="5">
                  <c:v>184</c:v>
                </c:pt>
                <c:pt idx="6">
                  <c:v>136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820118146268"/>
          <c:y val="0.324893988525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57075285771"/>
          <c:y val="0.064465667709534"/>
          <c:w val="0.960386283011431"/>
          <c:h val="0.867199077885724"/>
        </c:manualLayout>
      </c:layout>
      <c:lineChart>
        <c:grouping val="standard"/>
        <c:varyColors val="0"/>
        <c:ser>
          <c:idx val="0"/>
          <c:order val="0"/>
          <c:tx>
            <c:strRef>
              <c:f>[1]Hoja3!$C$19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29</c:f>
              <c:strCache>
                <c:ptCount val="10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</c:strCache>
            </c:strRef>
          </c:cat>
          <c:val>
            <c:numRef>
              <c:f>[1]Hoja3!$C$20:$C$29</c:f>
              <c:numCache>
                <c:formatCode>General</c:formatCode>
                <c:ptCount val="10"/>
                <c:pt idx="0">
                  <c:v>32217</c:v>
                </c:pt>
                <c:pt idx="1">
                  <c:v>31486</c:v>
                </c:pt>
                <c:pt idx="2">
                  <c:v>28340</c:v>
                </c:pt>
                <c:pt idx="3">
                  <c:v>26776</c:v>
                </c:pt>
                <c:pt idx="4">
                  <c:v>25089</c:v>
                </c:pt>
                <c:pt idx="5">
                  <c:v>23276</c:v>
                </c:pt>
                <c:pt idx="6">
                  <c:v>21816</c:v>
                </c:pt>
                <c:pt idx="7">
                  <c:v>20664</c:v>
                </c:pt>
                <c:pt idx="8">
                  <c:v>19595</c:v>
                </c:pt>
                <c:pt idx="9">
                  <c:v>19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3!$D$19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29</c:f>
              <c:strCache>
                <c:ptCount val="10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</c:strCache>
            </c:strRef>
          </c:cat>
          <c:val>
            <c:numRef>
              <c:f>[1]Hoja3!$D$20:$D$29</c:f>
              <c:numCache>
                <c:formatCode>General</c:formatCode>
                <c:ptCount val="10"/>
                <c:pt idx="0">
                  <c:v>25827</c:v>
                </c:pt>
                <c:pt idx="1">
                  <c:v>26155</c:v>
                </c:pt>
                <c:pt idx="2">
                  <c:v>25656</c:v>
                </c:pt>
                <c:pt idx="3">
                  <c:v>24533</c:v>
                </c:pt>
                <c:pt idx="4">
                  <c:v>23327</c:v>
                </c:pt>
                <c:pt idx="5">
                  <c:v>21894</c:v>
                </c:pt>
                <c:pt idx="6">
                  <c:v>20391</c:v>
                </c:pt>
                <c:pt idx="7">
                  <c:v>19203</c:v>
                </c:pt>
                <c:pt idx="8">
                  <c:v>17757</c:v>
                </c:pt>
                <c:pt idx="9">
                  <c:v>165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3!$E$19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29</c:f>
              <c:strCache>
                <c:ptCount val="10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</c:strCache>
            </c:strRef>
          </c:cat>
          <c:val>
            <c:numRef>
              <c:f>[1]Hoja3!$E$20:$E$29</c:f>
              <c:numCache>
                <c:formatCode>General</c:formatCode>
                <c:ptCount val="10"/>
                <c:pt idx="0">
                  <c:v>22300</c:v>
                </c:pt>
                <c:pt idx="1">
                  <c:v>22509</c:v>
                </c:pt>
                <c:pt idx="2">
                  <c:v>22117</c:v>
                </c:pt>
                <c:pt idx="3">
                  <c:v>21657</c:v>
                </c:pt>
                <c:pt idx="4">
                  <c:v>21478</c:v>
                </c:pt>
                <c:pt idx="5">
                  <c:v>21342</c:v>
                </c:pt>
                <c:pt idx="6">
                  <c:v>21309</c:v>
                </c:pt>
                <c:pt idx="7">
                  <c:v>21785</c:v>
                </c:pt>
                <c:pt idx="8">
                  <c:v>21812</c:v>
                </c:pt>
                <c:pt idx="9">
                  <c:v>219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3!$F$19</c:f>
              <c:strCache>
                <c:ptCount val="1"/>
                <c:pt idx="0">
                  <c:v>Ciencas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29</c:f>
              <c:strCache>
                <c:ptCount val="10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</c:strCache>
            </c:strRef>
          </c:cat>
          <c:val>
            <c:numRef>
              <c:f>[1]Hoja3!$F$20:$F$29</c:f>
              <c:numCache>
                <c:formatCode>General</c:formatCode>
                <c:ptCount val="10"/>
                <c:pt idx="0">
                  <c:v>132294</c:v>
                </c:pt>
                <c:pt idx="1">
                  <c:v>133181</c:v>
                </c:pt>
                <c:pt idx="2">
                  <c:v>132320</c:v>
                </c:pt>
                <c:pt idx="3">
                  <c:v>128433</c:v>
                </c:pt>
                <c:pt idx="4">
                  <c:v>122534</c:v>
                </c:pt>
                <c:pt idx="5">
                  <c:v>120110</c:v>
                </c:pt>
                <c:pt idx="6">
                  <c:v>117201</c:v>
                </c:pt>
                <c:pt idx="7">
                  <c:v>117717</c:v>
                </c:pt>
                <c:pt idx="8">
                  <c:v>112148</c:v>
                </c:pt>
                <c:pt idx="9">
                  <c:v>1137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Hoja3!$G$19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29</c:f>
              <c:strCache>
                <c:ptCount val="10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</c:strCache>
            </c:strRef>
          </c:cat>
          <c:val>
            <c:numRef>
              <c:f>[1]Hoja3!$G$20:$G$29</c:f>
              <c:numCache>
                <c:formatCode>General</c:formatCode>
                <c:ptCount val="10"/>
                <c:pt idx="0">
                  <c:v>56595</c:v>
                </c:pt>
                <c:pt idx="1">
                  <c:v>58588</c:v>
                </c:pt>
                <c:pt idx="2">
                  <c:v>58524</c:v>
                </c:pt>
                <c:pt idx="3">
                  <c:v>57500</c:v>
                </c:pt>
                <c:pt idx="4">
                  <c:v>56940</c:v>
                </c:pt>
                <c:pt idx="5">
                  <c:v>55986</c:v>
                </c:pt>
                <c:pt idx="6">
                  <c:v>54610</c:v>
                </c:pt>
                <c:pt idx="7">
                  <c:v>53939</c:v>
                </c:pt>
                <c:pt idx="8">
                  <c:v>52189</c:v>
                </c:pt>
                <c:pt idx="9">
                  <c:v>51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1044"/>
        <c:axId val="86706294"/>
      </c:lineChart>
      <c:catAx>
        <c:axId val="543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294"/>
        <c:crossesAt val="0"/>
        <c:auto val="1"/>
        <c:lblAlgn val="ctr"/>
        <c:lblOffset val="100"/>
        <c:noMultiLvlLbl val="0"/>
      </c:catAx>
      <c:valAx>
        <c:axId val="8670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4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54729996058337"/>
          <c:y val="0.9403095669356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alagueños</a:t>
            </a:r>
          </a:p>
        </c:rich>
      </c:tx>
      <c:layout>
        <c:manualLayout>
          <c:xMode val="edge"/>
          <c:yMode val="edge"/>
          <c:x val="0.339572414940521"/>
          <c:y val="0.0588957055214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80733715997"/>
          <c:y val="0.174969325153374"/>
          <c:w val="0.483237667415356"/>
          <c:h val="0.76957055214723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11:$I$11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112:$I$112</c:f>
              <c:numCache>
                <c:formatCode>General</c:formatCode>
                <c:ptCount val="8"/>
                <c:pt idx="0">
                  <c:v>85</c:v>
                </c:pt>
                <c:pt idx="1">
                  <c:v>398</c:v>
                </c:pt>
                <c:pt idx="2">
                  <c:v>282</c:v>
                </c:pt>
                <c:pt idx="3">
                  <c:v>3888</c:v>
                </c:pt>
                <c:pt idx="4">
                  <c:v>71</c:v>
                </c:pt>
                <c:pt idx="5">
                  <c:v>184</c:v>
                </c:pt>
                <c:pt idx="6">
                  <c:v>57</c:v>
                </c:pt>
                <c:pt idx="7">
                  <c:v>685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55353132019"/>
          <c:y val="0.3249079754601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álaga</a:t>
            </a:r>
          </a:p>
        </c:rich>
      </c:tx>
      <c:layout>
        <c:manualLayout>
          <c:xMode val="edge"/>
          <c:yMode val="edge"/>
          <c:x val="0.35917655847929"/>
          <c:y val="0.0471721721721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4549680418"/>
          <c:y val="0.198198198198198"/>
          <c:w val="0.502116709554246"/>
          <c:h val="0.70883383383383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K$112:$K$118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Sevilla</c:v>
                </c:pt>
              </c:strCache>
            </c:strRef>
          </c:cat>
          <c:val>
            <c:numRef>
              <c:f>[1]Hoja10!$L$112:$L$118</c:f>
              <c:numCache>
                <c:formatCode>General</c:formatCode>
                <c:ptCount val="7"/>
                <c:pt idx="0">
                  <c:v>406</c:v>
                </c:pt>
                <c:pt idx="1">
                  <c:v>970</c:v>
                </c:pt>
                <c:pt idx="2">
                  <c:v>1040</c:v>
                </c:pt>
                <c:pt idx="3">
                  <c:v>707</c:v>
                </c:pt>
                <c:pt idx="4">
                  <c:v>80</c:v>
                </c:pt>
                <c:pt idx="5">
                  <c:v>557</c:v>
                </c:pt>
                <c:pt idx="6">
                  <c:v>255</c:v>
                </c:pt>
              </c:numCache>
            </c:numRef>
          </c:val>
        </c:ser>
        <c:firstSliceAng val="20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380841703329"/>
          <c:y val="0.3134384384384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Sevilla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259045101603"/>
          <c:y val="0.183369139390876"/>
          <c:w val="0.471997356682637"/>
          <c:h val="0.767471249842032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14:$H$114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</c:strCache>
            </c:strRef>
          </c:cat>
          <c:val>
            <c:numRef>
              <c:f>[1]Hoja10!$B$115:$H$115</c:f>
              <c:numCache>
                <c:formatCode>General</c:formatCode>
                <c:ptCount val="7"/>
                <c:pt idx="0">
                  <c:v>18</c:v>
                </c:pt>
                <c:pt idx="1">
                  <c:v>438</c:v>
                </c:pt>
                <c:pt idx="2">
                  <c:v>625</c:v>
                </c:pt>
                <c:pt idx="3">
                  <c:v>681</c:v>
                </c:pt>
                <c:pt idx="4">
                  <c:v>870</c:v>
                </c:pt>
                <c:pt idx="5">
                  <c:v>136</c:v>
                </c:pt>
                <c:pt idx="6">
                  <c:v>255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18470180076"/>
          <c:y val="0.3491722481991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Sevilla</a:t>
            </a:r>
          </a:p>
        </c:rich>
      </c:tx>
      <c:layout>
        <c:manualLayout>
          <c:xMode val="edge"/>
          <c:yMode val="edge"/>
          <c:x val="0.381252070221928"/>
          <c:y val="0.0317926455566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1616429281219"/>
          <c:y val="0.171220633299285"/>
          <c:w val="0.487330241801921"/>
          <c:h val="0.792773237997957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N$112:$N$118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</c:strCache>
            </c:strRef>
          </c:cat>
          <c:val>
            <c:numRef>
              <c:f>[1]Hoja10!$O$112:$O$118</c:f>
              <c:numCache>
                <c:formatCode>General</c:formatCode>
                <c:ptCount val="7"/>
                <c:pt idx="0">
                  <c:v>236</c:v>
                </c:pt>
                <c:pt idx="1">
                  <c:v>7354</c:v>
                </c:pt>
                <c:pt idx="2">
                  <c:v>2410</c:v>
                </c:pt>
                <c:pt idx="3">
                  <c:v>260</c:v>
                </c:pt>
                <c:pt idx="4">
                  <c:v>3958</c:v>
                </c:pt>
                <c:pt idx="5">
                  <c:v>626</c:v>
                </c:pt>
                <c:pt idx="6">
                  <c:v>742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201059953627"/>
          <c:y val="0.318564862104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Almerienses</a:t>
            </a:r>
          </a:p>
        </c:rich>
      </c:tx>
      <c:layout>
        <c:manualLayout>
          <c:xMode val="edge"/>
          <c:yMode val="edge"/>
          <c:x val="0.310014972550324"/>
          <c:y val="0.0575354229282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0845117284978"/>
          <c:y val="0.189208530127379"/>
          <c:w val="0.45949093328897"/>
          <c:h val="0.750966079862602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93:$I$93</c:f>
              <c:strCache>
                <c:ptCount val="8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94:$I$94</c:f>
              <c:numCache>
                <c:formatCode>General</c:formatCode>
                <c:ptCount val="8"/>
                <c:pt idx="0">
                  <c:v>77</c:v>
                </c:pt>
                <c:pt idx="1">
                  <c:v>115</c:v>
                </c:pt>
                <c:pt idx="2">
                  <c:v>3620</c:v>
                </c:pt>
                <c:pt idx="3">
                  <c:v>27</c:v>
                </c:pt>
                <c:pt idx="4">
                  <c:v>206</c:v>
                </c:pt>
                <c:pt idx="5">
                  <c:v>406</c:v>
                </c:pt>
                <c:pt idx="6">
                  <c:v>18</c:v>
                </c:pt>
                <c:pt idx="7">
                  <c:v>218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904342039594"/>
          <c:y val="0.2975525976814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Almer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150013252054"/>
          <c:y val="0.185489687004183"/>
          <c:w val="0.501634420001767"/>
          <c:h val="0.766767633059282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K$93:$K$99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L$93:$L$99</c:f>
              <c:numCache>
                <c:formatCode>General</c:formatCode>
                <c:ptCount val="7"/>
                <c:pt idx="0">
                  <c:v>36</c:v>
                </c:pt>
                <c:pt idx="1">
                  <c:v>35</c:v>
                </c:pt>
                <c:pt idx="2">
                  <c:v>515</c:v>
                </c:pt>
                <c:pt idx="3">
                  <c:v>6</c:v>
                </c:pt>
                <c:pt idx="4">
                  <c:v>104</c:v>
                </c:pt>
                <c:pt idx="5">
                  <c:v>85</c:v>
                </c:pt>
                <c:pt idx="6">
                  <c:v>18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344906793886"/>
          <c:y val="0.293956440213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1021937914525"/>
          <c:y val="0.254074482324226"/>
          <c:w val="0.689454887955732"/>
          <c:h val="0.586961656562475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2!$A$133:$A$142</c:f>
              <c:strCache>
                <c:ptCount val="10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Oceanía</c:v>
                </c:pt>
                <c:pt idx="7">
                  <c:v>Resto de Europa</c:v>
                </c:pt>
                <c:pt idx="8">
                  <c:v>Unión europea</c:v>
                </c:pt>
                <c:pt idx="9">
                  <c:v>Desconocido</c:v>
                </c:pt>
              </c:strCache>
            </c:strRef>
          </c:cat>
          <c:val>
            <c:numRef>
              <c:f>[1]Hoja12!$B$133:$B$142</c:f>
              <c:numCache>
                <c:formatCode>General</c:formatCode>
                <c:ptCount val="10"/>
                <c:pt idx="0">
                  <c:v>217307</c:v>
                </c:pt>
                <c:pt idx="1">
                  <c:v>2488</c:v>
                </c:pt>
                <c:pt idx="2">
                  <c:v>69</c:v>
                </c:pt>
                <c:pt idx="3">
                  <c:v>102</c:v>
                </c:pt>
                <c:pt idx="4">
                  <c:v>786</c:v>
                </c:pt>
                <c:pt idx="5">
                  <c:v>137</c:v>
                </c:pt>
                <c:pt idx="6">
                  <c:v>10</c:v>
                </c:pt>
                <c:pt idx="7">
                  <c:v>362</c:v>
                </c:pt>
                <c:pt idx="8">
                  <c:v>1047</c:v>
                </c:pt>
                <c:pt idx="9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3194537106079"/>
          <c:y val="0.896779781119597"/>
          <c:w val="0.841764451944586"/>
          <c:h val="0.080544838989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41590586326"/>
          <c:y val="0.0355574147667852"/>
          <c:w val="0.964495840941367"/>
          <c:h val="0.946106114480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9!$A$132:$B$156</c:f>
              <c:multiLvlStrCache>
                <c:ptCount val="25"/>
                <c:lvl>
                  <c:pt idx="0">
                    <c:v>Arquitecto Técnico</c:v>
                  </c:pt>
                  <c:pt idx="1">
                    <c:v>I.T. Industrial, Mecánica</c:v>
                  </c:pt>
                  <c:pt idx="2">
                    <c:v>I. Industrial</c:v>
                  </c:pt>
                  <c:pt idx="3">
                    <c:v>Arquitecto</c:v>
                  </c:pt>
                  <c:pt idx="4">
                    <c:v>I.T. Informática Gestión</c:v>
                  </c:pt>
                  <c:pt idx="5">
                    <c:v>D. CC. Empresariales</c:v>
                  </c:pt>
                  <c:pt idx="6">
                    <c:v>L. Derecho</c:v>
                  </c:pt>
                  <c:pt idx="7">
                    <c:v>L. Administración y D. Empresas</c:v>
                  </c:pt>
                  <c:pt idx="8">
                    <c:v>Maestro : Educación Infantil</c:v>
                  </c:pt>
                  <c:pt idx="9">
                    <c:v>Maestro : Educación Física</c:v>
                  </c:pt>
                  <c:pt idx="10">
                    <c:v>D.  Enfermería</c:v>
                  </c:pt>
                  <c:pt idx="11">
                    <c:v>L.  Medicina</c:v>
                  </c:pt>
                  <c:pt idx="12">
                    <c:v>L.  Farmacia</c:v>
                  </c:pt>
                  <c:pt idx="13">
                    <c:v>D.  Fisioterapia</c:v>
                  </c:pt>
                  <c:pt idx="14">
                    <c:v>L.  Odontología</c:v>
                  </c:pt>
                  <c:pt idx="15">
                    <c:v>L.  Biología</c:v>
                  </c:pt>
                  <c:pt idx="16">
                    <c:v>L.   CC. Ambientales</c:v>
                  </c:pt>
                  <c:pt idx="17">
                    <c:v>L.  Química</c:v>
                  </c:pt>
                  <c:pt idx="18">
                    <c:v>L.  Matemáticas</c:v>
                  </c:pt>
                  <c:pt idx="19">
                    <c:v>L.  Físicas</c:v>
                  </c:pt>
                  <c:pt idx="20">
                    <c:v>L. Traducción e Interpretación</c:v>
                  </c:pt>
                  <c:pt idx="21">
                    <c:v>L. Filología Inglesa</c:v>
                  </c:pt>
                  <c:pt idx="22">
                    <c:v>L. Bellas Artes</c:v>
                  </c:pt>
                  <c:pt idx="23">
                    <c:v>L. Historia</c:v>
                  </c:pt>
                  <c:pt idx="24">
                    <c:v>L. Historia del Arte</c:v>
                  </c:pt>
                </c:lvl>
                <c:lvl>
                  <c:pt idx="0">
                    <c:v>ENSEÑANZAS TÉCNICAS</c:v>
                  </c:pt>
                  <c:pt idx="5">
                    <c:v>CIENCIAS SOCIALES Y JURÍDICAS</c:v>
                  </c:pt>
                  <c:pt idx="10">
                    <c:v>CIENCIAS DE LA SALUD</c:v>
                  </c:pt>
                  <c:pt idx="15">
                    <c:v>CIENCIAS EXPERIMENTALES</c:v>
                  </c:pt>
                  <c:pt idx="20">
                    <c:v>HUMANIDADES</c:v>
                  </c:pt>
                </c:lvl>
              </c:multiLvlStrCache>
            </c:multiLvlStrRef>
          </c:cat>
          <c:val>
            <c:numRef>
              <c:f>[1]Hoja19!$C$132:$C$156</c:f>
              <c:numCache>
                <c:formatCode>General</c:formatCode>
                <c:ptCount val="25"/>
                <c:pt idx="0">
                  <c:v>839</c:v>
                </c:pt>
                <c:pt idx="1">
                  <c:v>799</c:v>
                </c:pt>
                <c:pt idx="2">
                  <c:v>696</c:v>
                </c:pt>
                <c:pt idx="3">
                  <c:v>681</c:v>
                </c:pt>
                <c:pt idx="4">
                  <c:v>654</c:v>
                </c:pt>
                <c:pt idx="5">
                  <c:v>3122</c:v>
                </c:pt>
                <c:pt idx="6">
                  <c:v>3078</c:v>
                </c:pt>
                <c:pt idx="7">
                  <c:v>2903</c:v>
                </c:pt>
                <c:pt idx="8">
                  <c:v>1760</c:v>
                </c:pt>
                <c:pt idx="9">
                  <c:v>1471</c:v>
                </c:pt>
                <c:pt idx="10">
                  <c:v>1937</c:v>
                </c:pt>
                <c:pt idx="11">
                  <c:v>1039</c:v>
                </c:pt>
                <c:pt idx="12">
                  <c:v>697</c:v>
                </c:pt>
                <c:pt idx="13">
                  <c:v>423</c:v>
                </c:pt>
                <c:pt idx="14">
                  <c:v>177</c:v>
                </c:pt>
                <c:pt idx="15">
                  <c:v>804</c:v>
                </c:pt>
                <c:pt idx="16">
                  <c:v>530</c:v>
                </c:pt>
                <c:pt idx="17">
                  <c:v>300</c:v>
                </c:pt>
                <c:pt idx="18">
                  <c:v>190</c:v>
                </c:pt>
                <c:pt idx="19">
                  <c:v>159</c:v>
                </c:pt>
                <c:pt idx="20">
                  <c:v>754</c:v>
                </c:pt>
                <c:pt idx="21">
                  <c:v>622</c:v>
                </c:pt>
                <c:pt idx="22">
                  <c:v>564</c:v>
                </c:pt>
                <c:pt idx="23">
                  <c:v>512</c:v>
                </c:pt>
                <c:pt idx="24">
                  <c:v>402</c:v>
                </c:pt>
              </c:numCache>
            </c:numRef>
          </c:val>
        </c:ser>
        <c:gapWidth val="150"/>
        <c:overlap val="0"/>
        <c:axId val="4473562"/>
        <c:axId val="9384230"/>
      </c:barChart>
      <c:catAx>
        <c:axId val="447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30"/>
        <c:crossesAt val="0"/>
        <c:auto val="1"/>
        <c:lblAlgn val="ctr"/>
        <c:lblOffset val="100"/>
        <c:noMultiLvlLbl val="0"/>
      </c:catAx>
      <c:valAx>
        <c:axId val="938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Tot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76857253987"/>
          <c:y val="0.10684892292278"/>
          <c:w val="0.852975495915986"/>
          <c:h val="0.8232305159951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Hoja4!$A$20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9:$J$1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0:$J$20</c:f>
              <c:numCache>
                <c:formatCode>General</c:formatCode>
                <c:ptCount val="9"/>
                <c:pt idx="0">
                  <c:v>6693</c:v>
                </c:pt>
                <c:pt idx="1">
                  <c:v>11963</c:v>
                </c:pt>
                <c:pt idx="2">
                  <c:v>6817</c:v>
                </c:pt>
                <c:pt idx="3">
                  <c:v>17868</c:v>
                </c:pt>
                <c:pt idx="4">
                  <c:v>6397</c:v>
                </c:pt>
                <c:pt idx="5">
                  <c:v>9322</c:v>
                </c:pt>
                <c:pt idx="6">
                  <c:v>13929</c:v>
                </c:pt>
                <c:pt idx="7">
                  <c:v>3528</c:v>
                </c:pt>
                <c:pt idx="8">
                  <c:v>20597</c:v>
                </c:pt>
              </c:numCache>
            </c:numRef>
          </c:val>
        </c:ser>
        <c:ser>
          <c:idx val="1"/>
          <c:order val="1"/>
          <c:tx>
            <c:strRef>
              <c:f>[1]Hoja4!$A$21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9:$J$1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1:$J$21</c:f>
              <c:numCache>
                <c:formatCode>General</c:formatCode>
                <c:ptCount val="9"/>
                <c:pt idx="0">
                  <c:v>3640</c:v>
                </c:pt>
                <c:pt idx="1">
                  <c:v>6581</c:v>
                </c:pt>
                <c:pt idx="2">
                  <c:v>8087</c:v>
                </c:pt>
                <c:pt idx="3">
                  <c:v>33160</c:v>
                </c:pt>
                <c:pt idx="4">
                  <c:v>3081</c:v>
                </c:pt>
                <c:pt idx="5">
                  <c:v>4757</c:v>
                </c:pt>
                <c:pt idx="6">
                  <c:v>17577</c:v>
                </c:pt>
                <c:pt idx="7">
                  <c:v>4869</c:v>
                </c:pt>
                <c:pt idx="8">
                  <c:v>35263</c:v>
                </c:pt>
              </c:numCache>
            </c:numRef>
          </c:val>
        </c:ser>
        <c:ser>
          <c:idx val="2"/>
          <c:order val="2"/>
          <c:tx>
            <c:strRef>
              <c:f>[1]Hoja4!$A$22</c:f>
              <c:strCache>
                <c:ptCount val="1"/>
                <c:pt idx="0">
                  <c:v>So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9:$J$1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2:$J$22</c:f>
              <c:numCache>
                <c:formatCode>General</c:formatCode>
                <c:ptCount val="9"/>
                <c:pt idx="0">
                  <c:v>477</c:v>
                </c:pt>
                <c:pt idx="1">
                  <c:v>968</c:v>
                </c:pt>
                <c:pt idx="2">
                  <c:v>672</c:v>
                </c:pt>
                <c:pt idx="3">
                  <c:v>2367</c:v>
                </c:pt>
                <c:pt idx="4">
                  <c:v>603</c:v>
                </c:pt>
                <c:pt idx="5">
                  <c:v>477</c:v>
                </c:pt>
                <c:pt idx="6">
                  <c:v>749</c:v>
                </c:pt>
                <c:pt idx="7">
                  <c:v>160</c:v>
                </c:pt>
                <c:pt idx="8">
                  <c:v>1706</c:v>
                </c:pt>
              </c:numCache>
            </c:numRef>
          </c:val>
        </c:ser>
        <c:gapWidth val="150"/>
        <c:overlap val="0"/>
        <c:axId val="33729877"/>
        <c:axId val="36301966"/>
      </c:barChart>
      <c:catAx>
        <c:axId val="3372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966"/>
        <c:crossesAt val="0"/>
        <c:auto val="1"/>
        <c:lblAlgn val="ctr"/>
        <c:lblOffset val="100"/>
        <c:noMultiLvlLbl val="0"/>
      </c:catAx>
      <c:valAx>
        <c:axId val="3630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87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Porcentajes</a:t>
            </a:r>
          </a:p>
        </c:rich>
      </c:tx>
      <c:layout>
        <c:manualLayout>
          <c:xMode val="edge"/>
          <c:yMode val="edge"/>
          <c:x val="0.440032876019473"/>
          <c:y val="0.036030764086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163494973762"/>
          <c:y val="0.201053335562615"/>
          <c:w val="0.430991970664475"/>
          <c:h val="0.536866744691523"/>
        </c:manualLayout>
      </c:layout>
      <c:radarChart>
        <c:radarStyle val="marker"/>
        <c:varyColors val="0"/>
        <c:ser>
          <c:idx val="0"/>
          <c:order val="0"/>
          <c:tx>
            <c:strRef>
              <c:f>[1]Hoja4!$A$26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5:$J$2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6:$J$26</c:f>
              <c:numCache>
                <c:formatCode>General</c:formatCode>
                <c:ptCount val="9"/>
                <c:pt idx="0">
                  <c:v>6.89190024095393</c:v>
                </c:pt>
                <c:pt idx="1">
                  <c:v>12.3185122639372</c:v>
                </c:pt>
                <c:pt idx="2">
                  <c:v>7.01958522973001</c:v>
                </c:pt>
                <c:pt idx="3">
                  <c:v>18.3989949955722</c:v>
                </c:pt>
                <c:pt idx="4">
                  <c:v>6.58710381613362</c:v>
                </c:pt>
                <c:pt idx="5">
                  <c:v>9.59902794653706</c:v>
                </c:pt>
                <c:pt idx="6">
                  <c:v>14.3429371666289</c:v>
                </c:pt>
                <c:pt idx="7">
                  <c:v>3.63284387420969</c:v>
                </c:pt>
                <c:pt idx="8">
                  <c:v>21.2090944662973</c:v>
                </c:pt>
              </c:numCache>
            </c:numRef>
          </c:val>
        </c:ser>
        <c:ser>
          <c:idx val="1"/>
          <c:order val="1"/>
          <c:tx>
            <c:strRef>
              <c:f>[1]Hoja4!$A$27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5:$J$2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7:$J$27</c:f>
              <c:numCache>
                <c:formatCode>General</c:formatCode>
                <c:ptCount val="9"/>
                <c:pt idx="0">
                  <c:v>3.11071230184164</c:v>
                </c:pt>
                <c:pt idx="1">
                  <c:v>5.62406529077469</c:v>
                </c:pt>
                <c:pt idx="2">
                  <c:v>6.91107977609708</c:v>
                </c:pt>
                <c:pt idx="3">
                  <c:v>28.3382472332607</c:v>
                </c:pt>
                <c:pt idx="4">
                  <c:v>2.63299576977311</c:v>
                </c:pt>
                <c:pt idx="5">
                  <c:v>4.06529077468701</c:v>
                </c:pt>
                <c:pt idx="6">
                  <c:v>15.0211511344699</c:v>
                </c:pt>
                <c:pt idx="7">
                  <c:v>4.16100499935906</c:v>
                </c:pt>
                <c:pt idx="8">
                  <c:v>30.1354527197368</c:v>
                </c:pt>
              </c:numCache>
            </c:numRef>
          </c:val>
        </c:ser>
        <c:ser>
          <c:idx val="2"/>
          <c:order val="2"/>
          <c:tx>
            <c:strRef>
              <c:f>[1]Hoja4!$A$28</c:f>
              <c:strCache>
                <c:ptCount val="1"/>
                <c:pt idx="0">
                  <c:v>So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5:$J$2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8:$J$28</c:f>
              <c:numCache>
                <c:formatCode>General</c:formatCode>
                <c:ptCount val="9"/>
                <c:pt idx="0">
                  <c:v>5.83200880303216</c:v>
                </c:pt>
                <c:pt idx="1">
                  <c:v>11.835187675755</c:v>
                </c:pt>
                <c:pt idx="2">
                  <c:v>8.21616334515222</c:v>
                </c:pt>
                <c:pt idx="3">
                  <c:v>28.9399682112728</c:v>
                </c:pt>
                <c:pt idx="4">
                  <c:v>7.3725394302482</c:v>
                </c:pt>
                <c:pt idx="5">
                  <c:v>5.83200880303216</c:v>
                </c:pt>
                <c:pt idx="6">
                  <c:v>9.15759872845091</c:v>
                </c:pt>
                <c:pt idx="7">
                  <c:v>1.95622936789339</c:v>
                </c:pt>
                <c:pt idx="8">
                  <c:v>20.8582956351632</c:v>
                </c:pt>
              </c:numCache>
            </c:numRef>
          </c:val>
        </c:ser>
        <c:axId val="35893444"/>
        <c:axId val="46338466"/>
      </c:radarChart>
      <c:catAx>
        <c:axId val="358934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466"/>
        <c:crossesAt val="0"/>
        <c:auto val="1"/>
        <c:lblAlgn val="ctr"/>
        <c:lblOffset val="100"/>
        <c:noMultiLvlLbl val="0"/>
      </c:catAx>
      <c:valAx>
        <c:axId val="4633846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44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058544603907"/>
          <c:y val="0.9398093964220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0188196326407709"/>
          <c:w val="0.836908778407282"/>
          <c:h val="0.9811803673592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[1]Hoja5!$D$3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5!$B$36:$C$53</c:f>
              <c:multiLvlStrCache>
                <c:ptCount val="18"/>
                <c:lvl>
                  <c:pt idx="0">
                    <c:v>Propios</c:v>
                  </c:pt>
                  <c:pt idx="1">
                    <c:v>Adscrito</c:v>
                  </c:pt>
                  <c:pt idx="2">
                    <c:v>Propios</c:v>
                  </c:pt>
                  <c:pt idx="3">
                    <c:v>Adscrito</c:v>
                  </c:pt>
                  <c:pt idx="4">
                    <c:v>Propios</c:v>
                  </c:pt>
                  <c:pt idx="5">
                    <c:v>Adscrito</c:v>
                  </c:pt>
                  <c:pt idx="6">
                    <c:v>Propios</c:v>
                  </c:pt>
                  <c:pt idx="7">
                    <c:v>Adscrito</c:v>
                  </c:pt>
                  <c:pt idx="8">
                    <c:v>Propios</c:v>
                  </c:pt>
                  <c:pt idx="9">
                    <c:v>Adscrito</c:v>
                  </c:pt>
                  <c:pt idx="10">
                    <c:v>Propios</c:v>
                  </c:pt>
                  <c:pt idx="11">
                    <c:v>Adscrito</c:v>
                  </c:pt>
                  <c:pt idx="12">
                    <c:v>Propios</c:v>
                  </c:pt>
                  <c:pt idx="13">
                    <c:v>Adscrito</c:v>
                  </c:pt>
                  <c:pt idx="14">
                    <c:v>Propios</c:v>
                  </c:pt>
                  <c:pt idx="15">
                    <c:v>Adscrito</c:v>
                  </c:pt>
                  <c:pt idx="16">
                    <c:v>Propios</c:v>
                  </c:pt>
                  <c:pt idx="17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[1]Hoja5!$D$36:$D$53</c:f>
              <c:numCache>
                <c:formatCode>General</c:formatCode>
                <c:ptCount val="18"/>
                <c:pt idx="0">
                  <c:v>6298</c:v>
                </c:pt>
                <c:pt idx="2">
                  <c:v>9018</c:v>
                </c:pt>
                <c:pt idx="3">
                  <c:v>1914</c:v>
                </c:pt>
                <c:pt idx="4">
                  <c:v>7886</c:v>
                </c:pt>
                <c:pt idx="5">
                  <c:v>486</c:v>
                </c:pt>
                <c:pt idx="6">
                  <c:v>29533</c:v>
                </c:pt>
                <c:pt idx="7">
                  <c:v>1331</c:v>
                </c:pt>
                <c:pt idx="8">
                  <c:v>5578</c:v>
                </c:pt>
                <c:pt idx="10">
                  <c:v>7474</c:v>
                </c:pt>
                <c:pt idx="11">
                  <c:v>389</c:v>
                </c:pt>
                <c:pt idx="12">
                  <c:v>17789</c:v>
                </c:pt>
                <c:pt idx="14">
                  <c:v>5010</c:v>
                </c:pt>
                <c:pt idx="16">
                  <c:v>28427</c:v>
                </c:pt>
                <c:pt idx="17">
                  <c:v>2280</c:v>
                </c:pt>
              </c:numCache>
            </c:numRef>
          </c:val>
        </c:ser>
        <c:ser>
          <c:idx val="1"/>
          <c:order val="1"/>
          <c:tx>
            <c:strRef>
              <c:f>[1]Hoja5!$E$3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5!$B$36:$C$53</c:f>
              <c:multiLvlStrCache>
                <c:ptCount val="18"/>
                <c:lvl>
                  <c:pt idx="0">
                    <c:v>Propios</c:v>
                  </c:pt>
                  <c:pt idx="1">
                    <c:v>Adscrito</c:v>
                  </c:pt>
                  <c:pt idx="2">
                    <c:v>Propios</c:v>
                  </c:pt>
                  <c:pt idx="3">
                    <c:v>Adscrito</c:v>
                  </c:pt>
                  <c:pt idx="4">
                    <c:v>Propios</c:v>
                  </c:pt>
                  <c:pt idx="5">
                    <c:v>Adscrito</c:v>
                  </c:pt>
                  <c:pt idx="6">
                    <c:v>Propios</c:v>
                  </c:pt>
                  <c:pt idx="7">
                    <c:v>Adscrito</c:v>
                  </c:pt>
                  <c:pt idx="8">
                    <c:v>Propios</c:v>
                  </c:pt>
                  <c:pt idx="9">
                    <c:v>Adscrito</c:v>
                  </c:pt>
                  <c:pt idx="10">
                    <c:v>Propios</c:v>
                  </c:pt>
                  <c:pt idx="11">
                    <c:v>Adscrito</c:v>
                  </c:pt>
                  <c:pt idx="12">
                    <c:v>Propios</c:v>
                  </c:pt>
                  <c:pt idx="13">
                    <c:v>Adscrito</c:v>
                  </c:pt>
                  <c:pt idx="14">
                    <c:v>Propios</c:v>
                  </c:pt>
                  <c:pt idx="15">
                    <c:v>Adscrito</c:v>
                  </c:pt>
                  <c:pt idx="16">
                    <c:v>Propios</c:v>
                  </c:pt>
                  <c:pt idx="17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[1]Hoja5!$E$36:$E$53</c:f>
              <c:numCache>
                <c:formatCode>General</c:formatCode>
                <c:ptCount val="18"/>
                <c:pt idx="0">
                  <c:v>4512</c:v>
                </c:pt>
                <c:pt idx="2">
                  <c:v>7919</c:v>
                </c:pt>
                <c:pt idx="3">
                  <c:v>661</c:v>
                </c:pt>
                <c:pt idx="4">
                  <c:v>6981</c:v>
                </c:pt>
                <c:pt idx="5">
                  <c:v>223</c:v>
                </c:pt>
                <c:pt idx="6">
                  <c:v>21950</c:v>
                </c:pt>
                <c:pt idx="7">
                  <c:v>581</c:v>
                </c:pt>
                <c:pt idx="8">
                  <c:v>4503</c:v>
                </c:pt>
                <c:pt idx="10">
                  <c:v>6552</c:v>
                </c:pt>
                <c:pt idx="11">
                  <c:v>141</c:v>
                </c:pt>
                <c:pt idx="12">
                  <c:v>14466</c:v>
                </c:pt>
                <c:pt idx="14">
                  <c:v>3547</c:v>
                </c:pt>
                <c:pt idx="16">
                  <c:v>25370</c:v>
                </c:pt>
                <c:pt idx="17">
                  <c:v>1489</c:v>
                </c:pt>
              </c:numCache>
            </c:numRef>
          </c:val>
        </c:ser>
        <c:gapWidth val="150"/>
        <c:overlap val="100"/>
        <c:axId val="14100680"/>
        <c:axId val="26942842"/>
      </c:barChart>
      <c:catAx>
        <c:axId val="1410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842"/>
        <c:crossesAt val="0"/>
        <c:auto val="1"/>
        <c:lblAlgn val="ctr"/>
        <c:lblOffset val="100"/>
        <c:noMultiLvlLbl val="0"/>
      </c:catAx>
      <c:valAx>
        <c:axId val="2694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0478706474"/>
          <c:y val="0.473050286058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3366ff"/>
                </a:solidFill>
                <a:latin typeface="Arial"/>
              </a:defRPr>
            </a:pPr>
            <a:r>
              <a:rPr b="1" sz="1525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12711656441718"/>
          <c:y val="0.0815325010761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177914110429"/>
          <c:y val="0.277486009470512"/>
          <c:w val="0.327852760736196"/>
          <c:h val="0.541885492897116"/>
        </c:manualLayout>
      </c:layout>
      <c:radarChart>
        <c:radarStyle val="marker"/>
        <c:varyColors val="0"/>
        <c:ser>
          <c:idx val="0"/>
          <c:order val="0"/>
          <c:tx>
            <c:strRef>
              <c:f>[1]Hoja7!$B$41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B$42:$B$50</c:f>
              <c:numCache>
                <c:formatCode>General</c:formatCode>
                <c:ptCount val="9"/>
                <c:pt idx="0">
                  <c:v>68.19</c:v>
                </c:pt>
                <c:pt idx="1">
                  <c:v>60.37</c:v>
                </c:pt>
                <c:pt idx="2">
                  <c:v>66.41</c:v>
                </c:pt>
                <c:pt idx="3">
                  <c:v>63.35</c:v>
                </c:pt>
                <c:pt idx="4">
                  <c:v>63.83</c:v>
                </c:pt>
                <c:pt idx="5">
                  <c:v>69.77</c:v>
                </c:pt>
                <c:pt idx="6">
                  <c:v>63.09</c:v>
                </c:pt>
                <c:pt idx="7">
                  <c:v>73.49</c:v>
                </c:pt>
                <c:pt idx="8">
                  <c:v>60.83</c:v>
                </c:pt>
              </c:numCache>
            </c:numRef>
          </c:val>
        </c:ser>
        <c:ser>
          <c:idx val="1"/>
          <c:order val="1"/>
          <c:tx>
            <c:strRef>
              <c:f>[1]Hoja7!$C$41</c:f>
              <c:strCache>
                <c:ptCount val="1"/>
                <c:pt idx="0">
                  <c:v>C.C.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C$42:$C$50</c:f>
              <c:numCache>
                <c:formatCode>General</c:formatCode>
                <c:ptCount val="9"/>
                <c:pt idx="0">
                  <c:v>51.54</c:v>
                </c:pt>
                <c:pt idx="1">
                  <c:v>58.77</c:v>
                </c:pt>
                <c:pt idx="2">
                  <c:v>55.56</c:v>
                </c:pt>
                <c:pt idx="3">
                  <c:v>56.2</c:v>
                </c:pt>
                <c:pt idx="4">
                  <c:v>55.8</c:v>
                </c:pt>
                <c:pt idx="5">
                  <c:v>59.03</c:v>
                </c:pt>
                <c:pt idx="6">
                  <c:v>58.48</c:v>
                </c:pt>
                <c:pt idx="7">
                  <c:v>60.91</c:v>
                </c:pt>
                <c:pt idx="8">
                  <c:v>55.82</c:v>
                </c:pt>
              </c:numCache>
            </c:numRef>
          </c:val>
        </c:ser>
        <c:ser>
          <c:idx val="2"/>
          <c:order val="2"/>
          <c:tx>
            <c:strRef>
              <c:f>[1]Hoja7!$D$41</c:f>
              <c:strCache>
                <c:ptCount val="1"/>
                <c:pt idx="0">
                  <c:v>C.C.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D$42:$D$50</c:f>
              <c:numCache>
                <c:formatCode>General</c:formatCode>
                <c:ptCount val="9"/>
                <c:pt idx="0">
                  <c:v>76.23</c:v>
                </c:pt>
                <c:pt idx="1">
                  <c:v>70.38</c:v>
                </c:pt>
                <c:pt idx="2">
                  <c:v>66.26</c:v>
                </c:pt>
                <c:pt idx="3">
                  <c:v>71.16</c:v>
                </c:pt>
                <c:pt idx="4">
                  <c:v>75.06</c:v>
                </c:pt>
                <c:pt idx="5">
                  <c:v>72.43</c:v>
                </c:pt>
                <c:pt idx="6">
                  <c:v>72.69</c:v>
                </c:pt>
                <c:pt idx="8">
                  <c:v>70.85</c:v>
                </c:pt>
              </c:numCache>
            </c:numRef>
          </c:val>
        </c:ser>
        <c:ser>
          <c:idx val="3"/>
          <c:order val="3"/>
          <c:tx>
            <c:strRef>
              <c:f>[1]Hoja7!$E$41</c:f>
              <c:strCache>
                <c:ptCount val="1"/>
                <c:pt idx="0">
                  <c:v>C.C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E$42:$E$50</c:f>
              <c:numCache>
                <c:formatCode>General</c:formatCode>
                <c:ptCount val="9"/>
                <c:pt idx="0">
                  <c:v>64.56</c:v>
                </c:pt>
                <c:pt idx="1">
                  <c:v>65.69</c:v>
                </c:pt>
                <c:pt idx="2">
                  <c:v>66.16</c:v>
                </c:pt>
                <c:pt idx="3">
                  <c:v>62.5</c:v>
                </c:pt>
                <c:pt idx="4">
                  <c:v>67.17</c:v>
                </c:pt>
                <c:pt idx="5">
                  <c:v>67.01</c:v>
                </c:pt>
                <c:pt idx="6">
                  <c:v>65.42</c:v>
                </c:pt>
                <c:pt idx="7">
                  <c:v>57.52</c:v>
                </c:pt>
                <c:pt idx="8">
                  <c:v>64.46</c:v>
                </c:pt>
              </c:numCache>
            </c:numRef>
          </c:val>
        </c:ser>
        <c:ser>
          <c:idx val="4"/>
          <c:order val="4"/>
          <c:tx>
            <c:strRef>
              <c:f>[1]Hoja7!$F$41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F$42:$F$50</c:f>
              <c:numCache>
                <c:formatCode>General</c:formatCode>
                <c:ptCount val="9"/>
                <c:pt idx="0">
                  <c:v>29.14</c:v>
                </c:pt>
                <c:pt idx="1">
                  <c:v>20.6</c:v>
                </c:pt>
                <c:pt idx="2">
                  <c:v>22.52</c:v>
                </c:pt>
                <c:pt idx="3">
                  <c:v>31.7</c:v>
                </c:pt>
                <c:pt idx="4">
                  <c:v>21.89</c:v>
                </c:pt>
                <c:pt idx="5">
                  <c:v>19.47</c:v>
                </c:pt>
                <c:pt idx="6">
                  <c:v>22.45</c:v>
                </c:pt>
                <c:pt idx="7">
                  <c:v>11.61</c:v>
                </c:pt>
                <c:pt idx="8">
                  <c:v>28.16</c:v>
                </c:pt>
              </c:numCache>
            </c:numRef>
          </c:val>
        </c:ser>
        <c:axId val="79063699"/>
        <c:axId val="31896190"/>
      </c:radarChart>
      <c:catAx>
        <c:axId val="790636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190"/>
        <c:crossesAt val="0"/>
        <c:auto val="1"/>
        <c:lblAlgn val="ctr"/>
        <c:lblOffset val="100"/>
        <c:noMultiLvlLbl val="0"/>
      </c:catAx>
      <c:valAx>
        <c:axId val="318961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69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5153374233129"/>
          <c:y val="0.88179078777443"/>
          <c:w val="0.448441717791411"/>
          <c:h val="0.1002152389151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12926898108947"/>
          <c:y val="0.0327975673327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7166243296641"/>
          <c:y val="0.249131190269331"/>
          <c:w val="0.472269263336156"/>
          <c:h val="0.685165073848827"/>
        </c:manualLayout>
      </c:layout>
      <c:radarChart>
        <c:radarStyle val="marker"/>
        <c:varyColors val="0"/>
        <c:ser>
          <c:idx val="0"/>
          <c:order val="0"/>
          <c:tx>
            <c:strRef>
              <c:f>[1]Hoja7!$B$55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6:$A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B$56:$B$64</c:f>
              <c:numCache>
                <c:formatCode>General</c:formatCode>
                <c:ptCount val="9"/>
                <c:pt idx="0">
                  <c:v>31.81</c:v>
                </c:pt>
                <c:pt idx="1">
                  <c:v>39.63</c:v>
                </c:pt>
                <c:pt idx="2">
                  <c:v>33.59</c:v>
                </c:pt>
                <c:pt idx="3">
                  <c:v>36.65</c:v>
                </c:pt>
                <c:pt idx="4">
                  <c:v>36.17</c:v>
                </c:pt>
                <c:pt idx="5">
                  <c:v>30.23</c:v>
                </c:pt>
                <c:pt idx="6">
                  <c:v>36.91</c:v>
                </c:pt>
                <c:pt idx="7">
                  <c:v>26.51</c:v>
                </c:pt>
                <c:pt idx="8">
                  <c:v>39.17</c:v>
                </c:pt>
              </c:numCache>
            </c:numRef>
          </c:val>
        </c:ser>
        <c:ser>
          <c:idx val="1"/>
          <c:order val="1"/>
          <c:tx>
            <c:strRef>
              <c:f>[1]Hoja7!$C$55</c:f>
              <c:strCache>
                <c:ptCount val="1"/>
                <c:pt idx="0">
                  <c:v>C.C.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6:$A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C$56:$C$64</c:f>
              <c:numCache>
                <c:formatCode>General</c:formatCode>
                <c:ptCount val="9"/>
                <c:pt idx="0">
                  <c:v>48.46</c:v>
                </c:pt>
                <c:pt idx="1">
                  <c:v>41.23</c:v>
                </c:pt>
                <c:pt idx="2">
                  <c:v>44.44</c:v>
                </c:pt>
                <c:pt idx="3">
                  <c:v>43.8</c:v>
                </c:pt>
                <c:pt idx="4">
                  <c:v>44.2</c:v>
                </c:pt>
                <c:pt idx="5">
                  <c:v>40.97</c:v>
                </c:pt>
                <c:pt idx="6">
                  <c:v>41.52</c:v>
                </c:pt>
                <c:pt idx="7">
                  <c:v>39.09</c:v>
                </c:pt>
                <c:pt idx="8">
                  <c:v>44.18</c:v>
                </c:pt>
              </c:numCache>
            </c:numRef>
          </c:val>
        </c:ser>
        <c:ser>
          <c:idx val="2"/>
          <c:order val="2"/>
          <c:tx>
            <c:strRef>
              <c:f>[1]Hoja7!$D$55</c:f>
              <c:strCache>
                <c:ptCount val="1"/>
                <c:pt idx="0">
                  <c:v>C.C.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6:$A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D$56:$D$64</c:f>
              <c:numCache>
                <c:formatCode>General</c:formatCode>
                <c:ptCount val="9"/>
                <c:pt idx="0">
                  <c:v>23.77</c:v>
                </c:pt>
                <c:pt idx="1">
                  <c:v>29.62</c:v>
                </c:pt>
                <c:pt idx="2">
                  <c:v>33.74</c:v>
                </c:pt>
                <c:pt idx="3">
                  <c:v>28.84</c:v>
                </c:pt>
                <c:pt idx="4">
                  <c:v>24.94</c:v>
                </c:pt>
                <c:pt idx="5">
                  <c:v>27.57</c:v>
                </c:pt>
                <c:pt idx="6">
                  <c:v>27.31</c:v>
                </c:pt>
                <c:pt idx="8">
                  <c:v>29.15</c:v>
                </c:pt>
              </c:numCache>
            </c:numRef>
          </c:val>
        </c:ser>
        <c:ser>
          <c:idx val="3"/>
          <c:order val="3"/>
          <c:tx>
            <c:strRef>
              <c:f>[1]Hoja7!$E$55</c:f>
              <c:strCache>
                <c:ptCount val="1"/>
                <c:pt idx="0">
                  <c:v>C.C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6:$A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E$56:$E$64</c:f>
              <c:numCache>
                <c:formatCode>General</c:formatCode>
                <c:ptCount val="9"/>
                <c:pt idx="0">
                  <c:v>35.44</c:v>
                </c:pt>
                <c:pt idx="1">
                  <c:v>34.31</c:v>
                </c:pt>
                <c:pt idx="2">
                  <c:v>33.84</c:v>
                </c:pt>
                <c:pt idx="3">
                  <c:v>37.5</c:v>
                </c:pt>
                <c:pt idx="4">
                  <c:v>32.83</c:v>
                </c:pt>
                <c:pt idx="5">
                  <c:v>32.99</c:v>
                </c:pt>
                <c:pt idx="6">
                  <c:v>34.58</c:v>
                </c:pt>
                <c:pt idx="7">
                  <c:v>42.48</c:v>
                </c:pt>
                <c:pt idx="8">
                  <c:v>35.54</c:v>
                </c:pt>
              </c:numCache>
            </c:numRef>
          </c:val>
        </c:ser>
        <c:ser>
          <c:idx val="4"/>
          <c:order val="4"/>
          <c:tx>
            <c:strRef>
              <c:f>[1]Hoja7!$F$55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6:$A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F$56:$F$64</c:f>
              <c:numCache>
                <c:formatCode>General</c:formatCode>
                <c:ptCount val="9"/>
                <c:pt idx="0">
                  <c:v>70.86</c:v>
                </c:pt>
                <c:pt idx="1">
                  <c:v>79.4</c:v>
                </c:pt>
                <c:pt idx="2">
                  <c:v>77.48</c:v>
                </c:pt>
                <c:pt idx="3">
                  <c:v>68.3</c:v>
                </c:pt>
                <c:pt idx="4">
                  <c:v>78.11</c:v>
                </c:pt>
                <c:pt idx="5">
                  <c:v>80.53</c:v>
                </c:pt>
                <c:pt idx="6">
                  <c:v>77.55</c:v>
                </c:pt>
                <c:pt idx="7">
                  <c:v>88.39</c:v>
                </c:pt>
                <c:pt idx="8">
                  <c:v>71.84</c:v>
                </c:pt>
              </c:numCache>
            </c:numRef>
          </c:val>
        </c:ser>
        <c:axId val="56603408"/>
        <c:axId val="8161361"/>
      </c:radarChart>
      <c:catAx>
        <c:axId val="566034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61"/>
        <c:crossesAt val="0"/>
        <c:auto val="1"/>
        <c:lblAlgn val="ctr"/>
        <c:lblOffset val="100"/>
        <c:noMultiLvlLbl val="0"/>
      </c:catAx>
      <c:valAx>
        <c:axId val="816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40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1]Hoja8!$B$18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8!$A$184:$A$219</c:f>
              <c:strCache>
                <c:ptCount val="36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50</c:v>
                </c:pt>
                <c:pt idx="35">
                  <c:v/>
                </c:pt>
              </c:strCache>
            </c:strRef>
          </c:cat>
          <c:val>
            <c:numRef>
              <c:f>[1]Hoja8!$B$184:$B$219</c:f>
              <c:numCache>
                <c:formatCode>General</c:formatCode>
                <c:ptCount val="36"/>
                <c:pt idx="0">
                  <c:v>12848</c:v>
                </c:pt>
                <c:pt idx="1">
                  <c:v>14911</c:v>
                </c:pt>
                <c:pt idx="2">
                  <c:v>16005</c:v>
                </c:pt>
                <c:pt idx="3">
                  <c:v>14995</c:v>
                </c:pt>
                <c:pt idx="4">
                  <c:v>13655</c:v>
                </c:pt>
                <c:pt idx="5">
                  <c:v>11495</c:v>
                </c:pt>
                <c:pt idx="6">
                  <c:v>8577</c:v>
                </c:pt>
                <c:pt idx="7">
                  <c:v>6507</c:v>
                </c:pt>
                <c:pt idx="8">
                  <c:v>5014</c:v>
                </c:pt>
                <c:pt idx="9">
                  <c:v>4023</c:v>
                </c:pt>
                <c:pt idx="10">
                  <c:v>2908</c:v>
                </c:pt>
                <c:pt idx="11">
                  <c:v>2248</c:v>
                </c:pt>
                <c:pt idx="12">
                  <c:v>1796</c:v>
                </c:pt>
                <c:pt idx="13">
                  <c:v>1332</c:v>
                </c:pt>
                <c:pt idx="14">
                  <c:v>1074</c:v>
                </c:pt>
                <c:pt idx="15">
                  <c:v>781</c:v>
                </c:pt>
                <c:pt idx="16">
                  <c:v>604</c:v>
                </c:pt>
                <c:pt idx="17">
                  <c:v>552</c:v>
                </c:pt>
                <c:pt idx="18">
                  <c:v>440</c:v>
                </c:pt>
                <c:pt idx="19">
                  <c:v>390</c:v>
                </c:pt>
                <c:pt idx="20">
                  <c:v>336</c:v>
                </c:pt>
                <c:pt idx="21">
                  <c:v>336</c:v>
                </c:pt>
                <c:pt idx="22">
                  <c:v>310</c:v>
                </c:pt>
                <c:pt idx="23">
                  <c:v>268</c:v>
                </c:pt>
                <c:pt idx="24">
                  <c:v>216</c:v>
                </c:pt>
                <c:pt idx="25">
                  <c:v>241</c:v>
                </c:pt>
                <c:pt idx="26">
                  <c:v>204</c:v>
                </c:pt>
                <c:pt idx="27">
                  <c:v>189</c:v>
                </c:pt>
                <c:pt idx="28">
                  <c:v>154</c:v>
                </c:pt>
                <c:pt idx="29">
                  <c:v>183</c:v>
                </c:pt>
                <c:pt idx="30">
                  <c:v>125</c:v>
                </c:pt>
                <c:pt idx="31">
                  <c:v>129</c:v>
                </c:pt>
                <c:pt idx="32">
                  <c:v>100</c:v>
                </c:pt>
                <c:pt idx="33">
                  <c:v>155.666666666667</c:v>
                </c:pt>
                <c:pt idx="34">
                  <c:v>155.666666666667</c:v>
                </c:pt>
                <c:pt idx="35">
                  <c:v>155.666666666667</c:v>
                </c:pt>
              </c:numCache>
            </c:numRef>
          </c:val>
        </c:ser>
        <c:ser>
          <c:idx val="1"/>
          <c:order val="1"/>
          <c:tx>
            <c:strRef>
              <c:f>[1]Hoja8!$C$183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8!$A$184:$A$219</c:f>
              <c:strCache>
                <c:ptCount val="36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50</c:v>
                </c:pt>
                <c:pt idx="35">
                  <c:v/>
                </c:pt>
              </c:strCache>
            </c:strRef>
          </c:cat>
          <c:val>
            <c:numRef>
              <c:f>[1]Hoja8!$C$184:$C$219</c:f>
              <c:numCache>
                <c:formatCode>General</c:formatCode>
                <c:ptCount val="36"/>
                <c:pt idx="0">
                  <c:v>-8136</c:v>
                </c:pt>
                <c:pt idx="1">
                  <c:v>-9597</c:v>
                </c:pt>
                <c:pt idx="2">
                  <c:v>-10271</c:v>
                </c:pt>
                <c:pt idx="3">
                  <c:v>-10274</c:v>
                </c:pt>
                <c:pt idx="4">
                  <c:v>-9981</c:v>
                </c:pt>
                <c:pt idx="5">
                  <c:v>-9111</c:v>
                </c:pt>
                <c:pt idx="6">
                  <c:v>-7592</c:v>
                </c:pt>
                <c:pt idx="7">
                  <c:v>-6419</c:v>
                </c:pt>
                <c:pt idx="8">
                  <c:v>-5284</c:v>
                </c:pt>
                <c:pt idx="9">
                  <c:v>-4453</c:v>
                </c:pt>
                <c:pt idx="10">
                  <c:v>-3326</c:v>
                </c:pt>
                <c:pt idx="11">
                  <c:v>-2619</c:v>
                </c:pt>
                <c:pt idx="12">
                  <c:v>-2113</c:v>
                </c:pt>
                <c:pt idx="13">
                  <c:v>-1568</c:v>
                </c:pt>
                <c:pt idx="14">
                  <c:v>-1275</c:v>
                </c:pt>
                <c:pt idx="15">
                  <c:v>-933</c:v>
                </c:pt>
                <c:pt idx="16">
                  <c:v>-763</c:v>
                </c:pt>
                <c:pt idx="17">
                  <c:v>-637</c:v>
                </c:pt>
                <c:pt idx="18">
                  <c:v>-542</c:v>
                </c:pt>
                <c:pt idx="19">
                  <c:v>-464</c:v>
                </c:pt>
                <c:pt idx="20">
                  <c:v>-391</c:v>
                </c:pt>
                <c:pt idx="21">
                  <c:v>-369</c:v>
                </c:pt>
                <c:pt idx="22">
                  <c:v>-313</c:v>
                </c:pt>
                <c:pt idx="23">
                  <c:v>-273</c:v>
                </c:pt>
                <c:pt idx="24">
                  <c:v>-264</c:v>
                </c:pt>
                <c:pt idx="25">
                  <c:v>-211</c:v>
                </c:pt>
                <c:pt idx="26">
                  <c:v>-206</c:v>
                </c:pt>
                <c:pt idx="27">
                  <c:v>-179</c:v>
                </c:pt>
                <c:pt idx="28">
                  <c:v>-187</c:v>
                </c:pt>
                <c:pt idx="29">
                  <c:v>-161</c:v>
                </c:pt>
                <c:pt idx="30">
                  <c:v>-164</c:v>
                </c:pt>
                <c:pt idx="31">
                  <c:v>-135</c:v>
                </c:pt>
                <c:pt idx="32">
                  <c:v>-108</c:v>
                </c:pt>
                <c:pt idx="33">
                  <c:v>-192</c:v>
                </c:pt>
                <c:pt idx="34">
                  <c:v>-192</c:v>
                </c:pt>
                <c:pt idx="35">
                  <c:v>-192</c:v>
                </c:pt>
              </c:numCache>
            </c:numRef>
          </c:val>
        </c:ser>
        <c:gapWidth val="0"/>
        <c:overlap val="100"/>
        <c:axId val="44369502"/>
        <c:axId val="45807569"/>
      </c:barChart>
      <c:catAx>
        <c:axId val="4436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569"/>
        <c:crossesAt val="0"/>
        <c:auto val="1"/>
        <c:lblAlgn val="ctr"/>
        <c:lblOffset val="100"/>
        <c:noMultiLvlLbl val="0"/>
      </c:catAx>
      <c:valAx>
        <c:axId val="45807569"/>
        <c:scaling>
          <c:orientation val="minMax"/>
          <c:max val="18000"/>
          <c:min val="-1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_€;#,##0\ _€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502"/>
        <c:crossesAt val="1"/>
        <c:crossBetween val="midCat"/>
        <c:majorUnit val="6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2737430167598"/>
          <c:y val="0.103816091954023"/>
          <c:w val="0.955195530726257"/>
          <c:h val="0.8174712643678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[1]Hoja10!$B$81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0!$A$82:$A$8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[1]Hoja10!$B$82:$B$89</c:f>
              <c:numCache>
                <c:formatCode>General</c:formatCode>
                <c:ptCount val="8"/>
                <c:pt idx="0">
                  <c:v>8984</c:v>
                </c:pt>
                <c:pt idx="1">
                  <c:v>17000</c:v>
                </c:pt>
                <c:pt idx="2">
                  <c:v>11576</c:v>
                </c:pt>
                <c:pt idx="3">
                  <c:v>27508</c:v>
                </c:pt>
                <c:pt idx="4">
                  <c:v>7793</c:v>
                </c:pt>
                <c:pt idx="5">
                  <c:v>11660</c:v>
                </c:pt>
                <c:pt idx="6">
                  <c:v>26427</c:v>
                </c:pt>
                <c:pt idx="7">
                  <c:v>46341</c:v>
                </c:pt>
              </c:numCache>
            </c:numRef>
          </c:val>
        </c:ser>
        <c:ser>
          <c:idx val="1"/>
          <c:order val="1"/>
          <c:tx>
            <c:strRef>
              <c:f>[1]Hoja10!$C$81</c:f>
              <c:strCache>
                <c:ptCount val="1"/>
                <c:pt idx="0">
                  <c:v>Resto de Andalucí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0!$A$82:$A$8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[1]Hoja10!$C$82:$C$89</c:f>
              <c:numCache>
                <c:formatCode>General</c:formatCode>
                <c:ptCount val="8"/>
                <c:pt idx="0">
                  <c:v>799</c:v>
                </c:pt>
                <c:pt idx="1">
                  <c:v>1411</c:v>
                </c:pt>
                <c:pt idx="2">
                  <c:v>2524</c:v>
                </c:pt>
                <c:pt idx="3">
                  <c:v>18724</c:v>
                </c:pt>
                <c:pt idx="4">
                  <c:v>1694</c:v>
                </c:pt>
                <c:pt idx="5">
                  <c:v>2166</c:v>
                </c:pt>
                <c:pt idx="6">
                  <c:v>4015</c:v>
                </c:pt>
                <c:pt idx="7">
                  <c:v>15586</c:v>
                </c:pt>
              </c:numCache>
            </c:numRef>
          </c:val>
        </c:ser>
        <c:gapWidth val="150"/>
        <c:shape val="box"/>
        <c:axId val="51309275"/>
        <c:axId val="3764576"/>
        <c:axId val="0"/>
      </c:bar3DChart>
      <c:catAx>
        <c:axId val="5130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76"/>
        <c:crossesAt val="0"/>
        <c:auto val="1"/>
        <c:lblAlgn val="ctr"/>
        <c:lblOffset val="100"/>
        <c:noMultiLvlLbl val="0"/>
      </c:catAx>
      <c:valAx>
        <c:axId val="376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2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5418994413408"/>
          <c:y val="0.920735632183908"/>
          <c:w val="0.31927374301676"/>
          <c:h val="0.06160919540229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chart" Target="../charts/chart9.xml"/><Relationship Id="rId4" Type="http://schemas.openxmlformats.org/officeDocument/2006/relationships/image" Target="../media/image3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chart" Target="../charts/chart14.xml"/><Relationship Id="rId13" Type="http://schemas.openxmlformats.org/officeDocument/2006/relationships/chart" Target="../charts/chart15.xml"/><Relationship Id="rId14" Type="http://schemas.openxmlformats.org/officeDocument/2006/relationships/chart" Target="../charts/chart16.xml"/><Relationship Id="rId15" Type="http://schemas.openxmlformats.org/officeDocument/2006/relationships/chart" Target="../charts/chart17.xml"/><Relationship Id="rId16" Type="http://schemas.openxmlformats.org/officeDocument/2006/relationships/chart" Target="../charts/chart18.xml"/><Relationship Id="rId17" Type="http://schemas.openxmlformats.org/officeDocument/2006/relationships/chart" Target="../charts/chart19.xml"/><Relationship Id="rId18" Type="http://schemas.openxmlformats.org/officeDocument/2006/relationships/chart" Target="../charts/chart20.xml"/><Relationship Id="rId19" Type="http://schemas.openxmlformats.org/officeDocument/2006/relationships/chart" Target="../charts/chart21.xml"/><Relationship Id="rId20" Type="http://schemas.openxmlformats.org/officeDocument/2006/relationships/image" Target="../media/image1.jpeg"/><Relationship Id="rId21" Type="http://schemas.openxmlformats.org/officeDocument/2006/relationships/chart" Target="../charts/chart22.xml"/><Relationship Id="rId22" Type="http://schemas.openxmlformats.org/officeDocument/2006/relationships/chart" Target="../charts/chart23.xml"/><Relationship Id="rId23" Type="http://schemas.openxmlformats.org/officeDocument/2006/relationships/chart" Target="../charts/chart24.xml"/><Relationship Id="rId24" Type="http://schemas.openxmlformats.org/officeDocument/2006/relationships/chart" Target="../charts/chart2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6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29536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</xdr:row>
      <xdr:rowOff>18720</xdr:rowOff>
    </xdr:from>
    <xdr:to>
      <xdr:col>14</xdr:col>
      <xdr:colOff>11160</xdr:colOff>
      <xdr:row>38</xdr:row>
      <xdr:rowOff>47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080" y="5425200"/>
          <a:ext cx="11295720" cy="114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0</xdr:col>
      <xdr:colOff>916560</xdr:colOff>
      <xdr:row>6</xdr:row>
      <xdr:rowOff>15228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9720" y="0"/>
          <a:ext cx="96192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6</xdr:row>
      <xdr:rowOff>152280</xdr:rowOff>
    </xdr:to>
    <xdr:pic>
      <xdr:nvPicPr>
        <xdr:cNvPr id="16" name="Picture 10" descr=""/>
        <xdr:cNvPicPr/>
      </xdr:nvPicPr>
      <xdr:blipFill>
        <a:blip r:embed="rId1"/>
        <a:stretch/>
      </xdr:blipFill>
      <xdr:spPr>
        <a:xfrm>
          <a:off x="0" y="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7920</xdr:colOff>
      <xdr:row>10</xdr:row>
      <xdr:rowOff>28440</xdr:rowOff>
    </xdr:from>
    <xdr:to>
      <xdr:col>7</xdr:col>
      <xdr:colOff>322920</xdr:colOff>
      <xdr:row>39</xdr:row>
      <xdr:rowOff>114480</xdr:rowOff>
    </xdr:to>
    <xdr:graphicFrame>
      <xdr:nvGraphicFramePr>
        <xdr:cNvPr id="17" name="Chart 11"/>
        <xdr:cNvGraphicFramePr/>
      </xdr:nvGraphicFramePr>
      <xdr:xfrm>
        <a:off x="1982520" y="1752480"/>
        <a:ext cx="56548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732680</xdr:colOff>
      <xdr:row>6</xdr:row>
      <xdr:rowOff>16200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0" y="0"/>
          <a:ext cx="947340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55</xdr:row>
      <xdr:rowOff>28440</xdr:rowOff>
    </xdr:from>
    <xdr:to>
      <xdr:col>5</xdr:col>
      <xdr:colOff>20520</xdr:colOff>
      <xdr:row>62</xdr:row>
      <xdr:rowOff>9720</xdr:rowOff>
    </xdr:to>
    <xdr:pic>
      <xdr:nvPicPr>
        <xdr:cNvPr id="19" name="Picture 3" descr=""/>
        <xdr:cNvPicPr/>
      </xdr:nvPicPr>
      <xdr:blipFill>
        <a:blip r:embed="rId2"/>
        <a:stretch/>
      </xdr:blipFill>
      <xdr:spPr>
        <a:xfrm>
          <a:off x="20880" y="10109880"/>
          <a:ext cx="9481320" cy="111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4</xdr:row>
      <xdr:rowOff>18720</xdr:rowOff>
    </xdr:from>
    <xdr:to>
      <xdr:col>4</xdr:col>
      <xdr:colOff>1702080</xdr:colOff>
      <xdr:row>130</xdr:row>
      <xdr:rowOff>161640</xdr:rowOff>
    </xdr:to>
    <xdr:pic>
      <xdr:nvPicPr>
        <xdr:cNvPr id="20" name="Picture 4" descr=""/>
        <xdr:cNvPicPr/>
      </xdr:nvPicPr>
      <xdr:blipFill>
        <a:blip r:embed="rId3"/>
        <a:stretch/>
      </xdr:blipFill>
      <xdr:spPr>
        <a:xfrm>
          <a:off x="0" y="21768840"/>
          <a:ext cx="9442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6</xdr:row>
      <xdr:rowOff>9720</xdr:rowOff>
    </xdr:from>
    <xdr:to>
      <xdr:col>4</xdr:col>
      <xdr:colOff>1702080</xdr:colOff>
      <xdr:row>212</xdr:row>
      <xdr:rowOff>152280</xdr:rowOff>
    </xdr:to>
    <xdr:pic>
      <xdr:nvPicPr>
        <xdr:cNvPr id="21" name="Picture 5" descr=""/>
        <xdr:cNvPicPr/>
      </xdr:nvPicPr>
      <xdr:blipFill>
        <a:blip r:embed="rId4"/>
        <a:stretch/>
      </xdr:blipFill>
      <xdr:spPr>
        <a:xfrm>
          <a:off x="0" y="36491040"/>
          <a:ext cx="944280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3</xdr:row>
      <xdr:rowOff>19080</xdr:rowOff>
    </xdr:from>
    <xdr:to>
      <xdr:col>4</xdr:col>
      <xdr:colOff>1712160</xdr:colOff>
      <xdr:row>280</xdr:row>
      <xdr:rowOff>19440</xdr:rowOff>
    </xdr:to>
    <xdr:pic>
      <xdr:nvPicPr>
        <xdr:cNvPr id="22" name="Picture 6" descr=""/>
        <xdr:cNvPicPr/>
      </xdr:nvPicPr>
      <xdr:blipFill>
        <a:blip r:embed="rId5"/>
        <a:stretch/>
      </xdr:blipFill>
      <xdr:spPr>
        <a:xfrm>
          <a:off x="0" y="47473200"/>
          <a:ext cx="945288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4</xdr:row>
      <xdr:rowOff>28440</xdr:rowOff>
    </xdr:from>
    <xdr:to>
      <xdr:col>4</xdr:col>
      <xdr:colOff>1741320</xdr:colOff>
      <xdr:row>351</xdr:row>
      <xdr:rowOff>9720</xdr:rowOff>
    </xdr:to>
    <xdr:pic>
      <xdr:nvPicPr>
        <xdr:cNvPr id="23" name="Picture 7" descr=""/>
        <xdr:cNvPicPr/>
      </xdr:nvPicPr>
      <xdr:blipFill>
        <a:blip r:embed="rId6"/>
        <a:stretch/>
      </xdr:blipFill>
      <xdr:spPr>
        <a:xfrm>
          <a:off x="0" y="59447880"/>
          <a:ext cx="948204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9360</xdr:rowOff>
    </xdr:from>
    <xdr:to>
      <xdr:col>4</xdr:col>
      <xdr:colOff>1732680</xdr:colOff>
      <xdr:row>27</xdr:row>
      <xdr:rowOff>162000</xdr:rowOff>
    </xdr:to>
    <xdr:pic>
      <xdr:nvPicPr>
        <xdr:cNvPr id="24" name="Picture 8" descr=""/>
        <xdr:cNvPicPr/>
      </xdr:nvPicPr>
      <xdr:blipFill>
        <a:blip r:embed="rId7"/>
        <a:stretch/>
      </xdr:blipFill>
      <xdr:spPr>
        <a:xfrm>
          <a:off x="0" y="3966120"/>
          <a:ext cx="9473400" cy="112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83</xdr:row>
      <xdr:rowOff>19080</xdr:rowOff>
    </xdr:from>
    <xdr:to>
      <xdr:col>5</xdr:col>
      <xdr:colOff>20520</xdr:colOff>
      <xdr:row>89</xdr:row>
      <xdr:rowOff>152280</xdr:rowOff>
    </xdr:to>
    <xdr:pic>
      <xdr:nvPicPr>
        <xdr:cNvPr id="25" name="Picture 9" descr=""/>
        <xdr:cNvPicPr/>
      </xdr:nvPicPr>
      <xdr:blipFill>
        <a:blip r:embed="rId8"/>
        <a:stretch/>
      </xdr:blipFill>
      <xdr:spPr>
        <a:xfrm>
          <a:off x="20880" y="15154200"/>
          <a:ext cx="94813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148</xdr:row>
      <xdr:rowOff>9360</xdr:rowOff>
    </xdr:from>
    <xdr:to>
      <xdr:col>4</xdr:col>
      <xdr:colOff>1702080</xdr:colOff>
      <xdr:row>154</xdr:row>
      <xdr:rowOff>162000</xdr:rowOff>
    </xdr:to>
    <xdr:pic>
      <xdr:nvPicPr>
        <xdr:cNvPr id="26" name="Picture 10" descr=""/>
        <xdr:cNvPicPr/>
      </xdr:nvPicPr>
      <xdr:blipFill>
        <a:blip r:embed="rId9"/>
        <a:stretch/>
      </xdr:blipFill>
      <xdr:spPr>
        <a:xfrm>
          <a:off x="10440" y="26167680"/>
          <a:ext cx="94323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3</xdr:row>
      <xdr:rowOff>18720</xdr:rowOff>
    </xdr:from>
    <xdr:to>
      <xdr:col>4</xdr:col>
      <xdr:colOff>1712160</xdr:colOff>
      <xdr:row>179</xdr:row>
      <xdr:rowOff>142920</xdr:rowOff>
    </xdr:to>
    <xdr:pic>
      <xdr:nvPicPr>
        <xdr:cNvPr id="27" name="Picture 11" descr=""/>
        <xdr:cNvPicPr/>
      </xdr:nvPicPr>
      <xdr:blipFill>
        <a:blip r:embed="rId10"/>
        <a:stretch/>
      </xdr:blipFill>
      <xdr:spPr>
        <a:xfrm>
          <a:off x="0" y="30709080"/>
          <a:ext cx="94528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0</xdr:row>
      <xdr:rowOff>19080</xdr:rowOff>
    </xdr:from>
    <xdr:to>
      <xdr:col>4</xdr:col>
      <xdr:colOff>1702080</xdr:colOff>
      <xdr:row>235</xdr:row>
      <xdr:rowOff>152280</xdr:rowOff>
    </xdr:to>
    <xdr:pic>
      <xdr:nvPicPr>
        <xdr:cNvPr id="28" name="Picture 12" descr=""/>
        <xdr:cNvPicPr/>
      </xdr:nvPicPr>
      <xdr:blipFill>
        <a:blip r:embed="rId11"/>
        <a:stretch/>
      </xdr:blipFill>
      <xdr:spPr>
        <a:xfrm>
          <a:off x="0" y="40908600"/>
          <a:ext cx="94428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9</xdr:row>
      <xdr:rowOff>18720</xdr:rowOff>
    </xdr:from>
    <xdr:to>
      <xdr:col>4</xdr:col>
      <xdr:colOff>1702080</xdr:colOff>
      <xdr:row>316</xdr:row>
      <xdr:rowOff>19440</xdr:rowOff>
    </xdr:to>
    <xdr:pic>
      <xdr:nvPicPr>
        <xdr:cNvPr id="29" name="Picture 13" descr=""/>
        <xdr:cNvPicPr/>
      </xdr:nvPicPr>
      <xdr:blipFill>
        <a:blip r:embed="rId12"/>
        <a:stretch/>
      </xdr:blipFill>
      <xdr:spPr>
        <a:xfrm>
          <a:off x="0" y="53536680"/>
          <a:ext cx="9442800" cy="10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0320</xdr:colOff>
      <xdr:row>7</xdr:row>
      <xdr:rowOff>18720</xdr:rowOff>
    </xdr:to>
    <xdr:pic>
      <xdr:nvPicPr>
        <xdr:cNvPr id="30" name="Picture 3" descr=""/>
        <xdr:cNvPicPr/>
      </xdr:nvPicPr>
      <xdr:blipFill>
        <a:blip r:embed="rId1"/>
        <a:stretch/>
      </xdr:blipFill>
      <xdr:spPr>
        <a:xfrm>
          <a:off x="0" y="0"/>
          <a:ext cx="960732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42920</xdr:rowOff>
    </xdr:to>
    <xdr:pic>
      <xdr:nvPicPr>
        <xdr:cNvPr id="31" name="Picture 14" descr=""/>
        <xdr:cNvPicPr/>
      </xdr:nvPicPr>
      <xdr:blipFill>
        <a:blip r:embed="rId1"/>
        <a:stretch/>
      </xdr:blipFill>
      <xdr:spPr>
        <a:xfrm>
          <a:off x="0" y="0"/>
          <a:ext cx="962928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360</xdr:colOff>
      <xdr:row>9</xdr:row>
      <xdr:rowOff>104760</xdr:rowOff>
    </xdr:from>
    <xdr:to>
      <xdr:col>9</xdr:col>
      <xdr:colOff>342720</xdr:colOff>
      <xdr:row>35</xdr:row>
      <xdr:rowOff>75960</xdr:rowOff>
    </xdr:to>
    <xdr:graphicFrame>
      <xdr:nvGraphicFramePr>
        <xdr:cNvPr id="32" name="Chart 16"/>
        <xdr:cNvGraphicFramePr/>
      </xdr:nvGraphicFramePr>
      <xdr:xfrm>
        <a:off x="81360" y="1657440"/>
        <a:ext cx="7334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11</xdr:row>
      <xdr:rowOff>86040</xdr:rowOff>
    </xdr:from>
    <xdr:to>
      <xdr:col>13</xdr:col>
      <xdr:colOff>141840</xdr:colOff>
      <xdr:row>31</xdr:row>
      <xdr:rowOff>162000</xdr:rowOff>
    </xdr:to>
    <xdr:graphicFrame>
      <xdr:nvGraphicFramePr>
        <xdr:cNvPr id="33" name="Chart 17"/>
        <xdr:cNvGraphicFramePr/>
      </xdr:nvGraphicFramePr>
      <xdr:xfrm>
        <a:off x="4668840" y="1962360"/>
        <a:ext cx="51015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291960</xdr:colOff>
      <xdr:row>6</xdr:row>
      <xdr:rowOff>152280</xdr:rowOff>
    </xdr:to>
    <xdr:pic>
      <xdr:nvPicPr>
        <xdr:cNvPr id="34" name="Picture 4" descr=""/>
        <xdr:cNvPicPr/>
      </xdr:nvPicPr>
      <xdr:blipFill>
        <a:blip r:embed="rId1"/>
        <a:stretch/>
      </xdr:blipFill>
      <xdr:spPr>
        <a:xfrm>
          <a:off x="0" y="0"/>
          <a:ext cx="96123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816120</xdr:colOff>
      <xdr:row>6</xdr:row>
      <xdr:rowOff>152280</xdr:rowOff>
    </xdr:to>
    <xdr:pic>
      <xdr:nvPicPr>
        <xdr:cNvPr id="35" name="Picture 35" descr=""/>
        <xdr:cNvPicPr/>
      </xdr:nvPicPr>
      <xdr:blipFill>
        <a:blip r:embed="rId1"/>
        <a:stretch/>
      </xdr:blipFill>
      <xdr:spPr>
        <a:xfrm>
          <a:off x="0" y="0"/>
          <a:ext cx="95918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1960</xdr:colOff>
      <xdr:row>19</xdr:row>
      <xdr:rowOff>142920</xdr:rowOff>
    </xdr:from>
    <xdr:to>
      <xdr:col>18</xdr:col>
      <xdr:colOff>689400</xdr:colOff>
      <xdr:row>22</xdr:row>
      <xdr:rowOff>60840</xdr:rowOff>
    </xdr:to>
    <xdr:grpSp>
      <xdr:nvGrpSpPr>
        <xdr:cNvPr id="36" name="Group 90"/>
        <xdr:cNvGrpSpPr/>
      </xdr:nvGrpSpPr>
      <xdr:grpSpPr>
        <a:xfrm>
          <a:off x="8685360" y="3286080"/>
          <a:ext cx="779760" cy="403920"/>
          <a:chOff x="8685360" y="3286080"/>
          <a:chExt cx="779760" cy="403920"/>
        </a:xfrm>
      </xdr:grpSpPr>
      <xdr:sp>
        <xdr:nvSpPr>
          <xdr:cNvPr id="37" name="Rectangle 85"/>
          <xdr:cNvSpPr/>
        </xdr:nvSpPr>
        <xdr:spPr>
          <a:xfrm>
            <a:off x="8685360" y="3490920"/>
            <a:ext cx="84600" cy="75240"/>
          </a:xfrm>
          <a:prstGeom prst="rect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86"/>
          <xdr:cNvSpPr/>
        </xdr:nvSpPr>
        <xdr:spPr>
          <a:xfrm>
            <a:off x="8696520" y="3323520"/>
            <a:ext cx="78840" cy="75240"/>
          </a:xfrm>
          <a:prstGeom prst="rect">
            <a:avLst/>
          </a:prstGeom>
          <a:solidFill>
            <a:srgbClr val="3366ff"/>
          </a:solidFill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87"/>
          <xdr:cNvSpPr/>
        </xdr:nvSpPr>
        <xdr:spPr>
          <a:xfrm>
            <a:off x="8809560" y="3474720"/>
            <a:ext cx="638640" cy="2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Varon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Rectangle 88"/>
          <xdr:cNvSpPr/>
        </xdr:nvSpPr>
        <xdr:spPr>
          <a:xfrm>
            <a:off x="8826480" y="3286080"/>
            <a:ext cx="638640" cy="2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ujer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0080</xdr:colOff>
      <xdr:row>9</xdr:row>
      <xdr:rowOff>95760</xdr:rowOff>
    </xdr:from>
    <xdr:to>
      <xdr:col>17</xdr:col>
      <xdr:colOff>372240</xdr:colOff>
      <xdr:row>39</xdr:row>
      <xdr:rowOff>95400</xdr:rowOff>
    </xdr:to>
    <xdr:graphicFrame>
      <xdr:nvGraphicFramePr>
        <xdr:cNvPr id="41" name="Chart 89"/>
        <xdr:cNvGraphicFramePr/>
      </xdr:nvGraphicFramePr>
      <xdr:xfrm>
        <a:off x="422280" y="1619640"/>
        <a:ext cx="8253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1160</xdr:colOff>
      <xdr:row>6</xdr:row>
      <xdr:rowOff>152280</xdr:rowOff>
    </xdr:to>
    <xdr:pic>
      <xdr:nvPicPr>
        <xdr:cNvPr id="42" name="Picture 3" descr=""/>
        <xdr:cNvPicPr/>
      </xdr:nvPicPr>
      <xdr:blipFill>
        <a:blip r:embed="rId1"/>
        <a:stretch/>
      </xdr:blipFill>
      <xdr:spPr>
        <a:xfrm>
          <a:off x="0" y="0"/>
          <a:ext cx="96573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11160</xdr:colOff>
      <xdr:row>6</xdr:row>
      <xdr:rowOff>152280</xdr:rowOff>
    </xdr:to>
    <xdr:pic>
      <xdr:nvPicPr>
        <xdr:cNvPr id="43" name="Picture 9" descr=""/>
        <xdr:cNvPicPr/>
      </xdr:nvPicPr>
      <xdr:blipFill>
        <a:blip r:embed="rId1"/>
        <a:stretch/>
      </xdr:blipFill>
      <xdr:spPr>
        <a:xfrm>
          <a:off x="0" y="0"/>
          <a:ext cx="96116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19080</xdr:rowOff>
    </xdr:from>
    <xdr:to>
      <xdr:col>18</xdr:col>
      <xdr:colOff>805680</xdr:colOff>
      <xdr:row>46</xdr:row>
      <xdr:rowOff>9360</xdr:rowOff>
    </xdr:to>
    <xdr:pic>
      <xdr:nvPicPr>
        <xdr:cNvPr id="44" name="Picture 10" descr=""/>
        <xdr:cNvPicPr/>
      </xdr:nvPicPr>
      <xdr:blipFill>
        <a:blip r:embed="rId2"/>
        <a:stretch/>
      </xdr:blipFill>
      <xdr:spPr>
        <a:xfrm>
          <a:off x="0" y="6572160"/>
          <a:ext cx="95814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560</xdr:colOff>
      <xdr:row>51</xdr:row>
      <xdr:rowOff>19080</xdr:rowOff>
    </xdr:from>
    <xdr:to>
      <xdr:col>16</xdr:col>
      <xdr:colOff>372600</xdr:colOff>
      <xdr:row>75</xdr:row>
      <xdr:rowOff>47520</xdr:rowOff>
    </xdr:to>
    <xdr:graphicFrame>
      <xdr:nvGraphicFramePr>
        <xdr:cNvPr id="45" name="Chart 13"/>
        <xdr:cNvGraphicFramePr/>
      </xdr:nvGraphicFramePr>
      <xdr:xfrm>
        <a:off x="1759680" y="8582040"/>
        <a:ext cx="64436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92040</xdr:colOff>
      <xdr:row>10</xdr:row>
      <xdr:rowOff>133200</xdr:rowOff>
    </xdr:from>
    <xdr:to>
      <xdr:col>15</xdr:col>
      <xdr:colOff>332280</xdr:colOff>
      <xdr:row>36</xdr:row>
      <xdr:rowOff>95400</xdr:rowOff>
    </xdr:to>
    <xdr:pic>
      <xdr:nvPicPr>
        <xdr:cNvPr id="46" name="Picture 14" descr=""/>
        <xdr:cNvPicPr/>
      </xdr:nvPicPr>
      <xdr:blipFill>
        <a:blip r:embed="rId4"/>
        <a:stretch/>
      </xdr:blipFill>
      <xdr:spPr>
        <a:xfrm>
          <a:off x="2081160" y="1857240"/>
          <a:ext cx="5609520" cy="430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52280</xdr:rowOff>
    </xdr:to>
    <xdr:pic>
      <xdr:nvPicPr>
        <xdr:cNvPr id="47" name="Picture 23" descr=""/>
        <xdr:cNvPicPr/>
      </xdr:nvPicPr>
      <xdr:blipFill>
        <a:blip r:embed="rId1"/>
        <a:stretch/>
      </xdr:blipFill>
      <xdr:spPr>
        <a:xfrm>
          <a:off x="0" y="0"/>
          <a:ext cx="96386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59</xdr:row>
      <xdr:rowOff>152280</xdr:rowOff>
    </xdr:from>
    <xdr:to>
      <xdr:col>4</xdr:col>
      <xdr:colOff>866520</xdr:colOff>
      <xdr:row>75</xdr:row>
      <xdr:rowOff>75960</xdr:rowOff>
    </xdr:to>
    <xdr:graphicFrame>
      <xdr:nvGraphicFramePr>
        <xdr:cNvPr id="48" name="Chart 24"/>
        <xdr:cNvGraphicFramePr/>
      </xdr:nvGraphicFramePr>
      <xdr:xfrm>
        <a:off x="20520" y="9705960"/>
        <a:ext cx="43272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43240</xdr:colOff>
      <xdr:row>60</xdr:row>
      <xdr:rowOff>0</xdr:rowOff>
    </xdr:from>
    <xdr:to>
      <xdr:col>12</xdr:col>
      <xdr:colOff>896040</xdr:colOff>
      <xdr:row>75</xdr:row>
      <xdr:rowOff>114480</xdr:rowOff>
    </xdr:to>
    <xdr:graphicFrame>
      <xdr:nvGraphicFramePr>
        <xdr:cNvPr id="49" name="Chart 25"/>
        <xdr:cNvGraphicFramePr/>
      </xdr:nvGraphicFramePr>
      <xdr:xfrm>
        <a:off x="4960440" y="9715680"/>
        <a:ext cx="46076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1</xdr:row>
      <xdr:rowOff>19080</xdr:rowOff>
    </xdr:from>
    <xdr:to>
      <xdr:col>12</xdr:col>
      <xdr:colOff>936720</xdr:colOff>
      <xdr:row>48</xdr:row>
      <xdr:rowOff>9360</xdr:rowOff>
    </xdr:to>
    <xdr:pic>
      <xdr:nvPicPr>
        <xdr:cNvPr id="50" name="Picture 26" descr=""/>
        <xdr:cNvPicPr/>
      </xdr:nvPicPr>
      <xdr:blipFill>
        <a:blip r:embed="rId4"/>
        <a:stretch/>
      </xdr:blipFill>
      <xdr:spPr>
        <a:xfrm>
          <a:off x="0" y="6657840"/>
          <a:ext cx="96087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28440</xdr:rowOff>
    </xdr:from>
    <xdr:to>
      <xdr:col>12</xdr:col>
      <xdr:colOff>956520</xdr:colOff>
      <xdr:row>89</xdr:row>
      <xdr:rowOff>19080</xdr:rowOff>
    </xdr:to>
    <xdr:pic>
      <xdr:nvPicPr>
        <xdr:cNvPr id="51" name="Picture 27" descr=""/>
        <xdr:cNvPicPr/>
      </xdr:nvPicPr>
      <xdr:blipFill>
        <a:blip r:embed="rId5"/>
        <a:stretch/>
      </xdr:blipFill>
      <xdr:spPr>
        <a:xfrm>
          <a:off x="0" y="1330632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100</xdr:row>
      <xdr:rowOff>124200</xdr:rowOff>
    </xdr:from>
    <xdr:to>
      <xdr:col>5</xdr:col>
      <xdr:colOff>30960</xdr:colOff>
      <xdr:row>116</xdr:row>
      <xdr:rowOff>28440</xdr:rowOff>
    </xdr:to>
    <xdr:graphicFrame>
      <xdr:nvGraphicFramePr>
        <xdr:cNvPr id="52" name="Chart 28"/>
        <xdr:cNvGraphicFramePr/>
      </xdr:nvGraphicFramePr>
      <xdr:xfrm>
        <a:off x="120960" y="16316640"/>
        <a:ext cx="432720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60920</xdr:colOff>
      <xdr:row>100</xdr:row>
      <xdr:rowOff>124200</xdr:rowOff>
    </xdr:from>
    <xdr:to>
      <xdr:col>12</xdr:col>
      <xdr:colOff>232200</xdr:colOff>
      <xdr:row>116</xdr:row>
      <xdr:rowOff>37800</xdr:rowOff>
    </xdr:to>
    <xdr:graphicFrame>
      <xdr:nvGraphicFramePr>
        <xdr:cNvPr id="53" name="Chart 29"/>
        <xdr:cNvGraphicFramePr/>
      </xdr:nvGraphicFramePr>
      <xdr:xfrm>
        <a:off x="4578120" y="16316640"/>
        <a:ext cx="432612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23</xdr:row>
      <xdr:rowOff>9720</xdr:rowOff>
    </xdr:from>
    <xdr:to>
      <xdr:col>12</xdr:col>
      <xdr:colOff>956520</xdr:colOff>
      <xdr:row>129</xdr:row>
      <xdr:rowOff>162000</xdr:rowOff>
    </xdr:to>
    <xdr:pic>
      <xdr:nvPicPr>
        <xdr:cNvPr id="54" name="Picture 30" descr=""/>
        <xdr:cNvPicPr/>
      </xdr:nvPicPr>
      <xdr:blipFill>
        <a:blip r:embed="rId8"/>
        <a:stretch/>
      </xdr:blipFill>
      <xdr:spPr>
        <a:xfrm>
          <a:off x="0" y="1992636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4</xdr:row>
      <xdr:rowOff>9360</xdr:rowOff>
    </xdr:from>
    <xdr:to>
      <xdr:col>12</xdr:col>
      <xdr:colOff>956520</xdr:colOff>
      <xdr:row>170</xdr:row>
      <xdr:rowOff>161640</xdr:rowOff>
    </xdr:to>
    <xdr:pic>
      <xdr:nvPicPr>
        <xdr:cNvPr id="55" name="Picture 31" descr=""/>
        <xdr:cNvPicPr/>
      </xdr:nvPicPr>
      <xdr:blipFill>
        <a:blip r:embed="rId9"/>
        <a:stretch/>
      </xdr:blipFill>
      <xdr:spPr>
        <a:xfrm>
          <a:off x="0" y="2656512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5</xdr:row>
      <xdr:rowOff>9720</xdr:rowOff>
    </xdr:from>
    <xdr:to>
      <xdr:col>13</xdr:col>
      <xdr:colOff>720</xdr:colOff>
      <xdr:row>211</xdr:row>
      <xdr:rowOff>162000</xdr:rowOff>
    </xdr:to>
    <xdr:pic>
      <xdr:nvPicPr>
        <xdr:cNvPr id="56" name="Picture 32" descr=""/>
        <xdr:cNvPicPr/>
      </xdr:nvPicPr>
      <xdr:blipFill>
        <a:blip r:embed="rId10"/>
        <a:stretch/>
      </xdr:blipFill>
      <xdr:spPr>
        <a:xfrm>
          <a:off x="0" y="33204240"/>
          <a:ext cx="96386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6</xdr:row>
      <xdr:rowOff>9360</xdr:rowOff>
    </xdr:from>
    <xdr:to>
      <xdr:col>13</xdr:col>
      <xdr:colOff>720</xdr:colOff>
      <xdr:row>252</xdr:row>
      <xdr:rowOff>161640</xdr:rowOff>
    </xdr:to>
    <xdr:pic>
      <xdr:nvPicPr>
        <xdr:cNvPr id="57" name="Picture 33" descr=""/>
        <xdr:cNvPicPr/>
      </xdr:nvPicPr>
      <xdr:blipFill>
        <a:blip r:embed="rId11"/>
        <a:stretch/>
      </xdr:blipFill>
      <xdr:spPr>
        <a:xfrm>
          <a:off x="0" y="39843000"/>
          <a:ext cx="96386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142</xdr:row>
      <xdr:rowOff>133560</xdr:rowOff>
    </xdr:from>
    <xdr:to>
      <xdr:col>5</xdr:col>
      <xdr:colOff>360</xdr:colOff>
      <xdr:row>158</xdr:row>
      <xdr:rowOff>95400</xdr:rowOff>
    </xdr:to>
    <xdr:graphicFrame>
      <xdr:nvGraphicFramePr>
        <xdr:cNvPr id="58" name="Chart 34"/>
        <xdr:cNvGraphicFramePr/>
      </xdr:nvGraphicFramePr>
      <xdr:xfrm>
        <a:off x="100440" y="23126760"/>
        <a:ext cx="43171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241200</xdr:colOff>
      <xdr:row>142</xdr:row>
      <xdr:rowOff>152640</xdr:rowOff>
    </xdr:from>
    <xdr:to>
      <xdr:col>12</xdr:col>
      <xdr:colOff>282960</xdr:colOff>
      <xdr:row>158</xdr:row>
      <xdr:rowOff>95400</xdr:rowOff>
    </xdr:to>
    <xdr:graphicFrame>
      <xdr:nvGraphicFramePr>
        <xdr:cNvPr id="59" name="Chart 35"/>
        <xdr:cNvGraphicFramePr/>
      </xdr:nvGraphicFramePr>
      <xdr:xfrm>
        <a:off x="4658400" y="23145840"/>
        <a:ext cx="42966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78</xdr:row>
      <xdr:rowOff>95400</xdr:rowOff>
    </xdr:from>
    <xdr:to>
      <xdr:col>4</xdr:col>
      <xdr:colOff>836280</xdr:colOff>
      <xdr:row>196</xdr:row>
      <xdr:rowOff>66600</xdr:rowOff>
    </xdr:to>
    <xdr:graphicFrame>
      <xdr:nvGraphicFramePr>
        <xdr:cNvPr id="60" name="Chart 36"/>
        <xdr:cNvGraphicFramePr/>
      </xdr:nvGraphicFramePr>
      <xdr:xfrm>
        <a:off x="0" y="28918080"/>
        <a:ext cx="43174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241200</xdr:colOff>
      <xdr:row>178</xdr:row>
      <xdr:rowOff>105120</xdr:rowOff>
    </xdr:from>
    <xdr:to>
      <xdr:col>12</xdr:col>
      <xdr:colOff>313200</xdr:colOff>
      <xdr:row>195</xdr:row>
      <xdr:rowOff>162000</xdr:rowOff>
    </xdr:to>
    <xdr:graphicFrame>
      <xdr:nvGraphicFramePr>
        <xdr:cNvPr id="61" name="Chart 37"/>
        <xdr:cNvGraphicFramePr/>
      </xdr:nvGraphicFramePr>
      <xdr:xfrm>
        <a:off x="4658400" y="28927800"/>
        <a:ext cx="43268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70560</xdr:colOff>
      <xdr:row>220</xdr:row>
      <xdr:rowOff>124200</xdr:rowOff>
    </xdr:from>
    <xdr:to>
      <xdr:col>4</xdr:col>
      <xdr:colOff>916560</xdr:colOff>
      <xdr:row>238</xdr:row>
      <xdr:rowOff>66600</xdr:rowOff>
    </xdr:to>
    <xdr:graphicFrame>
      <xdr:nvGraphicFramePr>
        <xdr:cNvPr id="62" name="Chart 38"/>
        <xdr:cNvGraphicFramePr/>
      </xdr:nvGraphicFramePr>
      <xdr:xfrm>
        <a:off x="70560" y="35747640"/>
        <a:ext cx="43272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382320</xdr:colOff>
      <xdr:row>220</xdr:row>
      <xdr:rowOff>124200</xdr:rowOff>
    </xdr:from>
    <xdr:to>
      <xdr:col>12</xdr:col>
      <xdr:colOff>453960</xdr:colOff>
      <xdr:row>238</xdr:row>
      <xdr:rowOff>95760</xdr:rowOff>
    </xdr:to>
    <xdr:graphicFrame>
      <xdr:nvGraphicFramePr>
        <xdr:cNvPr id="63" name="Chart 39"/>
        <xdr:cNvGraphicFramePr/>
      </xdr:nvGraphicFramePr>
      <xdr:xfrm>
        <a:off x="4799520" y="35747640"/>
        <a:ext cx="432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201240</xdr:colOff>
      <xdr:row>261</xdr:row>
      <xdr:rowOff>95400</xdr:rowOff>
    </xdr:from>
    <xdr:to>
      <xdr:col>5</xdr:col>
      <xdr:colOff>111240</xdr:colOff>
      <xdr:row>279</xdr:row>
      <xdr:rowOff>114480</xdr:rowOff>
    </xdr:to>
    <xdr:graphicFrame>
      <xdr:nvGraphicFramePr>
        <xdr:cNvPr id="64" name="Chart 40"/>
        <xdr:cNvGraphicFramePr/>
      </xdr:nvGraphicFramePr>
      <xdr:xfrm>
        <a:off x="201240" y="42357960"/>
        <a:ext cx="4327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361800</xdr:colOff>
      <xdr:row>262</xdr:row>
      <xdr:rowOff>0</xdr:rowOff>
    </xdr:from>
    <xdr:to>
      <xdr:col>12</xdr:col>
      <xdr:colOff>443520</xdr:colOff>
      <xdr:row>279</xdr:row>
      <xdr:rowOff>123840</xdr:rowOff>
    </xdr:to>
    <xdr:graphicFrame>
      <xdr:nvGraphicFramePr>
        <xdr:cNvPr id="65" name="Chart 41"/>
        <xdr:cNvGraphicFramePr/>
      </xdr:nvGraphicFramePr>
      <xdr:xfrm>
        <a:off x="4779000" y="42424200"/>
        <a:ext cx="43365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287</xdr:row>
      <xdr:rowOff>9720</xdr:rowOff>
    </xdr:from>
    <xdr:to>
      <xdr:col>12</xdr:col>
      <xdr:colOff>956520</xdr:colOff>
      <xdr:row>293</xdr:row>
      <xdr:rowOff>162000</xdr:rowOff>
    </xdr:to>
    <xdr:pic>
      <xdr:nvPicPr>
        <xdr:cNvPr id="66" name="Picture 42" descr=""/>
        <xdr:cNvPicPr/>
      </xdr:nvPicPr>
      <xdr:blipFill>
        <a:blip r:embed="rId20"/>
        <a:stretch/>
      </xdr:blipFill>
      <xdr:spPr>
        <a:xfrm>
          <a:off x="0" y="4648212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302</xdr:row>
      <xdr:rowOff>9360</xdr:rowOff>
    </xdr:from>
    <xdr:to>
      <xdr:col>5</xdr:col>
      <xdr:colOff>70920</xdr:colOff>
      <xdr:row>319</xdr:row>
      <xdr:rowOff>104760</xdr:rowOff>
    </xdr:to>
    <xdr:graphicFrame>
      <xdr:nvGraphicFramePr>
        <xdr:cNvPr id="67" name="Chart 43"/>
        <xdr:cNvGraphicFramePr/>
      </xdr:nvGraphicFramePr>
      <xdr:xfrm>
        <a:off x="130320" y="48910680"/>
        <a:ext cx="43578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432360</xdr:colOff>
      <xdr:row>302</xdr:row>
      <xdr:rowOff>9360</xdr:rowOff>
    </xdr:from>
    <xdr:to>
      <xdr:col>12</xdr:col>
      <xdr:colOff>524520</xdr:colOff>
      <xdr:row>319</xdr:row>
      <xdr:rowOff>75600</xdr:rowOff>
    </xdr:to>
    <xdr:graphicFrame>
      <xdr:nvGraphicFramePr>
        <xdr:cNvPr id="68" name="Chart 44"/>
        <xdr:cNvGraphicFramePr/>
      </xdr:nvGraphicFramePr>
      <xdr:xfrm>
        <a:off x="4849560" y="48910680"/>
        <a:ext cx="4347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19</xdr:row>
      <xdr:rowOff>28440</xdr:rowOff>
    </xdr:from>
    <xdr:to>
      <xdr:col>4</xdr:col>
      <xdr:colOff>846360</xdr:colOff>
      <xdr:row>34</xdr:row>
      <xdr:rowOff>114480</xdr:rowOff>
    </xdr:to>
    <xdr:graphicFrame>
      <xdr:nvGraphicFramePr>
        <xdr:cNvPr id="69" name="Chart 66"/>
        <xdr:cNvGraphicFramePr/>
      </xdr:nvGraphicFramePr>
      <xdr:xfrm>
        <a:off x="0" y="3105000"/>
        <a:ext cx="43275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</xdr:col>
      <xdr:colOff>321840</xdr:colOff>
      <xdr:row>18</xdr:row>
      <xdr:rowOff>142920</xdr:rowOff>
    </xdr:from>
    <xdr:to>
      <xdr:col>12</xdr:col>
      <xdr:colOff>141480</xdr:colOff>
      <xdr:row>34</xdr:row>
      <xdr:rowOff>47520</xdr:rowOff>
    </xdr:to>
    <xdr:graphicFrame>
      <xdr:nvGraphicFramePr>
        <xdr:cNvPr id="70" name="Chart 67"/>
        <xdr:cNvGraphicFramePr/>
      </xdr:nvGraphicFramePr>
      <xdr:xfrm>
        <a:off x="4739040" y="3057480"/>
        <a:ext cx="407448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412560</xdr:colOff>
      <xdr:row>8</xdr:row>
      <xdr:rowOff>9720</xdr:rowOff>
    </xdr:from>
    <xdr:to>
      <xdr:col>12</xdr:col>
      <xdr:colOff>327600</xdr:colOff>
      <xdr:row>16</xdr:row>
      <xdr:rowOff>80640</xdr:rowOff>
    </xdr:to>
    <xdr:grpSp>
      <xdr:nvGrpSpPr>
        <xdr:cNvPr id="71" name="Group 68"/>
        <xdr:cNvGrpSpPr/>
      </xdr:nvGrpSpPr>
      <xdr:grpSpPr>
        <a:xfrm>
          <a:off x="412560" y="1305000"/>
          <a:ext cx="8587080" cy="1366560"/>
          <a:chOff x="412560" y="1305000"/>
          <a:chExt cx="8587080" cy="1366560"/>
        </a:xfrm>
      </xdr:grpSpPr>
      <xdr:sp>
        <xdr:nvSpPr>
          <xdr:cNvPr id="72" name="Text 69"/>
          <xdr:cNvSpPr/>
        </xdr:nvSpPr>
        <xdr:spPr>
          <a:xfrm>
            <a:off x="412560" y="130500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3" name="Text 70"/>
          <xdr:cNvSpPr/>
        </xdr:nvSpPr>
        <xdr:spPr>
          <a:xfrm>
            <a:off x="5023080" y="153612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49</xdr:row>
      <xdr:rowOff>9360</xdr:rowOff>
    </xdr:from>
    <xdr:to>
      <xdr:col>12</xdr:col>
      <xdr:colOff>327600</xdr:colOff>
      <xdr:row>57</xdr:row>
      <xdr:rowOff>80640</xdr:rowOff>
    </xdr:to>
    <xdr:grpSp>
      <xdr:nvGrpSpPr>
        <xdr:cNvPr id="74" name="Group 71"/>
        <xdr:cNvGrpSpPr/>
      </xdr:nvGrpSpPr>
      <xdr:grpSpPr>
        <a:xfrm>
          <a:off x="412560" y="7943760"/>
          <a:ext cx="8587080" cy="1366560"/>
          <a:chOff x="412560" y="7943760"/>
          <a:chExt cx="8587080" cy="1366560"/>
        </a:xfrm>
      </xdr:grpSpPr>
      <xdr:sp>
        <xdr:nvSpPr>
          <xdr:cNvPr id="75" name="Text 72"/>
          <xdr:cNvSpPr/>
        </xdr:nvSpPr>
        <xdr:spPr>
          <a:xfrm>
            <a:off x="412560" y="794376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6" name="Text 73"/>
          <xdr:cNvSpPr/>
        </xdr:nvSpPr>
        <xdr:spPr>
          <a:xfrm>
            <a:off x="5023080" y="817488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89</xdr:row>
      <xdr:rowOff>9720</xdr:rowOff>
    </xdr:from>
    <xdr:to>
      <xdr:col>12</xdr:col>
      <xdr:colOff>327600</xdr:colOff>
      <xdr:row>97</xdr:row>
      <xdr:rowOff>80640</xdr:rowOff>
    </xdr:to>
    <xdr:grpSp>
      <xdr:nvGrpSpPr>
        <xdr:cNvPr id="77" name="Group 74"/>
        <xdr:cNvGrpSpPr/>
      </xdr:nvGrpSpPr>
      <xdr:grpSpPr>
        <a:xfrm>
          <a:off x="412560" y="14420880"/>
          <a:ext cx="8587080" cy="1366560"/>
          <a:chOff x="412560" y="14420880"/>
          <a:chExt cx="8587080" cy="1366560"/>
        </a:xfrm>
      </xdr:grpSpPr>
      <xdr:sp>
        <xdr:nvSpPr>
          <xdr:cNvPr id="78" name="Text 75"/>
          <xdr:cNvSpPr/>
        </xdr:nvSpPr>
        <xdr:spPr>
          <a:xfrm>
            <a:off x="412560" y="1442088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9" name="Text 76"/>
          <xdr:cNvSpPr/>
        </xdr:nvSpPr>
        <xdr:spPr>
          <a:xfrm>
            <a:off x="5023080" y="1465200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130</xdr:row>
      <xdr:rowOff>9360</xdr:rowOff>
    </xdr:from>
    <xdr:to>
      <xdr:col>12</xdr:col>
      <xdr:colOff>327600</xdr:colOff>
      <xdr:row>138</xdr:row>
      <xdr:rowOff>80640</xdr:rowOff>
    </xdr:to>
    <xdr:grpSp>
      <xdr:nvGrpSpPr>
        <xdr:cNvPr id="80" name="Group 77"/>
        <xdr:cNvGrpSpPr/>
      </xdr:nvGrpSpPr>
      <xdr:grpSpPr>
        <a:xfrm>
          <a:off x="412560" y="21059640"/>
          <a:ext cx="8587080" cy="1366560"/>
          <a:chOff x="412560" y="21059640"/>
          <a:chExt cx="8587080" cy="1366560"/>
        </a:xfrm>
      </xdr:grpSpPr>
      <xdr:sp>
        <xdr:nvSpPr>
          <xdr:cNvPr id="81" name="Text 78"/>
          <xdr:cNvSpPr/>
        </xdr:nvSpPr>
        <xdr:spPr>
          <a:xfrm>
            <a:off x="412560" y="2105964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2" name="Text 79"/>
          <xdr:cNvSpPr/>
        </xdr:nvSpPr>
        <xdr:spPr>
          <a:xfrm>
            <a:off x="5023080" y="2129076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171</xdr:row>
      <xdr:rowOff>9720</xdr:rowOff>
    </xdr:from>
    <xdr:to>
      <xdr:col>12</xdr:col>
      <xdr:colOff>327600</xdr:colOff>
      <xdr:row>179</xdr:row>
      <xdr:rowOff>80640</xdr:rowOff>
    </xdr:to>
    <xdr:grpSp>
      <xdr:nvGrpSpPr>
        <xdr:cNvPr id="83" name="Group 80"/>
        <xdr:cNvGrpSpPr/>
      </xdr:nvGrpSpPr>
      <xdr:grpSpPr>
        <a:xfrm>
          <a:off x="412560" y="27698760"/>
          <a:ext cx="8587080" cy="1366560"/>
          <a:chOff x="412560" y="27698760"/>
          <a:chExt cx="8587080" cy="1366560"/>
        </a:xfrm>
      </xdr:grpSpPr>
      <xdr:sp>
        <xdr:nvSpPr>
          <xdr:cNvPr id="84" name="Text 81"/>
          <xdr:cNvSpPr/>
        </xdr:nvSpPr>
        <xdr:spPr>
          <a:xfrm>
            <a:off x="412560" y="2769876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5" name="Text 82"/>
          <xdr:cNvSpPr/>
        </xdr:nvSpPr>
        <xdr:spPr>
          <a:xfrm>
            <a:off x="5023080" y="2792988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212</xdr:row>
      <xdr:rowOff>9360</xdr:rowOff>
    </xdr:from>
    <xdr:to>
      <xdr:col>12</xdr:col>
      <xdr:colOff>327600</xdr:colOff>
      <xdr:row>220</xdr:row>
      <xdr:rowOff>80640</xdr:rowOff>
    </xdr:to>
    <xdr:grpSp>
      <xdr:nvGrpSpPr>
        <xdr:cNvPr id="86" name="Group 83"/>
        <xdr:cNvGrpSpPr/>
      </xdr:nvGrpSpPr>
      <xdr:grpSpPr>
        <a:xfrm>
          <a:off x="412560" y="34337520"/>
          <a:ext cx="8587080" cy="1366560"/>
          <a:chOff x="412560" y="34337520"/>
          <a:chExt cx="8587080" cy="1366560"/>
        </a:xfrm>
      </xdr:grpSpPr>
      <xdr:sp>
        <xdr:nvSpPr>
          <xdr:cNvPr id="87" name="Text 84"/>
          <xdr:cNvSpPr/>
        </xdr:nvSpPr>
        <xdr:spPr>
          <a:xfrm>
            <a:off x="412560" y="3433752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8" name="Text 85"/>
          <xdr:cNvSpPr/>
        </xdr:nvSpPr>
        <xdr:spPr>
          <a:xfrm>
            <a:off x="5023080" y="3456864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253</xdr:row>
      <xdr:rowOff>9720</xdr:rowOff>
    </xdr:from>
    <xdr:to>
      <xdr:col>12</xdr:col>
      <xdr:colOff>327600</xdr:colOff>
      <xdr:row>261</xdr:row>
      <xdr:rowOff>80640</xdr:rowOff>
    </xdr:to>
    <xdr:grpSp>
      <xdr:nvGrpSpPr>
        <xdr:cNvPr id="89" name="Group 86"/>
        <xdr:cNvGrpSpPr/>
      </xdr:nvGrpSpPr>
      <xdr:grpSpPr>
        <a:xfrm>
          <a:off x="412560" y="40976640"/>
          <a:ext cx="8587080" cy="1366560"/>
          <a:chOff x="412560" y="40976640"/>
          <a:chExt cx="8587080" cy="1366560"/>
        </a:xfrm>
      </xdr:grpSpPr>
      <xdr:sp>
        <xdr:nvSpPr>
          <xdr:cNvPr id="90" name="Text 87"/>
          <xdr:cNvSpPr/>
        </xdr:nvSpPr>
        <xdr:spPr>
          <a:xfrm>
            <a:off x="412560" y="4097664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1" name="Text 88"/>
          <xdr:cNvSpPr/>
        </xdr:nvSpPr>
        <xdr:spPr>
          <a:xfrm>
            <a:off x="5023080" y="4120776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294</xdr:row>
      <xdr:rowOff>9360</xdr:rowOff>
    </xdr:from>
    <xdr:to>
      <xdr:col>12</xdr:col>
      <xdr:colOff>327600</xdr:colOff>
      <xdr:row>302</xdr:row>
      <xdr:rowOff>80640</xdr:rowOff>
    </xdr:to>
    <xdr:grpSp>
      <xdr:nvGrpSpPr>
        <xdr:cNvPr id="92" name="Group 89"/>
        <xdr:cNvGrpSpPr/>
      </xdr:nvGrpSpPr>
      <xdr:grpSpPr>
        <a:xfrm>
          <a:off x="412560" y="47615400"/>
          <a:ext cx="8587080" cy="1366560"/>
          <a:chOff x="412560" y="47615400"/>
          <a:chExt cx="8587080" cy="1366560"/>
        </a:xfrm>
      </xdr:grpSpPr>
      <xdr:sp>
        <xdr:nvSpPr>
          <xdr:cNvPr id="93" name="Text 90"/>
          <xdr:cNvSpPr/>
        </xdr:nvSpPr>
        <xdr:spPr>
          <a:xfrm>
            <a:off x="412560" y="4761540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4" name="Text 91"/>
          <xdr:cNvSpPr/>
        </xdr:nvSpPr>
        <xdr:spPr>
          <a:xfrm>
            <a:off x="5023080" y="4784652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5228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0" y="0"/>
          <a:ext cx="96361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240</xdr:colOff>
      <xdr:row>6</xdr:row>
      <xdr:rowOff>142920</xdr:rowOff>
    </xdr:to>
    <xdr:pic>
      <xdr:nvPicPr>
        <xdr:cNvPr id="95" name="Picture 3" descr=""/>
        <xdr:cNvPicPr/>
      </xdr:nvPicPr>
      <xdr:blipFill>
        <a:blip r:embed="rId1"/>
        <a:stretch/>
      </xdr:blipFill>
      <xdr:spPr>
        <a:xfrm>
          <a:off x="0" y="0"/>
          <a:ext cx="964728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1240</xdr:colOff>
      <xdr:row>6</xdr:row>
      <xdr:rowOff>142920</xdr:rowOff>
    </xdr:to>
    <xdr:pic>
      <xdr:nvPicPr>
        <xdr:cNvPr id="96" name="Picture 1" descr=""/>
        <xdr:cNvPicPr/>
      </xdr:nvPicPr>
      <xdr:blipFill>
        <a:blip r:embed="rId1"/>
        <a:stretch/>
      </xdr:blipFill>
      <xdr:spPr>
        <a:xfrm>
          <a:off x="0" y="0"/>
          <a:ext cx="96458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10</xdr:row>
      <xdr:rowOff>0</xdr:rowOff>
    </xdr:from>
    <xdr:to>
      <xdr:col>11</xdr:col>
      <xdr:colOff>494280</xdr:colOff>
      <xdr:row>38</xdr:row>
      <xdr:rowOff>38160</xdr:rowOff>
    </xdr:to>
    <xdr:graphicFrame>
      <xdr:nvGraphicFramePr>
        <xdr:cNvPr id="97" name="Chart 2"/>
        <xdr:cNvGraphicFramePr/>
      </xdr:nvGraphicFramePr>
      <xdr:xfrm>
        <a:off x="171360" y="1685880"/>
        <a:ext cx="91728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720</xdr:colOff>
      <xdr:row>6</xdr:row>
      <xdr:rowOff>152280</xdr:rowOff>
    </xdr:to>
    <xdr:pic>
      <xdr:nvPicPr>
        <xdr:cNvPr id="98" name="Picture 3" descr=""/>
        <xdr:cNvPicPr/>
      </xdr:nvPicPr>
      <xdr:blipFill>
        <a:blip r:embed="rId1"/>
        <a:stretch/>
      </xdr:blipFill>
      <xdr:spPr>
        <a:xfrm>
          <a:off x="0" y="0"/>
          <a:ext cx="99784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28440</xdr:rowOff>
    </xdr:from>
    <xdr:to>
      <xdr:col>18</xdr:col>
      <xdr:colOff>720</xdr:colOff>
      <xdr:row>45</xdr:row>
      <xdr:rowOff>19080</xdr:rowOff>
    </xdr:to>
    <xdr:pic>
      <xdr:nvPicPr>
        <xdr:cNvPr id="99" name="Picture 4" descr=""/>
        <xdr:cNvPicPr/>
      </xdr:nvPicPr>
      <xdr:blipFill>
        <a:blip r:embed="rId2"/>
        <a:stretch/>
      </xdr:blipFill>
      <xdr:spPr>
        <a:xfrm>
          <a:off x="0" y="6640560"/>
          <a:ext cx="997848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</xdr:row>
      <xdr:rowOff>9360</xdr:rowOff>
    </xdr:from>
    <xdr:to>
      <xdr:col>18</xdr:col>
      <xdr:colOff>720</xdr:colOff>
      <xdr:row>109</xdr:row>
      <xdr:rowOff>152280</xdr:rowOff>
    </xdr:to>
    <xdr:pic>
      <xdr:nvPicPr>
        <xdr:cNvPr id="100" name="Picture 5" descr=""/>
        <xdr:cNvPicPr/>
      </xdr:nvPicPr>
      <xdr:blipFill>
        <a:blip r:embed="rId3"/>
        <a:stretch/>
      </xdr:blipFill>
      <xdr:spPr>
        <a:xfrm>
          <a:off x="0" y="18021240"/>
          <a:ext cx="9978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28440</xdr:rowOff>
    </xdr:from>
    <xdr:to>
      <xdr:col>17</xdr:col>
      <xdr:colOff>221040</xdr:colOff>
      <xdr:row>158</xdr:row>
      <xdr:rowOff>19080</xdr:rowOff>
    </xdr:to>
    <xdr:pic>
      <xdr:nvPicPr>
        <xdr:cNvPr id="101" name="Picture 6" descr=""/>
        <xdr:cNvPicPr/>
      </xdr:nvPicPr>
      <xdr:blipFill>
        <a:blip r:embed="rId4"/>
        <a:stretch/>
      </xdr:blipFill>
      <xdr:spPr>
        <a:xfrm>
          <a:off x="0" y="24684840"/>
          <a:ext cx="996768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3</xdr:row>
      <xdr:rowOff>28440</xdr:rowOff>
    </xdr:from>
    <xdr:to>
      <xdr:col>17</xdr:col>
      <xdr:colOff>221040</xdr:colOff>
      <xdr:row>200</xdr:row>
      <xdr:rowOff>18720</xdr:rowOff>
    </xdr:to>
    <xdr:pic>
      <xdr:nvPicPr>
        <xdr:cNvPr id="102" name="Picture 7" descr=""/>
        <xdr:cNvPicPr/>
      </xdr:nvPicPr>
      <xdr:blipFill>
        <a:blip r:embed="rId5"/>
        <a:stretch/>
      </xdr:blipFill>
      <xdr:spPr>
        <a:xfrm>
          <a:off x="0" y="31227120"/>
          <a:ext cx="9967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18720</xdr:rowOff>
    </xdr:from>
    <xdr:to>
      <xdr:col>17</xdr:col>
      <xdr:colOff>221040</xdr:colOff>
      <xdr:row>83</xdr:row>
      <xdr:rowOff>9720</xdr:rowOff>
    </xdr:to>
    <xdr:pic>
      <xdr:nvPicPr>
        <xdr:cNvPr id="103" name="Picture 9" descr=""/>
        <xdr:cNvPicPr/>
      </xdr:nvPicPr>
      <xdr:blipFill>
        <a:blip r:embed="rId6"/>
        <a:stretch/>
      </xdr:blipFill>
      <xdr:spPr>
        <a:xfrm>
          <a:off x="0" y="13262400"/>
          <a:ext cx="996768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0880</xdr:colOff>
      <xdr:row>6</xdr:row>
      <xdr:rowOff>152280</xdr:rowOff>
    </xdr:to>
    <xdr:pic>
      <xdr:nvPicPr>
        <xdr:cNvPr id="104" name="Picture 3" descr=""/>
        <xdr:cNvPicPr/>
      </xdr:nvPicPr>
      <xdr:blipFill>
        <a:blip r:embed="rId1"/>
        <a:stretch/>
      </xdr:blipFill>
      <xdr:spPr>
        <a:xfrm>
          <a:off x="0" y="0"/>
          <a:ext cx="96271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93560</xdr:colOff>
      <xdr:row>6</xdr:row>
      <xdr:rowOff>152280</xdr:rowOff>
    </xdr:to>
    <xdr:pic>
      <xdr:nvPicPr>
        <xdr:cNvPr id="105" name="Picture 3" descr=""/>
        <xdr:cNvPicPr/>
      </xdr:nvPicPr>
      <xdr:blipFill>
        <a:blip r:embed="rId1"/>
        <a:stretch/>
      </xdr:blipFill>
      <xdr:spPr>
        <a:xfrm>
          <a:off x="0" y="0"/>
          <a:ext cx="96069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440</xdr:colOff>
      <xdr:row>6</xdr:row>
      <xdr:rowOff>152280</xdr:rowOff>
    </xdr:to>
    <xdr:pic>
      <xdr:nvPicPr>
        <xdr:cNvPr id="106" name="Picture 3" descr=""/>
        <xdr:cNvPicPr/>
      </xdr:nvPicPr>
      <xdr:blipFill>
        <a:blip r:embed="rId1"/>
        <a:stretch/>
      </xdr:blipFill>
      <xdr:spPr>
        <a:xfrm>
          <a:off x="0" y="0"/>
          <a:ext cx="95666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52280</xdr:rowOff>
    </xdr:to>
    <xdr:pic>
      <xdr:nvPicPr>
        <xdr:cNvPr id="107" name="Picture 3" descr=""/>
        <xdr:cNvPicPr/>
      </xdr:nvPicPr>
      <xdr:blipFill>
        <a:blip r:embed="rId1"/>
        <a:stretch/>
      </xdr:blipFill>
      <xdr:spPr>
        <a:xfrm>
          <a:off x="0" y="0"/>
          <a:ext cx="95360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2</xdr:col>
      <xdr:colOff>564120</xdr:colOff>
      <xdr:row>7</xdr:row>
      <xdr:rowOff>9360</xdr:rowOff>
    </xdr:to>
    <xdr:pic>
      <xdr:nvPicPr>
        <xdr:cNvPr id="108" name="Picture 3" descr=""/>
        <xdr:cNvPicPr/>
      </xdr:nvPicPr>
      <xdr:blipFill>
        <a:blip r:embed="rId1"/>
        <a:stretch/>
      </xdr:blipFill>
      <xdr:spPr>
        <a:xfrm>
          <a:off x="0" y="19080"/>
          <a:ext cx="96267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19080</xdr:rowOff>
    </xdr:from>
    <xdr:to>
      <xdr:col>12</xdr:col>
      <xdr:colOff>564120</xdr:colOff>
      <xdr:row>51</xdr:row>
      <xdr:rowOff>9360</xdr:rowOff>
    </xdr:to>
    <xdr:pic>
      <xdr:nvPicPr>
        <xdr:cNvPr id="109" name="Picture 4" descr=""/>
        <xdr:cNvPicPr/>
      </xdr:nvPicPr>
      <xdr:blipFill>
        <a:blip r:embed="rId2"/>
        <a:stretch/>
      </xdr:blipFill>
      <xdr:spPr>
        <a:xfrm>
          <a:off x="0" y="7093440"/>
          <a:ext cx="96267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1160</xdr:colOff>
      <xdr:row>6</xdr:row>
      <xdr:rowOff>152280</xdr:rowOff>
    </xdr:to>
    <xdr:pic>
      <xdr:nvPicPr>
        <xdr:cNvPr id="110" name="Picture 4" descr=""/>
        <xdr:cNvPicPr/>
      </xdr:nvPicPr>
      <xdr:blipFill>
        <a:blip r:embed="rId1"/>
        <a:stretch/>
      </xdr:blipFill>
      <xdr:spPr>
        <a:xfrm>
          <a:off x="0" y="0"/>
          <a:ext cx="95875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9360</xdr:rowOff>
    </xdr:from>
    <xdr:to>
      <xdr:col>13</xdr:col>
      <xdr:colOff>11160</xdr:colOff>
      <xdr:row>46</xdr:row>
      <xdr:rowOff>133200</xdr:rowOff>
    </xdr:to>
    <xdr:pic>
      <xdr:nvPicPr>
        <xdr:cNvPr id="111" name="Picture 5" descr=""/>
        <xdr:cNvPicPr/>
      </xdr:nvPicPr>
      <xdr:blipFill>
        <a:blip r:embed="rId2"/>
        <a:stretch/>
      </xdr:blipFill>
      <xdr:spPr>
        <a:xfrm>
          <a:off x="0" y="6636960"/>
          <a:ext cx="95875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9720</xdr:rowOff>
    </xdr:from>
    <xdr:to>
      <xdr:col>13</xdr:col>
      <xdr:colOff>11160</xdr:colOff>
      <xdr:row>84</xdr:row>
      <xdr:rowOff>133200</xdr:rowOff>
    </xdr:to>
    <xdr:pic>
      <xdr:nvPicPr>
        <xdr:cNvPr id="112" name="Picture 6" descr=""/>
        <xdr:cNvPicPr/>
      </xdr:nvPicPr>
      <xdr:blipFill>
        <a:blip r:embed="rId3"/>
        <a:stretch/>
      </xdr:blipFill>
      <xdr:spPr>
        <a:xfrm>
          <a:off x="0" y="13173120"/>
          <a:ext cx="95875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7</xdr:row>
      <xdr:rowOff>9720</xdr:rowOff>
    </xdr:from>
    <xdr:to>
      <xdr:col>13</xdr:col>
      <xdr:colOff>720</xdr:colOff>
      <xdr:row>123</xdr:row>
      <xdr:rowOff>133200</xdr:rowOff>
    </xdr:to>
    <xdr:pic>
      <xdr:nvPicPr>
        <xdr:cNvPr id="113" name="Picture 7" descr=""/>
        <xdr:cNvPicPr/>
      </xdr:nvPicPr>
      <xdr:blipFill>
        <a:blip r:embed="rId4"/>
        <a:stretch/>
      </xdr:blipFill>
      <xdr:spPr>
        <a:xfrm>
          <a:off x="10080" y="19749240"/>
          <a:ext cx="956700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5</xdr:row>
      <xdr:rowOff>19440</xdr:rowOff>
    </xdr:from>
    <xdr:to>
      <xdr:col>13</xdr:col>
      <xdr:colOff>11160</xdr:colOff>
      <xdr:row>173</xdr:row>
      <xdr:rowOff>76320</xdr:rowOff>
    </xdr:to>
    <xdr:pic>
      <xdr:nvPicPr>
        <xdr:cNvPr id="114" name="Picture 8" descr=""/>
        <xdr:cNvPicPr/>
      </xdr:nvPicPr>
      <xdr:blipFill>
        <a:blip r:embed="rId5"/>
        <a:stretch/>
      </xdr:blipFill>
      <xdr:spPr>
        <a:xfrm>
          <a:off x="0" y="26426520"/>
          <a:ext cx="9587520" cy="118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210</xdr:row>
      <xdr:rowOff>9360</xdr:rowOff>
    </xdr:from>
    <xdr:to>
      <xdr:col>13</xdr:col>
      <xdr:colOff>11160</xdr:colOff>
      <xdr:row>217</xdr:row>
      <xdr:rowOff>133200</xdr:rowOff>
    </xdr:to>
    <xdr:pic>
      <xdr:nvPicPr>
        <xdr:cNvPr id="115" name="Picture 9" descr=""/>
        <xdr:cNvPicPr/>
      </xdr:nvPicPr>
      <xdr:blipFill>
        <a:blip r:embed="rId6"/>
        <a:stretch/>
      </xdr:blipFill>
      <xdr:spPr>
        <a:xfrm>
          <a:off x="20160" y="32952600"/>
          <a:ext cx="95673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752840</xdr:colOff>
      <xdr:row>6</xdr:row>
      <xdr:rowOff>152280</xdr:rowOff>
    </xdr:to>
    <xdr:pic>
      <xdr:nvPicPr>
        <xdr:cNvPr id="116" name="Picture 5" descr=""/>
        <xdr:cNvPicPr/>
      </xdr:nvPicPr>
      <xdr:blipFill>
        <a:blip r:embed="rId1"/>
        <a:stretch/>
      </xdr:blipFill>
      <xdr:spPr>
        <a:xfrm>
          <a:off x="0" y="0"/>
          <a:ext cx="10000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2680</xdr:colOff>
      <xdr:row>10</xdr:row>
      <xdr:rowOff>38160</xdr:rowOff>
    </xdr:from>
    <xdr:to>
      <xdr:col>11</xdr:col>
      <xdr:colOff>1501920</xdr:colOff>
      <xdr:row>41</xdr:row>
      <xdr:rowOff>124560</xdr:rowOff>
    </xdr:to>
    <xdr:graphicFrame>
      <xdr:nvGraphicFramePr>
        <xdr:cNvPr id="117" name="Chart 9"/>
        <xdr:cNvGraphicFramePr/>
      </xdr:nvGraphicFramePr>
      <xdr:xfrm>
        <a:off x="4426200" y="1708920"/>
        <a:ext cx="5322960" cy="51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570680</xdr:colOff>
      <xdr:row>6</xdr:row>
      <xdr:rowOff>15228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0" y="0"/>
          <a:ext cx="96159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9</xdr:row>
      <xdr:rowOff>171360</xdr:rowOff>
    </xdr:from>
    <xdr:to>
      <xdr:col>10</xdr:col>
      <xdr:colOff>1279080</xdr:colOff>
      <xdr:row>38</xdr:row>
      <xdr:rowOff>75960</xdr:rowOff>
    </xdr:to>
    <xdr:graphicFrame>
      <xdr:nvGraphicFramePr>
        <xdr:cNvPr id="4" name="Chart 9"/>
        <xdr:cNvGraphicFramePr/>
      </xdr:nvGraphicFramePr>
      <xdr:xfrm>
        <a:off x="844560" y="1815480"/>
        <a:ext cx="8479800" cy="47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380600</xdr:colOff>
      <xdr:row>6</xdr:row>
      <xdr:rowOff>1522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96292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0</xdr:colOff>
      <xdr:row>6</xdr:row>
      <xdr:rowOff>152280</xdr:rowOff>
    </xdr:to>
    <xdr:pic>
      <xdr:nvPicPr>
        <xdr:cNvPr id="6" name="Picture 15" descr=""/>
        <xdr:cNvPicPr/>
      </xdr:nvPicPr>
      <xdr:blipFill>
        <a:blip r:embed="rId1"/>
        <a:stretch/>
      </xdr:blipFill>
      <xdr:spPr>
        <a:xfrm>
          <a:off x="0" y="0"/>
          <a:ext cx="9064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4280</xdr:colOff>
      <xdr:row>11</xdr:row>
      <xdr:rowOff>133200</xdr:rowOff>
    </xdr:from>
    <xdr:to>
      <xdr:col>9</xdr:col>
      <xdr:colOff>322920</xdr:colOff>
      <xdr:row>32</xdr:row>
      <xdr:rowOff>133560</xdr:rowOff>
    </xdr:to>
    <xdr:pic>
      <xdr:nvPicPr>
        <xdr:cNvPr id="7" name="Picture 18" descr=""/>
        <xdr:cNvPicPr/>
      </xdr:nvPicPr>
      <xdr:blipFill>
        <a:blip r:embed="rId2"/>
        <a:stretch/>
      </xdr:blipFill>
      <xdr:spPr>
        <a:xfrm>
          <a:off x="674280" y="2019240"/>
          <a:ext cx="789732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6</xdr:row>
      <xdr:rowOff>152280</xdr:rowOff>
    </xdr:to>
    <xdr:pic>
      <xdr:nvPicPr>
        <xdr:cNvPr id="8" name="Picture 1031" descr=""/>
        <xdr:cNvPicPr/>
      </xdr:nvPicPr>
      <xdr:blipFill>
        <a:blip r:embed="rId1"/>
        <a:stretch/>
      </xdr:blipFill>
      <xdr:spPr>
        <a:xfrm>
          <a:off x="0" y="0"/>
          <a:ext cx="96292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6</xdr:row>
      <xdr:rowOff>15228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0" y="0"/>
          <a:ext cx="96393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080</xdr:colOff>
      <xdr:row>11</xdr:row>
      <xdr:rowOff>37800</xdr:rowOff>
    </xdr:from>
    <xdr:to>
      <xdr:col>7</xdr:col>
      <xdr:colOff>886320</xdr:colOff>
      <xdr:row>38</xdr:row>
      <xdr:rowOff>38160</xdr:rowOff>
    </xdr:to>
    <xdr:graphicFrame>
      <xdr:nvGraphicFramePr>
        <xdr:cNvPr id="10" name="Chart 6"/>
        <xdr:cNvGraphicFramePr/>
      </xdr:nvGraphicFramePr>
      <xdr:xfrm>
        <a:off x="1075680" y="2146680"/>
        <a:ext cx="730620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4680</xdr:colOff>
      <xdr:row>6</xdr:row>
      <xdr:rowOff>152280</xdr:rowOff>
    </xdr:to>
    <xdr:pic>
      <xdr:nvPicPr>
        <xdr:cNvPr id="11" name="Picture 1029" descr=""/>
        <xdr:cNvPicPr/>
      </xdr:nvPicPr>
      <xdr:blipFill>
        <a:blip r:embed="rId1"/>
        <a:stretch/>
      </xdr:blipFill>
      <xdr:spPr>
        <a:xfrm>
          <a:off x="0" y="0"/>
          <a:ext cx="96267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52280</xdr:rowOff>
    </xdr:to>
    <xdr:pic>
      <xdr:nvPicPr>
        <xdr:cNvPr id="12" name="Picture 7" descr=""/>
        <xdr:cNvPicPr/>
      </xdr:nvPicPr>
      <xdr:blipFill>
        <a:blip r:embed="rId1"/>
        <a:stretch/>
      </xdr:blipFill>
      <xdr:spPr>
        <a:xfrm>
          <a:off x="0" y="0"/>
          <a:ext cx="9616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18720</xdr:rowOff>
    </xdr:from>
    <xdr:to>
      <xdr:col>6</xdr:col>
      <xdr:colOff>40680</xdr:colOff>
      <xdr:row>39</xdr:row>
      <xdr:rowOff>124200</xdr:rowOff>
    </xdr:to>
    <xdr:graphicFrame>
      <xdr:nvGraphicFramePr>
        <xdr:cNvPr id="13" name="Chart 9"/>
        <xdr:cNvGraphicFramePr/>
      </xdr:nvGraphicFramePr>
      <xdr:xfrm>
        <a:off x="0" y="1542600"/>
        <a:ext cx="46274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3200</xdr:colOff>
      <xdr:row>10</xdr:row>
      <xdr:rowOff>66240</xdr:rowOff>
    </xdr:from>
    <xdr:to>
      <xdr:col>12</xdr:col>
      <xdr:colOff>805680</xdr:colOff>
      <xdr:row>36</xdr:row>
      <xdr:rowOff>133560</xdr:rowOff>
    </xdr:to>
    <xdr:graphicFrame>
      <xdr:nvGraphicFramePr>
        <xdr:cNvPr id="14" name="Chart 10"/>
        <xdr:cNvGraphicFramePr/>
      </xdr:nvGraphicFramePr>
      <xdr:xfrm>
        <a:off x="3801960" y="1790280"/>
        <a:ext cx="5693760" cy="43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NOHEMI~1.EXT/CONFIG~1/Temp/tablas_matriculados1y2_08(borrador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NOHEMI~1.EXT/CONFIG~1/Temp/tablas_matric1y2(borrado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Hoja1"/>
      <sheetName val="T1_1"/>
      <sheetName val="G1"/>
      <sheetName val="T1_2"/>
      <sheetName val="G2"/>
      <sheetName val="Hoja3"/>
      <sheetName val="T1_3"/>
      <sheetName val="G3"/>
      <sheetName val="Hoja4"/>
      <sheetName val="T1_4"/>
      <sheetName val="G1_4"/>
      <sheetName val="Hoja5"/>
      <sheetName val="T1_5"/>
      <sheetName val="G1_5"/>
      <sheetName val="Hoja6"/>
      <sheetName val="T1_6"/>
      <sheetName val="Hoja7"/>
      <sheetName val="T1_7"/>
      <sheetName val="G1_7"/>
      <sheetName val="Hoja8"/>
      <sheetName val="T1_8"/>
      <sheetName val="G1_8"/>
      <sheetName val="T1_10"/>
      <sheetName val="G11"/>
      <sheetName val="Hoja10"/>
      <sheetName val="Hoja12"/>
      <sheetName val="T1_12"/>
      <sheetName val="Hoja13"/>
      <sheetName val="T_13"/>
      <sheetName val="Hoja14"/>
      <sheetName val="T1_14"/>
      <sheetName val="T1_15"/>
      <sheetName val="T1_16"/>
      <sheetName val="T1_17"/>
      <sheetName val="T1_18"/>
      <sheetName val="Hoja19"/>
      <sheetName val="T1_19"/>
      <sheetName val="G1_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_1"/>
      <sheetName val="G1"/>
      <sheetName val="T1_1b"/>
      <sheetName val="G1b"/>
      <sheetName val="T1_2"/>
      <sheetName val="G2"/>
      <sheetName val="T1_3"/>
      <sheetName val="G3"/>
      <sheetName val="T1_4"/>
      <sheetName val="G4"/>
      <sheetName val="T1_5"/>
      <sheetName val="G5"/>
      <sheetName val="Centros"/>
      <sheetName val="T1_6"/>
      <sheetName val="Hoja2"/>
      <sheetName val="T1_10"/>
      <sheetName val="G10"/>
      <sheetName val="T1_7"/>
      <sheetName val="G7"/>
      <sheetName val="Hoja3"/>
      <sheetName val="T1_8"/>
      <sheetName val="T1_8b"/>
      <sheetName val="G8b"/>
      <sheetName val="T1_9"/>
      <sheetName val="Hoja5"/>
      <sheetName val="T1_11"/>
      <sheetName val="me equivocado"/>
      <sheetName val="T1_12"/>
      <sheetName val="T1_13"/>
      <sheetName val="T1_14"/>
      <sheetName val="T1_15"/>
      <sheetName val="T1_16"/>
      <sheetName val="Hoja4"/>
      <sheetName val="T1_17(no)"/>
      <sheetName val="T1_18"/>
      <sheetName val="G18"/>
      <sheetName val="Hoja6"/>
      <sheetName val="Hoja7"/>
      <sheetName val="T1_19"/>
      <sheetName val="Hoja1"/>
      <sheetName val="G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3.41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customFormat="false" ht="18" hidden="false" customHeight="true" outlineLevel="0" collapsed="false">
      <c r="B9" s="2" t="s">
        <v>0</v>
      </c>
    </row>
    <row r="10" customFormat="false" ht="18" hidden="false" customHeight="true" outlineLevel="0" collapsed="false">
      <c r="B10" s="2"/>
    </row>
    <row r="11" customFormat="false" ht="18" hidden="false" customHeight="true" outlineLevel="0" collapsed="false">
      <c r="B11" s="3" t="s">
        <v>1</v>
      </c>
    </row>
    <row r="12" customFormat="false" ht="20.1" hidden="false" customHeight="true" outlineLevel="0" collapsed="false">
      <c r="B12" s="4"/>
    </row>
    <row r="13" customFormat="false" ht="12.75" hidden="false" customHeight="false" outlineLevel="0" collapsed="false">
      <c r="B13" s="5" t="s">
        <v>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7"/>
    </row>
    <row r="14" customFormat="false" ht="12.75" hidden="false" customHeight="false" outlineLevel="0" collapsed="false">
      <c r="B14" s="5" t="s">
        <v>3</v>
      </c>
      <c r="C14" s="6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B15" s="5" t="s">
        <v>4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7"/>
    </row>
    <row r="16" customFormat="false" ht="12.75" hidden="false" customHeight="false" outlineLevel="0" collapsed="false">
      <c r="B16" s="5" t="s">
        <v>5</v>
      </c>
      <c r="C16" s="8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false" customHeight="false" outlineLevel="0" collapsed="false">
      <c r="B17" s="9" t="s">
        <v>6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7"/>
    </row>
    <row r="18" customFormat="false" ht="12.75" hidden="false" customHeight="false" outlineLevel="0" collapsed="false">
      <c r="B18" s="9" t="s">
        <v>7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2.75" hidden="false" customHeight="false" outlineLevel="0" collapsed="false">
      <c r="B19" s="5" t="s">
        <v>8</v>
      </c>
      <c r="C19" s="6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2.75" hidden="false" customHeight="false" outlineLevel="0" collapsed="false">
      <c r="B20" s="9" t="s">
        <v>9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.75" hidden="false" customHeight="false" outlineLevel="0" collapsed="false">
      <c r="B21" s="9" t="s">
        <v>10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2.75" hidden="false" customHeight="false" outlineLevel="0" collapsed="false">
      <c r="B22" s="9" t="s">
        <v>11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2.75" hidden="false" customHeight="true" outlineLevel="0" collapsed="false">
      <c r="B23" s="10" t="s">
        <v>12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true" outlineLevel="0" collapsed="false">
      <c r="B24" s="10" t="s">
        <v>13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true" outlineLevel="0" collapsed="false">
      <c r="B25" s="10" t="s">
        <v>14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true" outlineLevel="0" collapsed="false">
      <c r="B26" s="10" t="s">
        <v>1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true" outlineLevel="0" collapsed="false">
      <c r="B27" s="10" t="s">
        <v>16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true" outlineLevel="0" collapsed="false">
      <c r="B28" s="10" t="s">
        <v>17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true" outlineLevel="0" collapsed="false">
      <c r="B29" s="10" t="s">
        <v>1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2.75" hidden="false" customHeight="false" outlineLevel="0" collapsed="false"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2.75" hidden="false" customHeight="false" outlineLevel="0" collapsed="false">
      <c r="B31" s="6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2.75" hidden="false" customHeight="false" outlineLevel="0" collapsed="false">
      <c r="B33" s="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2.75" hidden="false" customHeight="false" outlineLevel="0" collapsed="false">
      <c r="B34" s="6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2.75" hidden="false" customHeight="false" outlineLevel="0" collapsed="false">
      <c r="B35" s="6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2.75" hidden="false" customHeight="false" outlineLevel="0" collapsed="false">
      <c r="B36" s="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false" outlineLevel="0" collapsed="false">
      <c r="B37" s="6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1.25" hidden="false" customHeight="true" outlineLevel="0" collapsed="false">
      <c r="B38" s="6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20.1" hidden="false" customHeight="true" outlineLevel="0" collapsed="false">
      <c r="B39" s="6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8" hidden="false" customHeight="false" outlineLevel="0" collapsed="false">
      <c r="B40" s="3" t="s">
        <v>19</v>
      </c>
    </row>
    <row r="41" customFormat="false" ht="9.75" hidden="false" customHeight="true" outlineLevel="0" collapsed="false"/>
    <row r="42" customFormat="false" ht="12.75" hidden="false" customHeight="true" outlineLevel="0" collapsed="false">
      <c r="B42" s="9" t="s">
        <v>20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7"/>
    </row>
    <row r="43" customFormat="false" ht="12.75" hidden="false" customHeight="true" outlineLevel="0" collapsed="false">
      <c r="B43" s="5" t="s">
        <v>21</v>
      </c>
      <c r="C43" s="8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2.75" hidden="false" customHeight="true" outlineLevel="0" collapsed="false">
      <c r="B44" s="5" t="s">
        <v>22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7"/>
    </row>
    <row r="45" customFormat="false" ht="12.75" hidden="false" customHeight="true" outlineLevel="0" collapsed="false">
      <c r="B45" s="5" t="s">
        <v>23</v>
      </c>
      <c r="C45" s="8"/>
      <c r="D45" s="7"/>
      <c r="E45" s="7"/>
      <c r="F45" s="7"/>
      <c r="G45" s="7"/>
      <c r="H45" s="7"/>
      <c r="I45" s="7"/>
      <c r="J45" s="7"/>
      <c r="K45" s="7"/>
      <c r="L45" s="7"/>
      <c r="M45" s="7"/>
    </row>
    <row r="46" customFormat="false" ht="12.75" hidden="false" customHeight="true" outlineLevel="0" collapsed="false">
      <c r="B46" s="9" t="s">
        <v>24</v>
      </c>
      <c r="C46" s="8"/>
      <c r="D46" s="8"/>
      <c r="E46" s="8"/>
      <c r="F46" s="8"/>
      <c r="G46" s="8"/>
      <c r="H46" s="8"/>
      <c r="I46" s="8"/>
      <c r="J46" s="8"/>
      <c r="K46" s="8"/>
      <c r="L46" s="8"/>
      <c r="M46" s="7"/>
    </row>
    <row r="47" customFormat="false" ht="12.75" hidden="false" customHeight="true" outlineLevel="0" collapsed="false">
      <c r="B47" s="5" t="s">
        <v>25</v>
      </c>
      <c r="C47" s="8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12.75" hidden="false" customHeight="true" outlineLevel="0" collapsed="false">
      <c r="B48" s="9" t="s">
        <v>26</v>
      </c>
      <c r="C48" s="8"/>
      <c r="D48" s="7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12.75" hidden="false" customHeight="true" outlineLevel="0" collapsed="false">
      <c r="B49" s="9" t="s">
        <v>27</v>
      </c>
      <c r="C49" s="8"/>
      <c r="D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2.75" hidden="false" customHeight="true" outlineLevel="0" collapsed="false">
      <c r="B50" s="9" t="s">
        <v>28</v>
      </c>
      <c r="C50" s="8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2.75" hidden="false" customHeight="true" outlineLevel="0" collapsed="false">
      <c r="B51" s="9" t="s">
        <v>29</v>
      </c>
      <c r="C51" s="8"/>
      <c r="D51" s="11"/>
      <c r="E51" s="11"/>
      <c r="F51" s="11"/>
      <c r="G51" s="11"/>
      <c r="H51" s="11"/>
      <c r="I51" s="11"/>
      <c r="J51" s="11"/>
      <c r="K51" s="11"/>
      <c r="L51" s="7"/>
      <c r="M51" s="7"/>
    </row>
    <row r="52" customFormat="false" ht="12.75" hidden="false" customHeight="true" outlineLevel="0" collapsed="false">
      <c r="B52" s="9" t="s">
        <v>30</v>
      </c>
      <c r="C52" s="8"/>
      <c r="D52" s="11"/>
      <c r="E52" s="11"/>
      <c r="F52" s="11"/>
      <c r="G52" s="11"/>
      <c r="H52" s="11"/>
      <c r="I52" s="11"/>
      <c r="J52" s="11"/>
      <c r="K52" s="11"/>
      <c r="L52" s="7"/>
      <c r="M52" s="7"/>
    </row>
    <row r="53" customFormat="false" ht="12.75" hidden="false" customHeight="true" outlineLevel="0" collapsed="false">
      <c r="B53" s="9" t="s">
        <v>31</v>
      </c>
      <c r="C53" s="8"/>
      <c r="D53" s="11"/>
      <c r="E53" s="11"/>
      <c r="F53" s="11"/>
      <c r="G53" s="11"/>
      <c r="H53" s="11"/>
      <c r="I53" s="11"/>
      <c r="J53" s="11"/>
      <c r="K53" s="11"/>
      <c r="L53" s="7"/>
      <c r="M53" s="7"/>
    </row>
    <row r="54" customFormat="false" ht="12.75" hidden="false" customHeight="true" outlineLevel="0" collapsed="false">
      <c r="B54" s="9" t="s">
        <v>32</v>
      </c>
      <c r="C54" s="8"/>
      <c r="D54" s="11"/>
      <c r="E54" s="11"/>
      <c r="F54" s="11"/>
      <c r="G54" s="11"/>
      <c r="H54" s="11"/>
      <c r="I54" s="11"/>
      <c r="J54" s="11"/>
      <c r="K54" s="11"/>
      <c r="L54" s="7"/>
      <c r="M54" s="7"/>
    </row>
    <row r="55" customFormat="false" ht="12.75" hidden="false" customHeight="true" outlineLevel="0" collapsed="false">
      <c r="B55" s="6" t="s">
        <v>33</v>
      </c>
      <c r="C55" s="8"/>
      <c r="D55" s="11"/>
      <c r="E55" s="11"/>
      <c r="F55" s="11"/>
      <c r="G55" s="11"/>
      <c r="H55" s="11"/>
      <c r="I55" s="11"/>
      <c r="J55" s="11"/>
      <c r="K55" s="11"/>
      <c r="L55" s="7"/>
      <c r="M55" s="7"/>
    </row>
  </sheetData>
  <mergeCells count="7">
    <mergeCell ref="B23:M23"/>
    <mergeCell ref="B24:M24"/>
    <mergeCell ref="B25:M25"/>
    <mergeCell ref="B26:M26"/>
    <mergeCell ref="B27:M27"/>
    <mergeCell ref="B28:M28"/>
    <mergeCell ref="B29:N29"/>
  </mergeCells>
  <hyperlinks>
    <hyperlink ref="B13" location="T1_1!A1" display="Tabla 1.1. Evolución del Alumnado Matriculado  por Curso y Universidad. "/>
    <hyperlink ref="B14" location="T1_2!A1" display="Tabla 1.2. Distribución del Alumnado Matriculado  por Universidad y Sexo. "/>
    <hyperlink ref="B15" location="T1_3!A1" display="Tabla 1.3. Evolución del Alumnado Matriculado  por Curso y Rama. Total y Porcentaje. "/>
    <hyperlink ref="B16" location="T1_4!A1" display="Tabla 1.4. Alumnado Matriculado según Duración de los Estudios y Universidad. Total y Porcentaje. "/>
    <hyperlink ref="B17" location="T1_5!A1" display="Tabla 1.5. Alumnado Matriculado  por Universidad, Tipo de Centro y Sexo. Total y Porcentaje. "/>
    <hyperlink ref="B18" location="T1_6!A1" display="Tabla 1.6. Alumnado Matriculado  por Centros, Universidad y Sexo. "/>
    <hyperlink ref="B19" location="T1_7!A1" display="Tabla 1.7. Alumnado Matriculado  por  Universidad, Rama de Enseñanza y Sexo. Total y Porcentaje. "/>
    <hyperlink ref="B20" location="T1_8!A1" display="Tabla 1.8. Alumnado Matriculado según Universidad y Edad. "/>
    <hyperlink ref="B21" location="T1_9!A1" display="Tabla 1.9. Alumnado Matriculado según el Domicilio Familiar del Alumno y la Universidad. "/>
    <hyperlink ref="B22" location="T1_10!A1" display="Tabla 1.10. Alumnado Matriculado según  Nacionalidad y Universidad. "/>
    <hyperlink ref="B23" location="T1_11!A1" display="Tabla 1.11. Alumnos Matriculados por Rama de Enseñanza, Titulación , Duración de los Estudios y Sexo. Total y Porcentaje. "/>
    <hyperlink ref="B24" location="T1_12!A1" display="Tabla 1.12. Alumnado Matriculado en la Rama de Humanidades según Duración de los Estudios, Titulación y Universidades. "/>
    <hyperlink ref="B25" location="T1_13!A1" display="Tabla 1.13. Alumnado Matriculado en la Rama de  CC. Experimentales según Duración de los Estudios, Titulación y Universidades. "/>
    <hyperlink ref="B26" location="T1_14!A1" display="Tabla 1.14. Alumnado Matriculado en la Rama de  CC. de la Salud según Duración de los Estudios, Titulación y Universidades. "/>
    <hyperlink ref="B27" location="T1_15!A1" display="Tabla 1.15. Alumnado Matriculado en  la Rama de  CC. Sociales y Jurídicas según Duración de los Estudios Titulación y Universidades. "/>
    <hyperlink ref="B28" location="T1_16!A1" display="Tabla 1.16. Alumnado Matriculado en la Rama de Enseñanzas Técnicas según Duración de los Estudios, Titulación y Universidades. "/>
    <hyperlink ref="B29" location="T1_17!A1" display="Tabla 1.17. Alumnado Matriculado según Rama de Enseñanza, Duración de los Estudios, Titulación y Universidad (Nuevo Ingreso en el Estudio). "/>
    <hyperlink ref="B42" location="G1!A1" display="Gráfico 1.1. Evolución del Alumnado Matriculado  por Curso y Universidad. "/>
    <hyperlink ref="B43" location="G2!A1" display="Gráfico 1.2. Distribución del Alumnado Matriculado  por Universidad y Sexo. "/>
    <hyperlink ref="B44" location="G3!A1" display="Gráfico 1.3. Evolución del Alumnado Matriculado  por Curso y Rama. Total.  "/>
    <hyperlink ref="B45" location="G1_4!A1" display="Gráfico 1.4. Alumnado Matriculado según Duración de los Estudios y Universidad"/>
    <hyperlink ref="B46" location="G1_5!A1" display="Gráfico 1.5. Alumnado Matriculado  por Universidad, Tipo de Centro y Sexo. Total. "/>
    <hyperlink ref="B47" location="G1_7!A1" display="Gráfico 1.7. Alumnado Matriculado  por  Universidad, Rama de Enseñanza y Sexo. Porcentaje"/>
    <hyperlink ref="B48" location="G1_8!A1" display="Gráfico 1.8. Alumnado Matriculado en Andalucía según Edad y Sexo"/>
    <hyperlink ref="B49" location="G1_9!A1" display="Gráfico 1.9.1. Alumnado Matriculado en Andalucía según Domicilio Familiar. "/>
    <hyperlink ref="B50" location="G1_9!A1" display="Gráfico 1.9.2. Alumnos Residentes en Andalucía Matriculados en Universidades Andaluzas. "/>
    <hyperlink ref="B51" location="G1_9_2!A1" display="Gráfico 1.9.3. Distribución de Alumnos Residentes en Andalucía, Matriculados en Universidades fuera de sus Provincias. "/>
    <hyperlink ref="B52" location="G1_9_2!A1" display="Gráfico 1.9.4. Distribución de Alumnos Residentes en Andalucía, Matriculados en Universidades Andaluzas Distintas de sus Provincias de Residencia. Por Provincia. "/>
    <hyperlink ref="B53" location="G_1_10!A1" display="Gráfico 1.10. Alumnado Matriculado en Universidades Andaluzas por Continente. "/>
    <hyperlink ref="B54" location="G1_17!A1" display="Gráfico 1.17. Alumnado de Nuevo Ingreso en el Estudio según Rama de Enseñanza, de las 5 Titulaciones con más Números de Matriculados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7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3.14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2.95" hidden="false" customHeight="true" outlineLevel="0" collapsed="false">
      <c r="D8" s="12"/>
      <c r="E8" s="12"/>
      <c r="F8" s="12"/>
      <c r="G8" s="12"/>
      <c r="L8" s="13"/>
      <c r="M8" s="13"/>
    </row>
    <row r="9" customFormat="false" ht="12.95" hidden="false" customHeight="true" outlineLevel="0" collapsed="false">
      <c r="B9" s="42" t="s">
        <v>93</v>
      </c>
      <c r="C9" s="42"/>
      <c r="D9" s="42"/>
      <c r="E9" s="42"/>
      <c r="F9" s="42"/>
      <c r="G9" s="42"/>
      <c r="H9" s="42"/>
      <c r="I9" s="42"/>
      <c r="J9" s="42"/>
      <c r="K9" s="51"/>
      <c r="L9" s="51"/>
      <c r="M9" s="51"/>
      <c r="N9" s="51"/>
      <c r="O9" s="51"/>
    </row>
    <row r="10" customFormat="false" ht="12.95" hidden="false" customHeight="true" outlineLevel="0" collapsed="false"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2.95" hidden="false" customHeight="true" outlineLevel="0" collapsed="false">
      <c r="C11" s="17" t="s">
        <v>94</v>
      </c>
      <c r="D11" s="17" t="s">
        <v>95</v>
      </c>
      <c r="E11" s="17"/>
      <c r="F11" s="17"/>
      <c r="G11" s="17"/>
      <c r="H11" s="17" t="s">
        <v>63</v>
      </c>
      <c r="I11" s="17"/>
    </row>
    <row r="12" customFormat="false" ht="12.95" hidden="false" customHeight="true" outlineLevel="0" collapsed="false">
      <c r="C12" s="17"/>
      <c r="D12" s="17" t="s">
        <v>96</v>
      </c>
      <c r="E12" s="17"/>
      <c r="F12" s="17" t="s">
        <v>97</v>
      </c>
      <c r="G12" s="17"/>
      <c r="H12" s="17"/>
      <c r="I12" s="17"/>
      <c r="J12" s="49"/>
      <c r="K12" s="49"/>
      <c r="L12" s="49"/>
      <c r="M12" s="49"/>
      <c r="N12" s="49"/>
      <c r="O12" s="49"/>
    </row>
    <row r="13" customFormat="false" ht="12.95" hidden="false" customHeight="true" outlineLevel="0" collapsed="false">
      <c r="C13" s="17"/>
      <c r="D13" s="17" t="s">
        <v>64</v>
      </c>
      <c r="E13" s="17" t="s">
        <v>65</v>
      </c>
      <c r="F13" s="17" t="s">
        <v>64</v>
      </c>
      <c r="G13" s="17" t="s">
        <v>65</v>
      </c>
      <c r="H13" s="17" t="s">
        <v>64</v>
      </c>
      <c r="I13" s="17" t="s">
        <v>65</v>
      </c>
    </row>
    <row r="14" customFormat="false" ht="11.1" hidden="false" customHeight="true" outlineLevel="0" collapsed="false">
      <c r="C14" s="33" t="s">
        <v>38</v>
      </c>
      <c r="D14" s="44"/>
      <c r="E14" s="44"/>
      <c r="F14" s="44"/>
      <c r="G14" s="44"/>
      <c r="H14" s="44"/>
      <c r="I14" s="44"/>
    </row>
    <row r="15" customFormat="false" ht="12" hidden="false" customHeight="true" outlineLevel="0" collapsed="false">
      <c r="C15" s="35" t="s">
        <v>75</v>
      </c>
      <c r="D15" s="40" t="n">
        <v>6298</v>
      </c>
      <c r="E15" s="40" t="n">
        <v>4512</v>
      </c>
      <c r="F15" s="40" t="s">
        <v>48</v>
      </c>
      <c r="G15" s="40" t="s">
        <v>48</v>
      </c>
      <c r="H15" s="41" t="n">
        <v>6298</v>
      </c>
      <c r="I15" s="41" t="n">
        <v>4512</v>
      </c>
    </row>
    <row r="16" customFormat="false" ht="12" hidden="false" customHeight="true" outlineLevel="0" collapsed="false">
      <c r="C16" s="35" t="s">
        <v>76</v>
      </c>
      <c r="D16" s="34" t="n">
        <v>58.26</v>
      </c>
      <c r="E16" s="34" t="n">
        <v>41.74</v>
      </c>
      <c r="F16" s="34" t="s">
        <v>48</v>
      </c>
      <c r="G16" s="34" t="s">
        <v>48</v>
      </c>
      <c r="H16" s="52" t="n">
        <v>58.26</v>
      </c>
      <c r="I16" s="52" t="n">
        <v>41.74</v>
      </c>
    </row>
    <row r="17" customFormat="false" ht="11.1" hidden="false" customHeight="true" outlineLevel="0" collapsed="false">
      <c r="C17" s="33" t="s">
        <v>39</v>
      </c>
      <c r="D17" s="34"/>
      <c r="E17" s="34"/>
      <c r="F17" s="34"/>
      <c r="G17" s="34"/>
      <c r="H17" s="52"/>
      <c r="I17" s="52"/>
    </row>
    <row r="18" customFormat="false" ht="12" hidden="false" customHeight="true" outlineLevel="0" collapsed="false">
      <c r="C18" s="35" t="s">
        <v>75</v>
      </c>
      <c r="D18" s="40" t="n">
        <v>9018</v>
      </c>
      <c r="E18" s="40" t="n">
        <v>7919</v>
      </c>
      <c r="F18" s="40" t="n">
        <v>1914</v>
      </c>
      <c r="G18" s="40" t="n">
        <v>661</v>
      </c>
      <c r="H18" s="41" t="n">
        <v>10932</v>
      </c>
      <c r="I18" s="41" t="n">
        <v>8580</v>
      </c>
    </row>
    <row r="19" customFormat="false" ht="12" hidden="false" customHeight="true" outlineLevel="0" collapsed="false">
      <c r="C19" s="35" t="s">
        <v>76</v>
      </c>
      <c r="D19" s="34" t="n">
        <v>53.24</v>
      </c>
      <c r="E19" s="34" t="n">
        <v>46.76</v>
      </c>
      <c r="F19" s="34" t="n">
        <v>74.33</v>
      </c>
      <c r="G19" s="34" t="n">
        <v>25.67</v>
      </c>
      <c r="H19" s="52" t="n">
        <v>56.03</v>
      </c>
      <c r="I19" s="52" t="n">
        <v>43.97</v>
      </c>
    </row>
    <row r="20" customFormat="false" ht="11.1" hidden="false" customHeight="true" outlineLevel="0" collapsed="false">
      <c r="C20" s="33" t="s">
        <v>40</v>
      </c>
      <c r="D20" s="34"/>
      <c r="E20" s="34"/>
      <c r="F20" s="34"/>
      <c r="G20" s="34"/>
      <c r="H20" s="52"/>
      <c r="I20" s="52"/>
    </row>
    <row r="21" customFormat="false" ht="12" hidden="false" customHeight="true" outlineLevel="0" collapsed="false">
      <c r="C21" s="35" t="s">
        <v>75</v>
      </c>
      <c r="D21" s="40" t="n">
        <v>7886</v>
      </c>
      <c r="E21" s="40" t="n">
        <v>6981</v>
      </c>
      <c r="F21" s="40" t="n">
        <v>486</v>
      </c>
      <c r="G21" s="40" t="n">
        <v>223</v>
      </c>
      <c r="H21" s="41" t="n">
        <v>8372</v>
      </c>
      <c r="I21" s="41" t="n">
        <v>7204</v>
      </c>
    </row>
    <row r="22" customFormat="false" ht="12" hidden="false" customHeight="true" outlineLevel="0" collapsed="false">
      <c r="C22" s="35" t="s">
        <v>76</v>
      </c>
      <c r="D22" s="34" t="n">
        <v>53.04</v>
      </c>
      <c r="E22" s="34" t="n">
        <v>46.96</v>
      </c>
      <c r="F22" s="34" t="n">
        <v>68.55</v>
      </c>
      <c r="G22" s="34" t="n">
        <v>31.45</v>
      </c>
      <c r="H22" s="52" t="n">
        <v>53.75</v>
      </c>
      <c r="I22" s="52" t="n">
        <v>46.25</v>
      </c>
    </row>
    <row r="23" customFormat="false" ht="11.1" hidden="false" customHeight="true" outlineLevel="0" collapsed="false">
      <c r="C23" s="33" t="s">
        <v>41</v>
      </c>
      <c r="D23" s="34"/>
      <c r="E23" s="34"/>
      <c r="F23" s="34"/>
      <c r="G23" s="34"/>
      <c r="H23" s="52"/>
      <c r="I23" s="52"/>
    </row>
    <row r="24" customFormat="false" ht="12" hidden="false" customHeight="true" outlineLevel="0" collapsed="false">
      <c r="C24" s="35" t="s">
        <v>75</v>
      </c>
      <c r="D24" s="40" t="n">
        <v>29533</v>
      </c>
      <c r="E24" s="40" t="n">
        <v>21950</v>
      </c>
      <c r="F24" s="40" t="n">
        <v>1331</v>
      </c>
      <c r="G24" s="40" t="n">
        <v>581</v>
      </c>
      <c r="H24" s="41" t="n">
        <v>30864</v>
      </c>
      <c r="I24" s="41" t="n">
        <v>22531</v>
      </c>
    </row>
    <row r="25" customFormat="false" ht="12" hidden="false" customHeight="true" outlineLevel="0" collapsed="false">
      <c r="C25" s="35" t="s">
        <v>76</v>
      </c>
      <c r="D25" s="34" t="n">
        <v>57.36</v>
      </c>
      <c r="E25" s="34" t="n">
        <v>42.64</v>
      </c>
      <c r="F25" s="34" t="n">
        <v>69.61</v>
      </c>
      <c r="G25" s="34" t="n">
        <v>30.39</v>
      </c>
      <c r="H25" s="52" t="n">
        <v>57.8</v>
      </c>
      <c r="I25" s="52" t="n">
        <v>42.2</v>
      </c>
    </row>
    <row r="26" customFormat="false" ht="11.1" hidden="false" customHeight="true" outlineLevel="0" collapsed="false">
      <c r="C26" s="33" t="s">
        <v>42</v>
      </c>
      <c r="D26" s="34"/>
      <c r="E26" s="34"/>
      <c r="F26" s="34"/>
      <c r="G26" s="34"/>
      <c r="H26" s="52"/>
      <c r="I26" s="52"/>
    </row>
    <row r="27" customFormat="false" ht="12" hidden="false" customHeight="true" outlineLevel="0" collapsed="false">
      <c r="C27" s="35" t="s">
        <v>75</v>
      </c>
      <c r="D27" s="40" t="n">
        <v>5578</v>
      </c>
      <c r="E27" s="40" t="n">
        <v>4503</v>
      </c>
      <c r="F27" s="40" t="s">
        <v>48</v>
      </c>
      <c r="G27" s="40" t="s">
        <v>48</v>
      </c>
      <c r="H27" s="41" t="n">
        <v>5578</v>
      </c>
      <c r="I27" s="41" t="n">
        <v>4503</v>
      </c>
    </row>
    <row r="28" customFormat="false" ht="12" hidden="false" customHeight="true" outlineLevel="0" collapsed="false">
      <c r="C28" s="35" t="s">
        <v>76</v>
      </c>
      <c r="D28" s="34" t="n">
        <v>55.33</v>
      </c>
      <c r="E28" s="34" t="n">
        <v>44.67</v>
      </c>
      <c r="F28" s="34" t="s">
        <v>48</v>
      </c>
      <c r="G28" s="34" t="s">
        <v>48</v>
      </c>
      <c r="H28" s="52" t="n">
        <v>55.33</v>
      </c>
      <c r="I28" s="52" t="n">
        <v>44.67</v>
      </c>
    </row>
    <row r="29" customFormat="false" ht="11.1" hidden="false" customHeight="true" outlineLevel="0" collapsed="false">
      <c r="C29" s="33" t="s">
        <v>43</v>
      </c>
      <c r="D29" s="34"/>
      <c r="E29" s="34"/>
      <c r="F29" s="34"/>
      <c r="G29" s="34"/>
      <c r="H29" s="52"/>
      <c r="I29" s="52"/>
    </row>
    <row r="30" customFormat="false" ht="12" hidden="false" customHeight="true" outlineLevel="0" collapsed="false">
      <c r="C30" s="35" t="s">
        <v>75</v>
      </c>
      <c r="D30" s="40" t="n">
        <v>7474</v>
      </c>
      <c r="E30" s="40" t="n">
        <v>6552</v>
      </c>
      <c r="F30" s="40" t="n">
        <v>389</v>
      </c>
      <c r="G30" s="40" t="n">
        <v>141</v>
      </c>
      <c r="H30" s="41" t="n">
        <v>7863</v>
      </c>
      <c r="I30" s="41" t="n">
        <v>6693</v>
      </c>
    </row>
    <row r="31" customFormat="false" ht="12" hidden="false" customHeight="true" outlineLevel="0" collapsed="false">
      <c r="C31" s="35" t="s">
        <v>76</v>
      </c>
      <c r="D31" s="34" t="n">
        <v>53.29</v>
      </c>
      <c r="E31" s="34" t="n">
        <v>46.71</v>
      </c>
      <c r="F31" s="34" t="n">
        <v>73.4</v>
      </c>
      <c r="G31" s="34" t="n">
        <v>26.6</v>
      </c>
      <c r="H31" s="46" t="n">
        <v>54.02</v>
      </c>
      <c r="I31" s="46" t="n">
        <v>45.98</v>
      </c>
    </row>
    <row r="32" customFormat="false" ht="11.1" hidden="false" customHeight="true" outlineLevel="0" collapsed="false">
      <c r="C32" s="33" t="s">
        <v>44</v>
      </c>
      <c r="D32" s="34"/>
      <c r="E32" s="34"/>
      <c r="F32" s="34"/>
      <c r="G32" s="34"/>
      <c r="H32" s="52"/>
      <c r="I32" s="52"/>
    </row>
    <row r="33" customFormat="false" ht="12" hidden="false" customHeight="true" outlineLevel="0" collapsed="false">
      <c r="C33" s="35" t="s">
        <v>75</v>
      </c>
      <c r="D33" s="40" t="n">
        <v>17789</v>
      </c>
      <c r="E33" s="40" t="n">
        <v>14466</v>
      </c>
      <c r="F33" s="40" t="s">
        <v>48</v>
      </c>
      <c r="G33" s="40" t="s">
        <v>48</v>
      </c>
      <c r="H33" s="41" t="n">
        <v>17789</v>
      </c>
      <c r="I33" s="41" t="n">
        <v>14466</v>
      </c>
    </row>
    <row r="34" customFormat="false" ht="12" hidden="false" customHeight="true" outlineLevel="0" collapsed="false">
      <c r="C34" s="35" t="s">
        <v>76</v>
      </c>
      <c r="D34" s="45" t="n">
        <v>55.15</v>
      </c>
      <c r="E34" s="45" t="n">
        <v>44.85</v>
      </c>
      <c r="F34" s="34" t="s">
        <v>48</v>
      </c>
      <c r="G34" s="34" t="s">
        <v>48</v>
      </c>
      <c r="H34" s="46" t="n">
        <v>55.15</v>
      </c>
      <c r="I34" s="46" t="n">
        <v>44.85</v>
      </c>
    </row>
    <row r="35" customFormat="false" ht="11.1" hidden="false" customHeight="true" outlineLevel="0" collapsed="false">
      <c r="C35" s="33" t="s">
        <v>45</v>
      </c>
      <c r="D35" s="34"/>
      <c r="E35" s="34"/>
      <c r="F35" s="34"/>
      <c r="G35" s="34"/>
      <c r="H35" s="52"/>
      <c r="I35" s="52"/>
    </row>
    <row r="36" customFormat="false" ht="12" hidden="false" customHeight="true" outlineLevel="0" collapsed="false">
      <c r="C36" s="35" t="s">
        <v>75</v>
      </c>
      <c r="D36" s="40" t="n">
        <v>5010</v>
      </c>
      <c r="E36" s="40" t="n">
        <v>3547</v>
      </c>
      <c r="F36" s="40" t="s">
        <v>48</v>
      </c>
      <c r="G36" s="40" t="s">
        <v>48</v>
      </c>
      <c r="H36" s="41" t="n">
        <v>5010</v>
      </c>
      <c r="I36" s="41" t="n">
        <v>3547</v>
      </c>
    </row>
    <row r="37" customFormat="false" ht="12" hidden="false" customHeight="true" outlineLevel="0" collapsed="false">
      <c r="C37" s="35" t="s">
        <v>76</v>
      </c>
      <c r="D37" s="34" t="n">
        <v>58.55</v>
      </c>
      <c r="E37" s="34" t="n">
        <v>41.45</v>
      </c>
      <c r="F37" s="34" t="s">
        <v>48</v>
      </c>
      <c r="G37" s="34" t="s">
        <v>48</v>
      </c>
      <c r="H37" s="52" t="n">
        <v>58.55</v>
      </c>
      <c r="I37" s="52" t="n">
        <v>41.45</v>
      </c>
    </row>
    <row r="38" customFormat="false" ht="11.1" hidden="false" customHeight="true" outlineLevel="0" collapsed="false">
      <c r="C38" s="33" t="s">
        <v>46</v>
      </c>
      <c r="D38" s="34"/>
      <c r="E38" s="34"/>
      <c r="F38" s="34"/>
      <c r="G38" s="34"/>
      <c r="H38" s="52"/>
      <c r="I38" s="52"/>
    </row>
    <row r="39" customFormat="false" ht="12" hidden="false" customHeight="true" outlineLevel="0" collapsed="false">
      <c r="C39" s="35" t="s">
        <v>75</v>
      </c>
      <c r="D39" s="40" t="n">
        <v>28427</v>
      </c>
      <c r="E39" s="40" t="n">
        <v>25370</v>
      </c>
      <c r="F39" s="40" t="n">
        <v>2280</v>
      </c>
      <c r="G39" s="40" t="n">
        <v>1489</v>
      </c>
      <c r="H39" s="41" t="n">
        <v>30707</v>
      </c>
      <c r="I39" s="41" t="n">
        <v>26859</v>
      </c>
    </row>
    <row r="40" customFormat="false" ht="12" hidden="false" customHeight="true" outlineLevel="0" collapsed="false">
      <c r="C40" s="35" t="s">
        <v>76</v>
      </c>
      <c r="D40" s="34" t="n">
        <v>52.84</v>
      </c>
      <c r="E40" s="34" t="n">
        <v>47.16</v>
      </c>
      <c r="F40" s="34" t="n">
        <v>60.49</v>
      </c>
      <c r="G40" s="34" t="n">
        <v>39.51</v>
      </c>
      <c r="H40" s="52" t="n">
        <v>53.34</v>
      </c>
      <c r="I40" s="52" t="n">
        <v>46.66</v>
      </c>
    </row>
    <row r="41" customFormat="false" ht="11.1" hidden="false" customHeight="true" outlineLevel="0" collapsed="false">
      <c r="C41" s="33" t="s">
        <v>37</v>
      </c>
      <c r="D41" s="34"/>
      <c r="E41" s="34"/>
      <c r="F41" s="34"/>
      <c r="G41" s="34"/>
      <c r="H41" s="52"/>
      <c r="I41" s="52"/>
    </row>
    <row r="42" customFormat="false" ht="12.75" hidden="false" customHeight="true" outlineLevel="0" collapsed="false">
      <c r="C42" s="47" t="s">
        <v>75</v>
      </c>
      <c r="D42" s="41" t="n">
        <v>117013</v>
      </c>
      <c r="E42" s="41" t="n">
        <v>95800</v>
      </c>
      <c r="F42" s="41" t="n">
        <v>6400</v>
      </c>
      <c r="G42" s="41" t="n">
        <v>3095</v>
      </c>
      <c r="H42" s="41" t="n">
        <v>123413</v>
      </c>
      <c r="I42" s="41" t="n">
        <v>98895</v>
      </c>
    </row>
    <row r="43" customFormat="false" ht="12.75" hidden="false" customHeight="true" outlineLevel="0" collapsed="false">
      <c r="C43" s="47" t="s">
        <v>76</v>
      </c>
      <c r="D43" s="46" t="n">
        <v>54.98</v>
      </c>
      <c r="E43" s="46" t="n">
        <v>45.02</v>
      </c>
      <c r="F43" s="46" t="n">
        <v>67.4</v>
      </c>
      <c r="G43" s="46" t="n">
        <v>32.6</v>
      </c>
      <c r="H43" s="46" t="n">
        <v>55.51</v>
      </c>
      <c r="I43" s="46" t="n">
        <v>44.49</v>
      </c>
    </row>
  </sheetData>
  <mergeCells count="6">
    <mergeCell ref="B9:J9"/>
    <mergeCell ref="C11:C13"/>
    <mergeCell ref="D11:G11"/>
    <mergeCell ref="H11:I12"/>
    <mergeCell ref="D12:E12"/>
    <mergeCell ref="F12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85"/>
    <col collapsed="false" customWidth="true" hidden="false" outlineLevel="0" max="8" min="3" style="1" width="14.7"/>
    <col collapsed="false" customWidth="true" hidden="false" outlineLevel="0" max="9" min="9" style="1" width="8.7"/>
    <col collapsed="false" customWidth="true" hidden="false" outlineLevel="0" max="10" min="10" style="1" width="9.41"/>
    <col collapsed="false" customWidth="true" hidden="false" outlineLevel="0" max="14" min="11" style="1" width="8.7"/>
    <col collapsed="false" customWidth="false" hidden="false" outlineLevel="0" max="257" min="15" style="1" width="11.42"/>
  </cols>
  <sheetData>
    <row r="8" customFormat="false" ht="15.75" hidden="false" customHeight="false" outlineLevel="0" collapsed="false">
      <c r="C8" s="12"/>
      <c r="D8" s="12"/>
      <c r="E8" s="12"/>
      <c r="F8" s="12"/>
      <c r="K8" s="13"/>
      <c r="L8" s="13"/>
    </row>
    <row r="9" customFormat="false" ht="18" hidden="false" customHeight="false" outlineLevel="0" collapsed="false">
      <c r="B9" s="53" t="s">
        <v>98</v>
      </c>
      <c r="C9" s="53"/>
      <c r="D9" s="53"/>
      <c r="E9" s="53"/>
      <c r="F9" s="53"/>
      <c r="G9" s="53"/>
      <c r="H9" s="53"/>
    </row>
  </sheetData>
  <mergeCells count="1">
    <mergeCell ref="B9:H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0.13"/>
    <col collapsed="false" customWidth="true" hidden="false" outlineLevel="0" max="2" min="2" style="54" width="54.28"/>
    <col collapsed="false" customWidth="true" hidden="false" outlineLevel="0" max="4" min="3" style="54" width="12.7"/>
    <col collapsed="false" customWidth="true" hidden="false" outlineLevel="0" max="5" min="5" style="54" width="24.7"/>
    <col collapsed="false" customWidth="true" hidden="false" outlineLevel="0" max="6" min="6" style="54" width="5.71"/>
    <col collapsed="false" customWidth="true" hidden="false" outlineLevel="0" max="7" min="7" style="54" width="13.56"/>
    <col collapsed="false" customWidth="true" hidden="false" outlineLevel="0" max="8" min="8" style="54" width="41.56"/>
    <col collapsed="false" customWidth="true" hidden="false" outlineLevel="0" max="10" min="9" style="54" width="5.71"/>
    <col collapsed="false" customWidth="true" hidden="false" outlineLevel="0" max="11" min="11" style="54" width="31.99"/>
    <col collapsed="false" customWidth="true" hidden="false" outlineLevel="0" max="13" min="12" style="54" width="5.71"/>
    <col collapsed="false" customWidth="true" hidden="false" outlineLevel="0" max="14" min="14" style="54" width="31.99"/>
    <col collapsed="false" customWidth="true" hidden="false" outlineLevel="0" max="16" min="15" style="54" width="5.71"/>
    <col collapsed="false" customWidth="true" hidden="false" outlineLevel="0" max="17" min="17" style="54" width="31.99"/>
    <col collapsed="false" customWidth="true" hidden="false" outlineLevel="0" max="19" min="18" style="54" width="5.71"/>
    <col collapsed="false" customWidth="true" hidden="false" outlineLevel="0" max="20" min="20" style="54" width="31.99"/>
    <col collapsed="false" customWidth="true" hidden="false" outlineLevel="0" max="22" min="21" style="54" width="5.71"/>
    <col collapsed="false" customWidth="true" hidden="false" outlineLevel="0" max="23" min="23" style="54" width="31.99"/>
    <col collapsed="false" customWidth="true" hidden="false" outlineLevel="0" max="25" min="24" style="54" width="5.71"/>
    <col collapsed="false" customWidth="true" hidden="false" outlineLevel="0" max="26" min="26" style="54" width="31.99"/>
    <col collapsed="false" customWidth="true" hidden="false" outlineLevel="0" max="28" min="27" style="54" width="5.71"/>
    <col collapsed="false" customWidth="true" hidden="false" outlineLevel="0" max="29" min="29" style="54" width="31.99"/>
    <col collapsed="false" customWidth="true" hidden="false" outlineLevel="0" max="31" min="30" style="54" width="5.71"/>
    <col collapsed="false" customWidth="true" hidden="false" outlineLevel="0" max="32" min="32" style="54" width="8.14"/>
    <col collapsed="false" customWidth="false" hidden="false" outlineLevel="0" max="257" min="33" style="54" width="11.42"/>
  </cols>
  <sheetData>
    <row r="1" s="54" customFormat="true" ht="12.75" hidden="false" customHeight="true" outlineLevel="0" collapsed="false"/>
    <row r="2" s="54" customFormat="true" ht="12.75" hidden="false" customHeight="true" outlineLevel="0" collapsed="false"/>
    <row r="3" s="54" customFormat="true" ht="12.75" hidden="false" customHeight="true" outlineLevel="0" collapsed="false"/>
    <row r="4" s="54" customFormat="true" ht="12.75" hidden="false" customHeight="true" outlineLevel="0" collapsed="false"/>
    <row r="5" s="54" customFormat="true" ht="12.75" hidden="false" customHeight="true" outlineLevel="0" collapsed="false"/>
    <row r="6" s="54" customFormat="true" ht="12.75" hidden="false" customHeight="true" outlineLevel="0" collapsed="false"/>
    <row r="7" s="54" customFormat="true" ht="12.75" hidden="false" customHeight="true" outlineLevel="0" collapsed="false"/>
    <row r="8" s="54" customFormat="true" ht="20.1" hidden="false" customHeight="true" outlineLevel="0" collapsed="false"/>
    <row r="9" s="54" customFormat="true" ht="20.1" hidden="false" customHeight="true" outlineLevel="0" collapsed="false">
      <c r="B9" s="42" t="s">
        <v>99</v>
      </c>
      <c r="C9" s="42"/>
      <c r="D9" s="42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s="54" customFormat="true" ht="20.1" hidden="false" customHeight="true" outlineLevel="0" collapsed="false"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T10" s="56"/>
      <c r="W10" s="56"/>
      <c r="Z10" s="56"/>
      <c r="AC10" s="56"/>
    </row>
    <row r="11" s="57" customFormat="true" ht="20.1" hidden="false" customHeight="true" outlineLevel="0" collapsed="false">
      <c r="B11" s="58" t="s">
        <v>100</v>
      </c>
      <c r="C11" s="31" t="s">
        <v>62</v>
      </c>
      <c r="D11" s="31"/>
    </row>
    <row r="12" s="57" customFormat="true" ht="20.1" hidden="false" customHeight="true" outlineLevel="0" collapsed="false">
      <c r="B12" s="31" t="s">
        <v>38</v>
      </c>
      <c r="C12" s="31" t="s">
        <v>101</v>
      </c>
      <c r="D12" s="31" t="s">
        <v>102</v>
      </c>
    </row>
    <row r="13" s="57" customFormat="true" ht="12.75" hidden="false" customHeight="true" outlineLevel="0" collapsed="false">
      <c r="B13" s="59" t="s">
        <v>103</v>
      </c>
      <c r="C13" s="36" t="n">
        <v>491</v>
      </c>
      <c r="D13" s="36" t="n">
        <v>1345</v>
      </c>
    </row>
    <row r="14" s="57" customFormat="true" ht="12.75" hidden="false" customHeight="true" outlineLevel="0" collapsed="false">
      <c r="B14" s="59" t="s">
        <v>104</v>
      </c>
      <c r="C14" s="36" t="n">
        <v>513</v>
      </c>
      <c r="D14" s="36" t="n">
        <v>160</v>
      </c>
    </row>
    <row r="15" s="57" customFormat="true" ht="12.75" hidden="false" customHeight="true" outlineLevel="0" collapsed="false">
      <c r="B15" s="59" t="s">
        <v>105</v>
      </c>
      <c r="C15" s="36" t="n">
        <v>1918</v>
      </c>
      <c r="D15" s="36" t="n">
        <v>1076</v>
      </c>
    </row>
    <row r="16" s="57" customFormat="true" ht="12.75" hidden="false" customHeight="true" outlineLevel="0" collapsed="false">
      <c r="B16" s="59" t="s">
        <v>106</v>
      </c>
      <c r="C16" s="36" t="n">
        <v>319</v>
      </c>
      <c r="D16" s="36" t="n">
        <v>301</v>
      </c>
    </row>
    <row r="17" s="57" customFormat="true" ht="12.75" hidden="false" customHeight="true" outlineLevel="0" collapsed="false">
      <c r="B17" s="59" t="s">
        <v>107</v>
      </c>
      <c r="C17" s="36" t="n">
        <v>644</v>
      </c>
      <c r="D17" s="36" t="n">
        <v>501</v>
      </c>
    </row>
    <row r="18" s="57" customFormat="true" ht="12.75" hidden="false" customHeight="true" outlineLevel="0" collapsed="false">
      <c r="B18" s="59" t="s">
        <v>108</v>
      </c>
      <c r="C18" s="36" t="n">
        <v>2413</v>
      </c>
      <c r="D18" s="36" t="n">
        <v>1129</v>
      </c>
    </row>
    <row r="19" s="57" customFormat="true" ht="20.1" hidden="false" customHeight="true" outlineLevel="0" collapsed="false">
      <c r="B19" s="59" t="s">
        <v>63</v>
      </c>
      <c r="C19" s="36" t="n">
        <v>6298</v>
      </c>
      <c r="D19" s="36" t="n">
        <v>4512</v>
      </c>
    </row>
    <row r="20" s="60" customFormat="true" ht="12.6" hidden="false" customHeight="true" outlineLevel="0" collapsed="false">
      <c r="B20" s="61"/>
      <c r="C20" s="62"/>
      <c r="D20" s="62"/>
    </row>
    <row r="21" s="60" customFormat="true" ht="12.6" hidden="false" customHeight="true" outlineLevel="0" collapsed="false">
      <c r="B21" s="61"/>
      <c r="C21" s="62"/>
      <c r="D21" s="62"/>
    </row>
    <row r="22" s="60" customFormat="true" ht="12.6" hidden="false" customHeight="true" outlineLevel="0" collapsed="false">
      <c r="B22" s="61"/>
      <c r="C22" s="62"/>
      <c r="D22" s="62"/>
    </row>
    <row r="23" s="60" customFormat="true" ht="12.75" hidden="false" customHeight="true" outlineLevel="0" collapsed="false">
      <c r="B23" s="61"/>
      <c r="C23" s="62"/>
      <c r="D23" s="62"/>
    </row>
    <row r="24" s="60" customFormat="true" ht="12.75" hidden="false" customHeight="true" outlineLevel="0" collapsed="false">
      <c r="B24" s="61"/>
      <c r="C24" s="62"/>
      <c r="D24" s="62"/>
    </row>
    <row r="25" s="60" customFormat="true" ht="12.75" hidden="false" customHeight="true" outlineLevel="0" collapsed="false">
      <c r="B25" s="61"/>
      <c r="C25" s="62"/>
      <c r="D25" s="62"/>
    </row>
    <row r="26" s="60" customFormat="true" ht="12.75" hidden="false" customHeight="true" outlineLevel="0" collapsed="false">
      <c r="B26" s="61"/>
      <c r="C26" s="62"/>
      <c r="D26" s="62"/>
    </row>
    <row r="27" s="60" customFormat="true" ht="12.75" hidden="false" customHeight="true" outlineLevel="0" collapsed="false">
      <c r="B27" s="61"/>
      <c r="C27" s="62"/>
      <c r="D27" s="62"/>
    </row>
    <row r="28" s="60" customFormat="true" ht="12.75" hidden="false" customHeight="true" outlineLevel="0" collapsed="false">
      <c r="B28" s="61"/>
      <c r="C28" s="62"/>
      <c r="D28" s="62"/>
    </row>
    <row r="29" s="60" customFormat="true" ht="20.1" hidden="false" customHeight="true" outlineLevel="0" collapsed="false">
      <c r="B29" s="61"/>
      <c r="C29" s="62"/>
      <c r="D29" s="62"/>
    </row>
    <row r="30" s="60" customFormat="true" ht="20.1" hidden="false" customHeight="true" outlineLevel="0" collapsed="false">
      <c r="B30" s="42" t="s">
        <v>99</v>
      </c>
      <c r="C30" s="42"/>
      <c r="D30" s="42"/>
    </row>
    <row r="31" s="60" customFormat="true" ht="20.1" hidden="false" customHeight="true" outlineLevel="0" collapsed="false">
      <c r="B31" s="63" t="s">
        <v>109</v>
      </c>
      <c r="C31" s="62"/>
      <c r="D31" s="62"/>
    </row>
    <row r="32" s="60" customFormat="true" ht="20.1" hidden="false" customHeight="true" outlineLevel="0" collapsed="false">
      <c r="B32" s="61"/>
      <c r="C32" s="62"/>
      <c r="D32" s="62"/>
    </row>
    <row r="33" s="57" customFormat="true" ht="20.1" hidden="false" customHeight="true" outlineLevel="0" collapsed="false">
      <c r="B33" s="58" t="s">
        <v>100</v>
      </c>
      <c r="C33" s="31" t="s">
        <v>62</v>
      </c>
      <c r="D33" s="31"/>
    </row>
    <row r="34" s="57" customFormat="true" ht="20.1" hidden="false" customHeight="true" outlineLevel="0" collapsed="false">
      <c r="B34" s="31" t="s">
        <v>39</v>
      </c>
      <c r="C34" s="31" t="s">
        <v>101</v>
      </c>
      <c r="D34" s="31" t="s">
        <v>102</v>
      </c>
      <c r="N34" s="60"/>
      <c r="O34" s="60"/>
      <c r="P34" s="60"/>
      <c r="Q34" s="61"/>
      <c r="R34" s="64"/>
      <c r="S34" s="64"/>
      <c r="T34" s="60"/>
      <c r="U34" s="60"/>
      <c r="V34" s="60"/>
      <c r="W34" s="61"/>
      <c r="X34" s="64"/>
      <c r="Y34" s="64"/>
      <c r="Z34" s="60"/>
      <c r="AA34" s="60"/>
      <c r="AB34" s="60"/>
      <c r="AC34" s="60"/>
    </row>
    <row r="35" s="57" customFormat="true" ht="12.6" hidden="false" customHeight="true" outlineLevel="0" collapsed="false">
      <c r="B35" s="59" t="s">
        <v>110</v>
      </c>
      <c r="C35" s="36" t="n">
        <v>139</v>
      </c>
      <c r="D35" s="36" t="n">
        <v>97</v>
      </c>
      <c r="N35" s="61"/>
      <c r="O35" s="64"/>
      <c r="P35" s="64"/>
      <c r="Q35" s="61"/>
      <c r="R35" s="64"/>
      <c r="S35" s="64"/>
      <c r="T35" s="60"/>
      <c r="U35" s="60"/>
      <c r="V35" s="60"/>
      <c r="W35" s="61"/>
      <c r="X35" s="64"/>
      <c r="Y35" s="64"/>
      <c r="Z35" s="60"/>
      <c r="AA35" s="60"/>
      <c r="AB35" s="60"/>
      <c r="AC35" s="60"/>
    </row>
    <row r="36" s="57" customFormat="true" ht="12.6" hidden="false" customHeight="true" outlineLevel="0" collapsed="false">
      <c r="B36" s="59" t="s">
        <v>103</v>
      </c>
      <c r="C36" s="36" t="n">
        <v>270</v>
      </c>
      <c r="D36" s="36" t="n">
        <v>890</v>
      </c>
      <c r="N36" s="61"/>
      <c r="O36" s="64"/>
      <c r="P36" s="64"/>
      <c r="Q36" s="61"/>
      <c r="R36" s="64"/>
      <c r="S36" s="64"/>
      <c r="T36" s="60"/>
      <c r="U36" s="60"/>
      <c r="V36" s="60"/>
      <c r="W36" s="61"/>
      <c r="X36" s="64"/>
      <c r="Y36" s="64"/>
      <c r="Z36" s="60"/>
      <c r="AA36" s="60"/>
      <c r="AB36" s="60"/>
      <c r="AC36" s="60"/>
    </row>
    <row r="37" s="57" customFormat="true" ht="12.6" hidden="false" customHeight="true" outlineLevel="0" collapsed="false">
      <c r="B37" s="59" t="s">
        <v>111</v>
      </c>
      <c r="C37" s="36" t="n">
        <v>333</v>
      </c>
      <c r="D37" s="36" t="n">
        <v>1663</v>
      </c>
      <c r="N37" s="61"/>
      <c r="O37" s="64"/>
      <c r="P37" s="64"/>
      <c r="Q37" s="61"/>
      <c r="R37" s="64"/>
      <c r="S37" s="64"/>
      <c r="T37" s="60"/>
      <c r="U37" s="60"/>
      <c r="V37" s="60"/>
      <c r="W37" s="61"/>
      <c r="X37" s="64"/>
      <c r="Y37" s="64"/>
      <c r="Z37" s="60"/>
      <c r="AA37" s="60"/>
      <c r="AB37" s="60"/>
      <c r="AC37" s="60"/>
    </row>
    <row r="38" s="57" customFormat="true" ht="12.6" hidden="false" customHeight="true" outlineLevel="0" collapsed="false">
      <c r="B38" s="59" t="s">
        <v>112</v>
      </c>
      <c r="C38" s="36" t="n">
        <v>190</v>
      </c>
      <c r="D38" s="36" t="n">
        <v>62</v>
      </c>
      <c r="H38" s="61"/>
      <c r="I38" s="64"/>
      <c r="J38" s="64"/>
      <c r="N38" s="61"/>
      <c r="O38" s="64"/>
      <c r="P38" s="64"/>
      <c r="Q38" s="61"/>
      <c r="R38" s="64"/>
      <c r="S38" s="64"/>
      <c r="T38" s="60"/>
      <c r="U38" s="60"/>
      <c r="V38" s="60"/>
      <c r="W38" s="61"/>
      <c r="X38" s="64"/>
      <c r="Y38" s="64"/>
      <c r="Z38" s="60"/>
      <c r="AA38" s="60"/>
      <c r="AB38" s="60"/>
      <c r="AC38" s="60"/>
    </row>
    <row r="39" s="57" customFormat="true" ht="12.6" hidden="false" customHeight="true" outlineLevel="0" collapsed="false">
      <c r="B39" s="59" t="s">
        <v>113</v>
      </c>
      <c r="C39" s="36" t="n">
        <v>605</v>
      </c>
      <c r="D39" s="36" t="n">
        <v>210</v>
      </c>
      <c r="H39" s="61"/>
      <c r="I39" s="64"/>
      <c r="J39" s="64"/>
      <c r="N39" s="61"/>
      <c r="O39" s="64"/>
      <c r="P39" s="64"/>
      <c r="Q39" s="61"/>
      <c r="R39" s="64"/>
      <c r="S39" s="64"/>
      <c r="T39" s="60"/>
      <c r="U39" s="60"/>
      <c r="V39" s="60"/>
      <c r="W39" s="61"/>
      <c r="X39" s="64"/>
      <c r="Y39" s="64"/>
      <c r="Z39" s="60"/>
      <c r="AA39" s="60"/>
      <c r="AB39" s="60"/>
      <c r="AC39" s="60"/>
    </row>
    <row r="40" s="57" customFormat="true" ht="12.75" hidden="false" customHeight="true" outlineLevel="0" collapsed="false">
      <c r="B40" s="59" t="s">
        <v>114</v>
      </c>
      <c r="C40" s="36" t="n">
        <v>185</v>
      </c>
      <c r="D40" s="36" t="n">
        <v>62</v>
      </c>
      <c r="H40" s="61"/>
      <c r="I40" s="64"/>
      <c r="J40" s="64"/>
      <c r="N40" s="61"/>
      <c r="O40" s="64"/>
      <c r="P40" s="64"/>
      <c r="Q40" s="61"/>
      <c r="R40" s="64"/>
      <c r="S40" s="64"/>
      <c r="T40" s="60"/>
      <c r="U40" s="60"/>
      <c r="V40" s="60"/>
      <c r="W40" s="61"/>
      <c r="X40" s="64"/>
      <c r="Y40" s="64"/>
      <c r="Z40" s="60"/>
      <c r="AA40" s="60"/>
      <c r="AB40" s="60"/>
      <c r="AC40" s="60"/>
    </row>
    <row r="41" s="57" customFormat="true" ht="12.75" hidden="false" customHeight="false" outlineLevel="0" collapsed="false">
      <c r="B41" s="59" t="s">
        <v>115</v>
      </c>
      <c r="C41" s="36" t="n">
        <v>1214</v>
      </c>
      <c r="D41" s="36" t="n">
        <v>625</v>
      </c>
      <c r="H41" s="60"/>
      <c r="I41" s="60"/>
      <c r="J41" s="60"/>
      <c r="N41" s="60"/>
      <c r="O41" s="60"/>
      <c r="P41" s="60"/>
      <c r="Q41" s="61"/>
      <c r="R41" s="64"/>
      <c r="S41" s="64"/>
      <c r="T41" s="60"/>
      <c r="U41" s="60"/>
      <c r="V41" s="60"/>
      <c r="W41" s="61"/>
      <c r="X41" s="64"/>
      <c r="Y41" s="64"/>
      <c r="Z41" s="60"/>
      <c r="AA41" s="60"/>
      <c r="AB41" s="60"/>
      <c r="AC41" s="60"/>
    </row>
    <row r="42" s="57" customFormat="true" ht="12.75" hidden="false" customHeight="true" outlineLevel="0" collapsed="false">
      <c r="B42" s="59" t="s">
        <v>116</v>
      </c>
      <c r="C42" s="36" t="n">
        <v>385</v>
      </c>
      <c r="D42" s="36" t="n">
        <v>226</v>
      </c>
      <c r="H42" s="61"/>
      <c r="I42" s="64"/>
      <c r="J42" s="64"/>
      <c r="N42" s="61"/>
      <c r="O42" s="64"/>
      <c r="P42" s="64"/>
      <c r="Q42" s="61"/>
      <c r="R42" s="64"/>
      <c r="S42" s="64"/>
      <c r="T42" s="60"/>
      <c r="U42" s="60"/>
      <c r="V42" s="60"/>
      <c r="W42" s="61"/>
      <c r="X42" s="64"/>
      <c r="Y42" s="64"/>
      <c r="Z42" s="60"/>
      <c r="AA42" s="60"/>
      <c r="AB42" s="60"/>
      <c r="AC42" s="60"/>
    </row>
    <row r="43" s="57" customFormat="true" ht="12.6" hidden="false" customHeight="true" outlineLevel="0" collapsed="false">
      <c r="B43" s="59" t="s">
        <v>117</v>
      </c>
      <c r="C43" s="36" t="n">
        <v>52</v>
      </c>
      <c r="D43" s="36" t="n">
        <v>221</v>
      </c>
      <c r="E43" s="60"/>
      <c r="F43" s="60"/>
      <c r="G43" s="60"/>
      <c r="H43" s="61"/>
      <c r="I43" s="64"/>
      <c r="J43" s="64"/>
      <c r="K43" s="60"/>
      <c r="N43" s="61"/>
      <c r="O43" s="64"/>
      <c r="P43" s="64"/>
      <c r="Q43" s="61"/>
      <c r="R43" s="64"/>
      <c r="S43" s="64"/>
      <c r="T43" s="60"/>
      <c r="U43" s="60"/>
      <c r="V43" s="60"/>
      <c r="W43" s="61"/>
      <c r="X43" s="64"/>
      <c r="Y43" s="64"/>
      <c r="Z43" s="60"/>
      <c r="AA43" s="60"/>
      <c r="AB43" s="60"/>
      <c r="AC43" s="60"/>
    </row>
    <row r="44" s="57" customFormat="true" ht="12.6" hidden="false" customHeight="true" outlineLevel="0" collapsed="false">
      <c r="B44" s="59" t="s">
        <v>118</v>
      </c>
      <c r="C44" s="36" t="n">
        <v>309</v>
      </c>
      <c r="D44" s="36" t="n">
        <v>89</v>
      </c>
      <c r="E44" s="60"/>
      <c r="F44" s="60"/>
      <c r="G44" s="60"/>
      <c r="H44" s="61"/>
      <c r="I44" s="64"/>
      <c r="J44" s="64"/>
      <c r="K44" s="60"/>
      <c r="N44" s="61"/>
      <c r="O44" s="64"/>
      <c r="P44" s="64"/>
      <c r="Q44" s="61"/>
      <c r="R44" s="64"/>
      <c r="S44" s="64"/>
      <c r="T44" s="61"/>
      <c r="U44" s="64"/>
      <c r="V44" s="64"/>
      <c r="W44" s="61"/>
      <c r="X44" s="64"/>
      <c r="Y44" s="64"/>
      <c r="Z44" s="60"/>
      <c r="AA44" s="60"/>
      <c r="AB44" s="60"/>
      <c r="AC44" s="60"/>
    </row>
    <row r="45" s="57" customFormat="true" ht="12.6" hidden="false" customHeight="true" outlineLevel="0" collapsed="false">
      <c r="B45" s="59" t="s">
        <v>119</v>
      </c>
      <c r="C45" s="36" t="n">
        <v>891</v>
      </c>
      <c r="D45" s="36" t="n">
        <v>187</v>
      </c>
      <c r="E45" s="60"/>
      <c r="F45" s="60"/>
      <c r="G45" s="60"/>
      <c r="H45" s="61"/>
      <c r="I45" s="64"/>
      <c r="J45" s="64"/>
      <c r="K45" s="60"/>
      <c r="N45" s="61"/>
      <c r="O45" s="64"/>
      <c r="P45" s="64"/>
      <c r="Q45" s="61"/>
      <c r="R45" s="64"/>
      <c r="S45" s="64"/>
      <c r="T45" s="61"/>
      <c r="U45" s="64"/>
      <c r="V45" s="64"/>
      <c r="W45" s="61"/>
      <c r="X45" s="64"/>
      <c r="Y45" s="64"/>
      <c r="Z45" s="60"/>
      <c r="AA45" s="60"/>
      <c r="AB45" s="60"/>
      <c r="AC45" s="60"/>
    </row>
    <row r="46" s="57" customFormat="true" ht="12.6" hidden="false" customHeight="true" outlineLevel="0" collapsed="false">
      <c r="B46" s="59" t="s">
        <v>120</v>
      </c>
      <c r="C46" s="36" t="n">
        <v>442</v>
      </c>
      <c r="D46" s="36" t="n">
        <v>382</v>
      </c>
      <c r="E46" s="61"/>
      <c r="F46" s="64"/>
      <c r="G46" s="64"/>
      <c r="H46" s="61"/>
      <c r="I46" s="64"/>
      <c r="J46" s="64"/>
      <c r="K46" s="60"/>
      <c r="N46" s="61"/>
      <c r="O46" s="64"/>
      <c r="P46" s="64"/>
      <c r="Q46" s="61"/>
      <c r="R46" s="64"/>
      <c r="S46" s="64"/>
      <c r="T46" s="61"/>
      <c r="U46" s="64"/>
      <c r="V46" s="64"/>
      <c r="W46" s="61"/>
      <c r="X46" s="64"/>
      <c r="Y46" s="64"/>
      <c r="Z46" s="60"/>
      <c r="AA46" s="60"/>
      <c r="AB46" s="60"/>
      <c r="AC46" s="60"/>
    </row>
    <row r="47" s="57" customFormat="true" ht="12.6" hidden="false" customHeight="true" outlineLevel="0" collapsed="false">
      <c r="B47" s="59" t="s">
        <v>105</v>
      </c>
      <c r="C47" s="36" t="n">
        <v>1260</v>
      </c>
      <c r="D47" s="36" t="n">
        <v>983</v>
      </c>
      <c r="E47" s="61"/>
      <c r="F47" s="64"/>
      <c r="G47" s="64"/>
      <c r="H47" s="61"/>
      <c r="I47" s="64"/>
      <c r="J47" s="64"/>
      <c r="K47" s="60"/>
      <c r="N47" s="61"/>
      <c r="O47" s="64"/>
      <c r="P47" s="64"/>
      <c r="Q47" s="61"/>
      <c r="R47" s="64"/>
      <c r="S47" s="64"/>
      <c r="T47" s="61"/>
      <c r="U47" s="64"/>
      <c r="V47" s="64"/>
      <c r="W47" s="61"/>
      <c r="X47" s="64"/>
      <c r="Y47" s="64"/>
      <c r="Z47" s="60"/>
      <c r="AA47" s="60"/>
      <c r="AB47" s="60"/>
      <c r="AC47" s="60"/>
    </row>
    <row r="48" s="57" customFormat="true" ht="12.6" hidden="false" customHeight="true" outlineLevel="0" collapsed="false">
      <c r="B48" s="59" t="s">
        <v>121</v>
      </c>
      <c r="C48" s="36" t="n">
        <v>37</v>
      </c>
      <c r="D48" s="36" t="n">
        <v>319</v>
      </c>
      <c r="E48" s="61"/>
      <c r="F48" s="64"/>
      <c r="G48" s="64"/>
      <c r="H48" s="61"/>
      <c r="I48" s="64"/>
      <c r="J48" s="64"/>
      <c r="K48" s="60"/>
      <c r="L48" s="60"/>
      <c r="M48" s="60"/>
      <c r="N48" s="61"/>
      <c r="O48" s="64"/>
      <c r="P48" s="64"/>
      <c r="Q48" s="61"/>
      <c r="R48" s="64"/>
      <c r="S48" s="64"/>
      <c r="T48" s="61"/>
      <c r="U48" s="64"/>
      <c r="V48" s="64"/>
      <c r="W48" s="61"/>
      <c r="X48" s="64"/>
      <c r="Y48" s="64"/>
      <c r="Z48" s="60"/>
      <c r="AA48" s="60"/>
      <c r="AB48" s="60"/>
      <c r="AC48" s="60"/>
    </row>
    <row r="49" s="57" customFormat="true" ht="12.6" hidden="false" customHeight="true" outlineLevel="0" collapsed="false">
      <c r="B49" s="59" t="s">
        <v>122</v>
      </c>
      <c r="C49" s="36" t="n">
        <v>1544</v>
      </c>
      <c r="D49" s="36" t="n">
        <v>685</v>
      </c>
      <c r="E49" s="61"/>
      <c r="F49" s="64"/>
      <c r="G49" s="64"/>
      <c r="H49" s="61"/>
      <c r="I49" s="64"/>
      <c r="J49" s="64"/>
      <c r="K49" s="60"/>
      <c r="L49" s="60"/>
      <c r="M49" s="60"/>
      <c r="N49" s="61"/>
      <c r="O49" s="64"/>
      <c r="P49" s="64"/>
      <c r="Q49" s="61"/>
      <c r="R49" s="64"/>
      <c r="S49" s="64"/>
      <c r="T49" s="61"/>
      <c r="U49" s="64"/>
      <c r="V49" s="64"/>
      <c r="W49" s="61"/>
      <c r="X49" s="64"/>
      <c r="Y49" s="64"/>
      <c r="Z49" s="60"/>
      <c r="AA49" s="60"/>
      <c r="AB49" s="60"/>
      <c r="AC49" s="60"/>
    </row>
    <row r="50" s="57" customFormat="true" ht="12.6" hidden="false" customHeight="true" outlineLevel="0" collapsed="false">
      <c r="B50" s="59" t="s">
        <v>123</v>
      </c>
      <c r="C50" s="36" t="n">
        <v>715</v>
      </c>
      <c r="D50" s="36" t="n">
        <v>461</v>
      </c>
      <c r="E50" s="61"/>
      <c r="F50" s="64"/>
      <c r="G50" s="64"/>
      <c r="H50" s="61"/>
      <c r="I50" s="64"/>
      <c r="J50" s="64"/>
      <c r="K50" s="60"/>
      <c r="L50" s="60"/>
      <c r="M50" s="60"/>
      <c r="N50" s="61"/>
      <c r="O50" s="64"/>
      <c r="P50" s="64"/>
      <c r="Q50" s="61"/>
      <c r="R50" s="64"/>
      <c r="S50" s="64"/>
      <c r="T50" s="61"/>
      <c r="U50" s="64"/>
      <c r="V50" s="64"/>
      <c r="W50" s="61"/>
      <c r="X50" s="64"/>
      <c r="Y50" s="64"/>
      <c r="Z50" s="60"/>
      <c r="AA50" s="60"/>
      <c r="AB50" s="60"/>
      <c r="AC50" s="60"/>
    </row>
    <row r="51" s="57" customFormat="true" ht="12.6" hidden="false" customHeight="true" outlineLevel="0" collapsed="false">
      <c r="B51" s="59" t="s">
        <v>124</v>
      </c>
      <c r="C51" s="36" t="n">
        <v>521</v>
      </c>
      <c r="D51" s="36" t="n">
        <v>303</v>
      </c>
      <c r="E51" s="61"/>
      <c r="F51" s="64"/>
      <c r="G51" s="64"/>
      <c r="H51" s="61"/>
      <c r="I51" s="64"/>
      <c r="J51" s="64"/>
      <c r="K51" s="60"/>
      <c r="L51" s="60"/>
      <c r="M51" s="60"/>
      <c r="N51" s="61"/>
      <c r="O51" s="64"/>
      <c r="P51" s="64"/>
      <c r="Q51" s="61"/>
      <c r="R51" s="64"/>
      <c r="S51" s="64"/>
      <c r="T51" s="61"/>
      <c r="U51" s="64"/>
      <c r="V51" s="64"/>
      <c r="W51" s="61"/>
      <c r="X51" s="64"/>
      <c r="Y51" s="64"/>
      <c r="Z51" s="60"/>
      <c r="AA51" s="60"/>
      <c r="AB51" s="60"/>
      <c r="AC51" s="60"/>
    </row>
    <row r="52" s="57" customFormat="true" ht="12.6" hidden="false" customHeight="true" outlineLevel="0" collapsed="false">
      <c r="B52" s="59" t="s">
        <v>107</v>
      </c>
      <c r="C52" s="36" t="n">
        <v>549</v>
      </c>
      <c r="D52" s="36" t="n">
        <v>363</v>
      </c>
      <c r="E52" s="61"/>
      <c r="F52" s="64"/>
      <c r="G52" s="64"/>
      <c r="H52" s="61"/>
      <c r="I52" s="64"/>
      <c r="J52" s="64"/>
      <c r="K52" s="60"/>
      <c r="L52" s="60"/>
      <c r="M52" s="60"/>
      <c r="N52" s="61"/>
      <c r="O52" s="64"/>
      <c r="P52" s="64"/>
      <c r="Q52" s="61"/>
      <c r="R52" s="64"/>
      <c r="S52" s="64"/>
      <c r="T52" s="61"/>
      <c r="U52" s="64"/>
      <c r="V52" s="64"/>
      <c r="W52" s="61"/>
      <c r="X52" s="64"/>
      <c r="Y52" s="64"/>
      <c r="Z52" s="60"/>
      <c r="AA52" s="60"/>
      <c r="AB52" s="60"/>
      <c r="AC52" s="60"/>
    </row>
    <row r="53" s="57" customFormat="true" ht="12.6" hidden="false" customHeight="true" outlineLevel="0" collapsed="false">
      <c r="B53" s="59" t="s">
        <v>125</v>
      </c>
      <c r="C53" s="36" t="n">
        <v>553</v>
      </c>
      <c r="D53" s="36" t="n">
        <v>363</v>
      </c>
      <c r="E53" s="61"/>
      <c r="F53" s="64"/>
      <c r="G53" s="64"/>
      <c r="H53" s="61"/>
      <c r="I53" s="64"/>
      <c r="J53" s="64"/>
      <c r="K53" s="61"/>
      <c r="L53" s="64"/>
      <c r="M53" s="64"/>
      <c r="N53" s="61"/>
      <c r="O53" s="64"/>
      <c r="P53" s="64"/>
      <c r="Q53" s="61"/>
      <c r="R53" s="64"/>
      <c r="S53" s="64"/>
      <c r="T53" s="61"/>
      <c r="U53" s="64"/>
      <c r="V53" s="64"/>
      <c r="W53" s="61"/>
      <c r="X53" s="64"/>
      <c r="Y53" s="64"/>
      <c r="Z53" s="60"/>
      <c r="AA53" s="60"/>
      <c r="AB53" s="60"/>
      <c r="AC53" s="60"/>
    </row>
    <row r="54" s="57" customFormat="true" ht="12.6" hidden="false" customHeight="true" outlineLevel="0" collapsed="false">
      <c r="B54" s="59" t="s">
        <v>126</v>
      </c>
      <c r="C54" s="36" t="n">
        <v>738</v>
      </c>
      <c r="D54" s="36" t="n">
        <v>389</v>
      </c>
      <c r="E54" s="61"/>
      <c r="F54" s="64"/>
      <c r="G54" s="64"/>
      <c r="H54" s="61"/>
      <c r="I54" s="64"/>
      <c r="J54" s="64"/>
      <c r="K54" s="61"/>
      <c r="L54" s="64"/>
      <c r="M54" s="64"/>
      <c r="N54" s="61"/>
      <c r="O54" s="64"/>
      <c r="P54" s="64"/>
      <c r="Q54" s="61"/>
      <c r="R54" s="64"/>
      <c r="S54" s="64"/>
      <c r="T54" s="61"/>
      <c r="U54" s="64"/>
      <c r="V54" s="64"/>
      <c r="W54" s="61"/>
      <c r="X54" s="64"/>
      <c r="Y54" s="64"/>
      <c r="Z54" s="60"/>
      <c r="AA54" s="60"/>
      <c r="AB54" s="60"/>
      <c r="AC54" s="60"/>
    </row>
    <row r="55" s="57" customFormat="true" ht="20.1" hidden="false" customHeight="true" outlineLevel="0" collapsed="false">
      <c r="B55" s="59" t="s">
        <v>63</v>
      </c>
      <c r="C55" s="37" t="n">
        <v>10932</v>
      </c>
      <c r="D55" s="37" t="n">
        <v>8580</v>
      </c>
      <c r="E55" s="61"/>
      <c r="F55" s="64"/>
      <c r="G55" s="64"/>
      <c r="H55" s="61"/>
      <c r="I55" s="64"/>
      <c r="J55" s="64"/>
      <c r="K55" s="61"/>
      <c r="L55" s="64"/>
      <c r="M55" s="64"/>
      <c r="N55" s="61"/>
      <c r="O55" s="64"/>
      <c r="P55" s="64"/>
      <c r="Q55" s="61"/>
      <c r="R55" s="64"/>
      <c r="S55" s="64"/>
      <c r="T55" s="61"/>
      <c r="U55" s="64"/>
      <c r="V55" s="64"/>
      <c r="W55" s="61"/>
      <c r="X55" s="64"/>
      <c r="Y55" s="64"/>
      <c r="Z55" s="60"/>
      <c r="AA55" s="60"/>
      <c r="AB55" s="60"/>
      <c r="AC55" s="60"/>
    </row>
    <row r="56" s="60" customFormat="true" ht="12.6" hidden="false" customHeight="true" outlineLevel="0" collapsed="false">
      <c r="B56" s="61"/>
      <c r="C56" s="62"/>
      <c r="D56" s="62"/>
      <c r="E56" s="61"/>
      <c r="F56" s="64"/>
      <c r="G56" s="64"/>
      <c r="H56" s="61"/>
      <c r="I56" s="64"/>
      <c r="J56" s="64"/>
      <c r="K56" s="61"/>
      <c r="L56" s="64"/>
      <c r="M56" s="64"/>
      <c r="N56" s="61"/>
      <c r="O56" s="64"/>
      <c r="P56" s="64"/>
      <c r="Q56" s="61"/>
      <c r="R56" s="64"/>
      <c r="S56" s="64"/>
      <c r="T56" s="61"/>
      <c r="U56" s="64"/>
      <c r="V56" s="64"/>
      <c r="W56" s="61"/>
      <c r="X56" s="64"/>
      <c r="Y56" s="64"/>
    </row>
    <row r="57" s="60" customFormat="true" ht="12.75" hidden="false" customHeight="true" outlineLevel="0" collapsed="false">
      <c r="B57" s="61"/>
      <c r="C57" s="62"/>
      <c r="D57" s="62"/>
      <c r="E57" s="61"/>
      <c r="F57" s="64"/>
      <c r="G57" s="64"/>
      <c r="H57" s="61"/>
      <c r="I57" s="64"/>
      <c r="J57" s="64"/>
      <c r="K57" s="61"/>
      <c r="L57" s="64"/>
      <c r="M57" s="64"/>
      <c r="N57" s="61"/>
      <c r="O57" s="64"/>
      <c r="P57" s="64"/>
      <c r="Q57" s="61"/>
      <c r="R57" s="64"/>
      <c r="S57" s="64"/>
      <c r="T57" s="61"/>
      <c r="U57" s="64"/>
      <c r="V57" s="64"/>
      <c r="W57" s="61"/>
      <c r="X57" s="64"/>
      <c r="Y57" s="64"/>
    </row>
    <row r="58" s="60" customFormat="true" ht="12.75" hidden="false" customHeight="true" outlineLevel="0" collapsed="false">
      <c r="B58" s="61"/>
      <c r="C58" s="62"/>
      <c r="D58" s="62"/>
      <c r="E58" s="61"/>
      <c r="F58" s="64"/>
      <c r="G58" s="64"/>
      <c r="H58" s="61"/>
      <c r="I58" s="64"/>
      <c r="J58" s="64"/>
      <c r="K58" s="61"/>
      <c r="L58" s="64"/>
      <c r="M58" s="64"/>
      <c r="N58" s="61"/>
      <c r="O58" s="64"/>
      <c r="P58" s="64"/>
      <c r="Q58" s="61"/>
      <c r="R58" s="64"/>
      <c r="S58" s="64"/>
      <c r="T58" s="61"/>
      <c r="U58" s="64"/>
      <c r="V58" s="64"/>
      <c r="W58" s="61"/>
      <c r="X58" s="64"/>
      <c r="Y58" s="64"/>
    </row>
    <row r="59" s="60" customFormat="true" ht="12.75" hidden="false" customHeight="true" outlineLevel="0" collapsed="false">
      <c r="B59" s="61"/>
      <c r="C59" s="62"/>
      <c r="D59" s="62"/>
      <c r="E59" s="61"/>
      <c r="F59" s="64"/>
      <c r="G59" s="64"/>
      <c r="H59" s="61"/>
      <c r="I59" s="64"/>
      <c r="J59" s="64"/>
      <c r="K59" s="61"/>
      <c r="L59" s="64"/>
      <c r="M59" s="64"/>
      <c r="N59" s="61"/>
      <c r="O59" s="64"/>
      <c r="P59" s="64"/>
      <c r="Q59" s="61"/>
      <c r="R59" s="64"/>
      <c r="S59" s="64"/>
      <c r="T59" s="61"/>
      <c r="U59" s="64"/>
      <c r="V59" s="64"/>
      <c r="W59" s="61"/>
      <c r="X59" s="64"/>
      <c r="Y59" s="64"/>
    </row>
    <row r="60" s="60" customFormat="true" ht="12.75" hidden="false" customHeight="true" outlineLevel="0" collapsed="false">
      <c r="B60" s="61"/>
      <c r="C60" s="62"/>
      <c r="D60" s="62"/>
      <c r="E60" s="61"/>
      <c r="F60" s="64"/>
      <c r="G60" s="64"/>
      <c r="H60" s="61"/>
      <c r="I60" s="64"/>
      <c r="J60" s="64"/>
      <c r="K60" s="61"/>
      <c r="L60" s="64"/>
      <c r="M60" s="64"/>
      <c r="N60" s="61"/>
      <c r="O60" s="64"/>
      <c r="P60" s="64"/>
      <c r="Q60" s="61"/>
      <c r="R60" s="64"/>
      <c r="S60" s="64"/>
      <c r="T60" s="61"/>
      <c r="U60" s="64"/>
      <c r="V60" s="64"/>
      <c r="W60" s="61"/>
      <c r="X60" s="64"/>
      <c r="Y60" s="64"/>
    </row>
    <row r="61" s="60" customFormat="true" ht="12.75" hidden="false" customHeight="true" outlineLevel="0" collapsed="false">
      <c r="B61" s="61"/>
      <c r="C61" s="62"/>
      <c r="D61" s="62"/>
      <c r="E61" s="61"/>
      <c r="F61" s="64"/>
      <c r="G61" s="64"/>
      <c r="H61" s="61"/>
      <c r="I61" s="64"/>
      <c r="J61" s="64"/>
      <c r="K61" s="61"/>
      <c r="L61" s="64"/>
      <c r="M61" s="64"/>
      <c r="N61" s="61"/>
      <c r="O61" s="64"/>
      <c r="P61" s="64"/>
      <c r="Q61" s="61"/>
      <c r="R61" s="64"/>
      <c r="S61" s="64"/>
      <c r="T61" s="61"/>
      <c r="U61" s="64"/>
      <c r="V61" s="64"/>
      <c r="W61" s="61"/>
      <c r="X61" s="64"/>
      <c r="Y61" s="64"/>
    </row>
    <row r="62" s="60" customFormat="true" ht="12.75" hidden="false" customHeight="true" outlineLevel="0" collapsed="false">
      <c r="B62" s="61"/>
      <c r="C62" s="62"/>
      <c r="D62" s="62"/>
      <c r="E62" s="61"/>
      <c r="F62" s="64"/>
      <c r="G62" s="64"/>
      <c r="H62" s="61"/>
      <c r="I62" s="64"/>
      <c r="J62" s="64"/>
      <c r="K62" s="61"/>
      <c r="L62" s="64"/>
      <c r="M62" s="64"/>
      <c r="N62" s="61"/>
      <c r="O62" s="64"/>
      <c r="P62" s="64"/>
      <c r="Q62" s="61"/>
      <c r="R62" s="64"/>
      <c r="S62" s="64"/>
      <c r="T62" s="61"/>
      <c r="U62" s="64"/>
      <c r="V62" s="64"/>
      <c r="W62" s="61"/>
      <c r="X62" s="64"/>
      <c r="Y62" s="64"/>
    </row>
    <row r="63" s="60" customFormat="true" ht="20.1" hidden="false" customHeight="true" outlineLevel="0" collapsed="false">
      <c r="B63" s="61"/>
      <c r="C63" s="62"/>
      <c r="D63" s="62"/>
      <c r="E63" s="61"/>
      <c r="F63" s="64"/>
      <c r="G63" s="64"/>
      <c r="H63" s="61"/>
      <c r="I63" s="64"/>
      <c r="J63" s="64"/>
      <c r="K63" s="61"/>
      <c r="L63" s="64"/>
      <c r="M63" s="64"/>
      <c r="N63" s="61"/>
      <c r="O63" s="64"/>
      <c r="P63" s="64"/>
      <c r="Q63" s="61"/>
      <c r="R63" s="64"/>
      <c r="S63" s="64"/>
      <c r="T63" s="61"/>
      <c r="U63" s="64"/>
      <c r="V63" s="64"/>
      <c r="W63" s="61"/>
      <c r="X63" s="64"/>
      <c r="Y63" s="64"/>
    </row>
    <row r="64" s="60" customFormat="true" ht="20.1" hidden="false" customHeight="true" outlineLevel="0" collapsed="false">
      <c r="B64" s="42" t="s">
        <v>127</v>
      </c>
      <c r="C64" s="42"/>
      <c r="D64" s="42"/>
      <c r="E64" s="61"/>
      <c r="F64" s="64"/>
      <c r="G64" s="64"/>
      <c r="H64" s="61"/>
      <c r="I64" s="64"/>
      <c r="J64" s="64"/>
      <c r="K64" s="61"/>
      <c r="L64" s="64"/>
      <c r="M64" s="64"/>
      <c r="N64" s="61"/>
      <c r="O64" s="64"/>
      <c r="P64" s="64"/>
      <c r="Q64" s="61"/>
      <c r="R64" s="64"/>
      <c r="S64" s="64"/>
      <c r="T64" s="61"/>
      <c r="U64" s="64"/>
      <c r="V64" s="64"/>
      <c r="W64" s="61"/>
      <c r="X64" s="64"/>
      <c r="Y64" s="64"/>
    </row>
    <row r="65" s="60" customFormat="true" ht="20.1" hidden="false" customHeight="true" outlineLevel="0" collapsed="false">
      <c r="B65" s="63" t="s">
        <v>109</v>
      </c>
      <c r="C65" s="37"/>
      <c r="D65" s="37"/>
      <c r="E65" s="61"/>
      <c r="F65" s="64"/>
      <c r="G65" s="64"/>
      <c r="H65" s="61"/>
      <c r="I65" s="64"/>
      <c r="J65" s="64"/>
      <c r="K65" s="61"/>
      <c r="L65" s="64"/>
      <c r="M65" s="64"/>
      <c r="N65" s="61"/>
      <c r="O65" s="64"/>
      <c r="P65" s="64"/>
      <c r="Q65" s="61"/>
      <c r="R65" s="64"/>
      <c r="S65" s="64"/>
      <c r="T65" s="61"/>
      <c r="U65" s="64"/>
      <c r="V65" s="64"/>
      <c r="W65" s="61"/>
      <c r="X65" s="64"/>
      <c r="Y65" s="64"/>
    </row>
    <row r="66" s="60" customFormat="true" ht="20.1" hidden="false" customHeight="true" outlineLevel="0" collapsed="false">
      <c r="B66" s="63"/>
      <c r="C66" s="37"/>
      <c r="D66" s="37"/>
      <c r="E66" s="61"/>
      <c r="F66" s="64"/>
      <c r="G66" s="64"/>
      <c r="H66" s="61"/>
      <c r="I66" s="64"/>
      <c r="J66" s="64"/>
      <c r="K66" s="61"/>
      <c r="L66" s="64"/>
      <c r="M66" s="64"/>
      <c r="N66" s="61"/>
      <c r="O66" s="64"/>
      <c r="P66" s="64"/>
      <c r="Q66" s="61"/>
      <c r="R66" s="64"/>
      <c r="S66" s="64"/>
      <c r="T66" s="61"/>
      <c r="U66" s="64"/>
      <c r="V66" s="64"/>
      <c r="W66" s="61"/>
      <c r="X66" s="64"/>
      <c r="Y66" s="64"/>
    </row>
    <row r="67" s="57" customFormat="true" ht="20.1" hidden="false" customHeight="true" outlineLevel="0" collapsed="false">
      <c r="B67" s="58" t="s">
        <v>100</v>
      </c>
      <c r="C67" s="31" t="s">
        <v>62</v>
      </c>
      <c r="D67" s="31"/>
    </row>
    <row r="68" s="57" customFormat="true" ht="20.1" hidden="false" customHeight="true" outlineLevel="0" collapsed="false">
      <c r="B68" s="31" t="s">
        <v>40</v>
      </c>
      <c r="C68" s="31" t="s">
        <v>101</v>
      </c>
      <c r="D68" s="31" t="s">
        <v>102</v>
      </c>
      <c r="E68" s="61"/>
      <c r="F68" s="64"/>
      <c r="G68" s="64"/>
      <c r="H68" s="61"/>
      <c r="I68" s="64"/>
      <c r="J68" s="64"/>
      <c r="K68" s="61"/>
      <c r="L68" s="64"/>
      <c r="M68" s="64"/>
      <c r="N68" s="61"/>
      <c r="O68" s="64"/>
      <c r="P68" s="64"/>
      <c r="Q68" s="61"/>
      <c r="R68" s="64"/>
      <c r="S68" s="64"/>
      <c r="T68" s="61"/>
      <c r="U68" s="64"/>
      <c r="V68" s="64"/>
      <c r="W68" s="61"/>
      <c r="X68" s="64"/>
      <c r="Y68" s="64"/>
      <c r="Z68" s="61"/>
      <c r="AA68" s="64"/>
      <c r="AB68" s="64"/>
      <c r="AC68" s="60"/>
    </row>
    <row r="69" s="57" customFormat="true" ht="12.75" hidden="false" customHeight="false" outlineLevel="0" collapsed="false">
      <c r="B69" s="59" t="s">
        <v>103</v>
      </c>
      <c r="C69" s="36" t="n">
        <v>336</v>
      </c>
      <c r="D69" s="36" t="n">
        <v>1746</v>
      </c>
      <c r="E69" s="61"/>
      <c r="F69" s="64"/>
      <c r="G69" s="64"/>
      <c r="H69" s="61"/>
      <c r="I69" s="64"/>
      <c r="J69" s="64"/>
      <c r="K69" s="61"/>
      <c r="L69" s="64"/>
      <c r="M69" s="64"/>
      <c r="N69" s="61"/>
      <c r="O69" s="64"/>
      <c r="P69" s="64"/>
      <c r="Q69" s="61"/>
      <c r="R69" s="64"/>
      <c r="S69" s="64"/>
      <c r="T69" s="61"/>
      <c r="U69" s="64"/>
      <c r="V69" s="64"/>
      <c r="W69" s="61"/>
      <c r="X69" s="64"/>
      <c r="Y69" s="64"/>
      <c r="Z69" s="61"/>
      <c r="AA69" s="64"/>
      <c r="AB69" s="64"/>
      <c r="AC69" s="60"/>
    </row>
    <row r="70" s="57" customFormat="true" ht="12.75" hidden="false" customHeight="false" outlineLevel="0" collapsed="false">
      <c r="B70" s="59" t="s">
        <v>128</v>
      </c>
      <c r="C70" s="36" t="n">
        <v>344</v>
      </c>
      <c r="D70" s="36" t="n">
        <v>739</v>
      </c>
      <c r="E70" s="61"/>
      <c r="F70" s="64"/>
      <c r="G70" s="64"/>
      <c r="H70" s="61"/>
      <c r="I70" s="64"/>
      <c r="J70" s="64"/>
      <c r="K70" s="61"/>
      <c r="L70" s="64"/>
      <c r="M70" s="64"/>
      <c r="N70" s="61"/>
      <c r="O70" s="64"/>
      <c r="P70" s="64"/>
      <c r="Q70" s="61"/>
      <c r="R70" s="64"/>
      <c r="S70" s="64"/>
      <c r="T70" s="61"/>
      <c r="U70" s="64"/>
      <c r="V70" s="64"/>
      <c r="W70" s="61"/>
      <c r="X70" s="64"/>
      <c r="Y70" s="64"/>
      <c r="Z70" s="61"/>
      <c r="AA70" s="64"/>
      <c r="AB70" s="64"/>
      <c r="AC70" s="60"/>
    </row>
    <row r="71" s="57" customFormat="true" ht="12.75" hidden="false" customHeight="false" outlineLevel="0" collapsed="false">
      <c r="B71" s="59" t="s">
        <v>129</v>
      </c>
      <c r="C71" s="36" t="n">
        <v>249</v>
      </c>
      <c r="D71" s="36" t="n">
        <v>705</v>
      </c>
      <c r="E71" s="61"/>
      <c r="F71" s="64"/>
      <c r="G71" s="64"/>
      <c r="H71" s="61"/>
      <c r="I71" s="64"/>
      <c r="J71" s="64"/>
      <c r="K71" s="61"/>
      <c r="L71" s="64"/>
      <c r="M71" s="64"/>
      <c r="N71" s="61"/>
      <c r="O71" s="64"/>
      <c r="P71" s="64"/>
      <c r="Q71" s="61"/>
      <c r="R71" s="64"/>
      <c r="S71" s="64"/>
      <c r="T71" s="61"/>
      <c r="U71" s="64"/>
      <c r="V71" s="64"/>
      <c r="W71" s="61"/>
      <c r="X71" s="64"/>
      <c r="Y71" s="64"/>
      <c r="Z71" s="61"/>
      <c r="AA71" s="64"/>
      <c r="AB71" s="64"/>
      <c r="AC71" s="60"/>
    </row>
    <row r="72" s="57" customFormat="true" ht="12.75" hidden="false" customHeight="false" outlineLevel="0" collapsed="false">
      <c r="B72" s="59" t="s">
        <v>104</v>
      </c>
      <c r="C72" s="36" t="n">
        <v>367</v>
      </c>
      <c r="D72" s="36" t="n">
        <v>107</v>
      </c>
      <c r="E72" s="61"/>
      <c r="F72" s="64"/>
      <c r="G72" s="64"/>
      <c r="H72" s="61"/>
      <c r="I72" s="64"/>
      <c r="J72" s="64"/>
      <c r="K72" s="61"/>
      <c r="L72" s="64"/>
      <c r="M72" s="64"/>
      <c r="N72" s="61"/>
      <c r="O72" s="64"/>
      <c r="P72" s="64"/>
      <c r="Q72" s="61"/>
      <c r="R72" s="64"/>
      <c r="S72" s="64"/>
      <c r="T72" s="61"/>
      <c r="U72" s="64"/>
      <c r="V72" s="64"/>
      <c r="W72" s="61"/>
      <c r="X72" s="64"/>
      <c r="Y72" s="64"/>
      <c r="Z72" s="61"/>
      <c r="AA72" s="64"/>
      <c r="AB72" s="64"/>
      <c r="AC72" s="60"/>
    </row>
    <row r="73" s="57" customFormat="true" ht="12.75" hidden="false" customHeight="false" outlineLevel="0" collapsed="false">
      <c r="B73" s="59" t="s">
        <v>130</v>
      </c>
      <c r="C73" s="36" t="n">
        <v>486</v>
      </c>
      <c r="D73" s="36" t="n">
        <v>223</v>
      </c>
      <c r="E73" s="61"/>
      <c r="F73" s="64"/>
      <c r="G73" s="64"/>
      <c r="H73" s="61"/>
      <c r="I73" s="64"/>
      <c r="J73" s="64"/>
      <c r="K73" s="61"/>
      <c r="L73" s="64"/>
      <c r="M73" s="64"/>
      <c r="N73" s="61"/>
      <c r="O73" s="64"/>
      <c r="P73" s="64"/>
      <c r="Q73" s="61"/>
      <c r="R73" s="64"/>
      <c r="S73" s="64"/>
      <c r="T73" s="61"/>
      <c r="U73" s="64"/>
      <c r="V73" s="64"/>
      <c r="W73" s="61"/>
      <c r="X73" s="64"/>
      <c r="Y73" s="64"/>
      <c r="Z73" s="61"/>
      <c r="AA73" s="64"/>
      <c r="AB73" s="64"/>
      <c r="AC73" s="60"/>
    </row>
    <row r="74" s="57" customFormat="true" ht="12.75" hidden="false" customHeight="false" outlineLevel="0" collapsed="false">
      <c r="B74" s="59" t="s">
        <v>120</v>
      </c>
      <c r="C74" s="36" t="n">
        <v>737</v>
      </c>
      <c r="D74" s="36" t="n">
        <v>593</v>
      </c>
      <c r="E74" s="61"/>
      <c r="F74" s="64"/>
      <c r="G74" s="64"/>
      <c r="H74" s="61"/>
      <c r="I74" s="64"/>
      <c r="J74" s="64"/>
      <c r="K74" s="61"/>
      <c r="L74" s="64"/>
      <c r="M74" s="64"/>
      <c r="N74" s="61"/>
      <c r="O74" s="64"/>
      <c r="P74" s="64"/>
      <c r="Q74" s="61"/>
      <c r="R74" s="64"/>
      <c r="S74" s="64"/>
      <c r="T74" s="61"/>
      <c r="U74" s="64"/>
      <c r="V74" s="64"/>
      <c r="W74" s="61"/>
      <c r="X74" s="64"/>
      <c r="Y74" s="64"/>
      <c r="Z74" s="61"/>
      <c r="AA74" s="64"/>
      <c r="AB74" s="64"/>
      <c r="AC74" s="60"/>
    </row>
    <row r="75" s="57" customFormat="true" ht="12.75" hidden="false" customHeight="false" outlineLevel="0" collapsed="false">
      <c r="B75" s="59" t="s">
        <v>122</v>
      </c>
      <c r="C75" s="36" t="n">
        <v>1380</v>
      </c>
      <c r="D75" s="36" t="n">
        <v>572</v>
      </c>
      <c r="E75" s="61"/>
      <c r="F75" s="64"/>
      <c r="G75" s="64"/>
      <c r="H75" s="61"/>
      <c r="I75" s="64"/>
      <c r="J75" s="64"/>
      <c r="K75" s="61"/>
      <c r="L75" s="64"/>
      <c r="M75" s="64"/>
      <c r="N75" s="61"/>
      <c r="O75" s="64"/>
      <c r="P75" s="64"/>
      <c r="Q75" s="61"/>
      <c r="R75" s="64"/>
      <c r="S75" s="64"/>
      <c r="T75" s="61"/>
      <c r="U75" s="64"/>
      <c r="V75" s="64"/>
      <c r="W75" s="61"/>
      <c r="X75" s="64"/>
      <c r="Y75" s="64"/>
      <c r="Z75" s="61"/>
      <c r="AA75" s="64"/>
      <c r="AB75" s="64"/>
      <c r="AC75" s="60"/>
    </row>
    <row r="76" s="57" customFormat="true" ht="12.75" hidden="false" customHeight="false" outlineLevel="0" collapsed="false">
      <c r="B76" s="59" t="s">
        <v>124</v>
      </c>
      <c r="C76" s="36" t="n">
        <v>874</v>
      </c>
      <c r="D76" s="36" t="n">
        <v>400</v>
      </c>
      <c r="E76" s="61"/>
      <c r="F76" s="64"/>
      <c r="G76" s="64"/>
      <c r="H76" s="61"/>
      <c r="I76" s="64"/>
      <c r="J76" s="64"/>
      <c r="K76" s="61"/>
      <c r="L76" s="64"/>
      <c r="M76" s="64"/>
      <c r="N76" s="61"/>
      <c r="O76" s="64"/>
      <c r="P76" s="64"/>
      <c r="Q76" s="61"/>
      <c r="R76" s="64"/>
      <c r="S76" s="64"/>
      <c r="T76" s="61"/>
      <c r="U76" s="64"/>
      <c r="V76" s="64"/>
      <c r="W76" s="61"/>
      <c r="X76" s="64"/>
      <c r="Y76" s="64"/>
      <c r="Z76" s="61"/>
      <c r="AA76" s="64"/>
      <c r="AB76" s="64"/>
      <c r="AC76" s="60"/>
    </row>
    <row r="77" s="57" customFormat="true" ht="12.75" hidden="false" customHeight="false" outlineLevel="0" collapsed="false">
      <c r="B77" s="59" t="s">
        <v>107</v>
      </c>
      <c r="C77" s="36" t="n">
        <v>1454</v>
      </c>
      <c r="D77" s="36" t="n">
        <v>950</v>
      </c>
      <c r="E77" s="61"/>
      <c r="F77" s="64"/>
      <c r="G77" s="64"/>
      <c r="H77" s="61"/>
      <c r="I77" s="64"/>
      <c r="J77" s="64"/>
      <c r="K77" s="61"/>
      <c r="L77" s="64"/>
      <c r="M77" s="64"/>
      <c r="N77" s="61"/>
      <c r="O77" s="64"/>
      <c r="P77" s="64"/>
      <c r="Q77" s="61"/>
      <c r="R77" s="64"/>
      <c r="S77" s="64"/>
      <c r="T77" s="61"/>
      <c r="U77" s="64"/>
      <c r="V77" s="64"/>
      <c r="W77" s="61"/>
      <c r="X77" s="64"/>
      <c r="Y77" s="64"/>
      <c r="Z77" s="61"/>
      <c r="AA77" s="64"/>
      <c r="AB77" s="64"/>
      <c r="AC77" s="60"/>
    </row>
    <row r="78" s="57" customFormat="true" ht="12.75" hidden="false" customHeight="false" outlineLevel="0" collapsed="false">
      <c r="B78" s="59" t="s">
        <v>125</v>
      </c>
      <c r="C78" s="36" t="n">
        <v>791</v>
      </c>
      <c r="D78" s="36" t="n">
        <v>400</v>
      </c>
      <c r="E78" s="61"/>
      <c r="F78" s="64"/>
      <c r="G78" s="64"/>
      <c r="H78" s="61"/>
      <c r="I78" s="64"/>
      <c r="J78" s="64"/>
      <c r="K78" s="61"/>
      <c r="L78" s="64"/>
      <c r="M78" s="64"/>
      <c r="N78" s="61"/>
      <c r="O78" s="64"/>
      <c r="P78" s="64"/>
      <c r="Q78" s="61"/>
      <c r="R78" s="64"/>
      <c r="S78" s="64"/>
      <c r="T78" s="61"/>
      <c r="U78" s="64"/>
      <c r="V78" s="64"/>
      <c r="W78" s="61"/>
      <c r="X78" s="64"/>
      <c r="Y78" s="64"/>
      <c r="Z78" s="61"/>
      <c r="AA78" s="64"/>
      <c r="AB78" s="64"/>
      <c r="AC78" s="60"/>
    </row>
    <row r="79" s="57" customFormat="true" ht="12.75" hidden="false" customHeight="false" outlineLevel="0" collapsed="false">
      <c r="B79" s="59" t="s">
        <v>126</v>
      </c>
      <c r="C79" s="36" t="n">
        <v>559</v>
      </c>
      <c r="D79" s="36" t="n">
        <v>286</v>
      </c>
      <c r="E79" s="61"/>
      <c r="F79" s="64"/>
      <c r="G79" s="64"/>
      <c r="H79" s="61"/>
      <c r="I79" s="64"/>
      <c r="J79" s="64"/>
      <c r="K79" s="61"/>
      <c r="L79" s="64"/>
      <c r="M79" s="64"/>
      <c r="N79" s="61"/>
      <c r="O79" s="64"/>
      <c r="P79" s="64"/>
      <c r="Q79" s="61"/>
      <c r="R79" s="64"/>
      <c r="S79" s="64"/>
      <c r="T79" s="61"/>
      <c r="U79" s="64"/>
      <c r="V79" s="64"/>
      <c r="W79" s="61"/>
      <c r="X79" s="64"/>
      <c r="Y79" s="64"/>
      <c r="Z79" s="61"/>
      <c r="AA79" s="64"/>
      <c r="AB79" s="64"/>
      <c r="AC79" s="60"/>
    </row>
    <row r="80" s="57" customFormat="true" ht="12.75" hidden="false" customHeight="false" outlineLevel="0" collapsed="false">
      <c r="B80" s="59" t="s">
        <v>131</v>
      </c>
      <c r="C80" s="36" t="n">
        <v>795</v>
      </c>
      <c r="D80" s="36" t="n">
        <v>483</v>
      </c>
      <c r="E80" s="61"/>
      <c r="F80" s="64"/>
      <c r="G80" s="64"/>
      <c r="H80" s="61"/>
      <c r="I80" s="64"/>
      <c r="J80" s="64"/>
      <c r="K80" s="61"/>
      <c r="L80" s="64"/>
      <c r="M80" s="64"/>
      <c r="N80" s="61"/>
      <c r="O80" s="64"/>
      <c r="P80" s="64"/>
      <c r="Q80" s="61"/>
      <c r="R80" s="64"/>
      <c r="S80" s="64"/>
      <c r="T80" s="61"/>
      <c r="U80" s="64"/>
      <c r="V80" s="64"/>
      <c r="W80" s="61"/>
      <c r="X80" s="64"/>
      <c r="Y80" s="64"/>
      <c r="Z80" s="61"/>
      <c r="AA80" s="64"/>
      <c r="AB80" s="64"/>
      <c r="AC80" s="60"/>
    </row>
    <row r="81" s="57" customFormat="true" ht="12.75" hidden="false" customHeight="false" outlineLevel="0" collapsed="false">
      <c r="B81" s="59" t="s">
        <v>63</v>
      </c>
      <c r="C81" s="37" t="n">
        <v>8372</v>
      </c>
      <c r="D81" s="37" t="n">
        <v>7204</v>
      </c>
      <c r="E81" s="61"/>
      <c r="F81" s="64"/>
      <c r="G81" s="64"/>
      <c r="H81" s="61"/>
      <c r="I81" s="64"/>
      <c r="J81" s="64"/>
      <c r="K81" s="61"/>
      <c r="L81" s="64"/>
      <c r="M81" s="64"/>
      <c r="N81" s="61"/>
      <c r="O81" s="64"/>
      <c r="P81" s="64"/>
      <c r="Q81" s="61"/>
      <c r="R81" s="64"/>
      <c r="S81" s="64"/>
      <c r="T81" s="61"/>
      <c r="U81" s="64"/>
      <c r="V81" s="64"/>
      <c r="W81" s="61"/>
      <c r="X81" s="64"/>
      <c r="Y81" s="64"/>
      <c r="Z81" s="61"/>
      <c r="AA81" s="64"/>
      <c r="AB81" s="64"/>
      <c r="AC81" s="60"/>
    </row>
    <row r="82" s="60" customFormat="true" ht="11.25" hidden="false" customHeight="false" outlineLevel="0" collapsed="false">
      <c r="B82" s="61"/>
      <c r="C82" s="62"/>
      <c r="D82" s="62"/>
      <c r="E82" s="61"/>
      <c r="F82" s="64"/>
      <c r="G82" s="64"/>
      <c r="H82" s="61"/>
      <c r="I82" s="64"/>
      <c r="J82" s="64"/>
      <c r="K82" s="61"/>
      <c r="L82" s="64"/>
      <c r="M82" s="64"/>
      <c r="N82" s="61"/>
      <c r="O82" s="64"/>
      <c r="P82" s="64"/>
      <c r="Q82" s="61"/>
      <c r="R82" s="64"/>
      <c r="S82" s="64"/>
      <c r="T82" s="61"/>
      <c r="U82" s="64"/>
      <c r="V82" s="64"/>
      <c r="W82" s="61"/>
      <c r="X82" s="64"/>
      <c r="Y82" s="64"/>
      <c r="Z82" s="61"/>
      <c r="AA82" s="64"/>
      <c r="AB82" s="64"/>
    </row>
    <row r="83" s="60" customFormat="true" ht="11.25" hidden="false" customHeight="false" outlineLevel="0" collapsed="false">
      <c r="B83" s="61"/>
      <c r="C83" s="62"/>
      <c r="D83" s="62"/>
      <c r="E83" s="61"/>
      <c r="F83" s="64"/>
      <c r="G83" s="64"/>
      <c r="H83" s="61"/>
      <c r="I83" s="64"/>
      <c r="J83" s="64"/>
      <c r="K83" s="61"/>
      <c r="L83" s="64"/>
      <c r="M83" s="64"/>
      <c r="N83" s="61"/>
      <c r="O83" s="64"/>
      <c r="P83" s="64"/>
      <c r="Q83" s="61"/>
      <c r="R83" s="64"/>
      <c r="S83" s="64"/>
      <c r="T83" s="61"/>
      <c r="U83" s="64"/>
      <c r="V83" s="64"/>
      <c r="W83" s="61"/>
      <c r="X83" s="64"/>
      <c r="Y83" s="64"/>
      <c r="Z83" s="61"/>
      <c r="AA83" s="64"/>
      <c r="AB83" s="64"/>
    </row>
    <row r="84" s="60" customFormat="true" ht="12.75" hidden="false" customHeight="true" outlineLevel="0" collapsed="false">
      <c r="B84" s="61"/>
      <c r="C84" s="62"/>
      <c r="D84" s="62"/>
      <c r="E84" s="61"/>
      <c r="F84" s="64"/>
      <c r="G84" s="64"/>
      <c r="H84" s="61"/>
      <c r="I84" s="64"/>
      <c r="J84" s="64"/>
      <c r="K84" s="61"/>
      <c r="L84" s="64"/>
      <c r="M84" s="64"/>
      <c r="N84" s="61"/>
      <c r="O84" s="64"/>
      <c r="P84" s="64"/>
      <c r="Q84" s="61"/>
      <c r="R84" s="64"/>
      <c r="S84" s="64"/>
      <c r="T84" s="61"/>
      <c r="U84" s="64"/>
      <c r="V84" s="64"/>
      <c r="W84" s="61"/>
      <c r="X84" s="64"/>
      <c r="Y84" s="64"/>
      <c r="Z84" s="61"/>
      <c r="AA84" s="64"/>
      <c r="AB84" s="64"/>
    </row>
    <row r="85" s="60" customFormat="true" ht="12.75" hidden="false" customHeight="true" outlineLevel="0" collapsed="false">
      <c r="B85" s="61"/>
      <c r="C85" s="62"/>
      <c r="D85" s="62"/>
      <c r="E85" s="61"/>
      <c r="F85" s="64"/>
      <c r="G85" s="64"/>
      <c r="H85" s="61"/>
      <c r="I85" s="64"/>
      <c r="J85" s="64"/>
      <c r="K85" s="61"/>
      <c r="L85" s="64"/>
      <c r="M85" s="64"/>
      <c r="N85" s="61"/>
      <c r="O85" s="64"/>
      <c r="P85" s="64"/>
      <c r="Q85" s="61"/>
      <c r="R85" s="64"/>
      <c r="S85" s="64"/>
      <c r="T85" s="61"/>
      <c r="U85" s="64"/>
      <c r="V85" s="64"/>
      <c r="W85" s="61"/>
      <c r="X85" s="64"/>
      <c r="Y85" s="64"/>
      <c r="Z85" s="61"/>
      <c r="AA85" s="64"/>
      <c r="AB85" s="64"/>
    </row>
    <row r="86" s="60" customFormat="true" ht="12.75" hidden="false" customHeight="true" outlineLevel="0" collapsed="false">
      <c r="B86" s="61"/>
      <c r="C86" s="62"/>
      <c r="D86" s="62"/>
      <c r="E86" s="61"/>
      <c r="F86" s="64"/>
      <c r="G86" s="64"/>
      <c r="H86" s="61"/>
      <c r="I86" s="64"/>
      <c r="J86" s="64"/>
      <c r="K86" s="61"/>
      <c r="L86" s="64"/>
      <c r="M86" s="64"/>
      <c r="N86" s="61"/>
      <c r="O86" s="64"/>
      <c r="P86" s="64"/>
      <c r="Q86" s="61"/>
      <c r="R86" s="64"/>
      <c r="S86" s="64"/>
      <c r="T86" s="61"/>
      <c r="U86" s="64"/>
      <c r="V86" s="64"/>
      <c r="W86" s="61"/>
      <c r="X86" s="64"/>
      <c r="Y86" s="64"/>
      <c r="Z86" s="61"/>
      <c r="AA86" s="64"/>
      <c r="AB86" s="64"/>
    </row>
    <row r="87" s="60" customFormat="true" ht="12.75" hidden="false" customHeight="true" outlineLevel="0" collapsed="false">
      <c r="B87" s="61"/>
      <c r="C87" s="62"/>
      <c r="D87" s="62"/>
      <c r="E87" s="61"/>
      <c r="F87" s="64"/>
      <c r="G87" s="64"/>
      <c r="H87" s="61"/>
      <c r="I87" s="64"/>
      <c r="J87" s="64"/>
      <c r="K87" s="61"/>
      <c r="L87" s="64"/>
      <c r="M87" s="64"/>
      <c r="N87" s="61"/>
      <c r="O87" s="64"/>
      <c r="P87" s="64"/>
      <c r="Q87" s="61"/>
      <c r="R87" s="64"/>
      <c r="S87" s="64"/>
      <c r="T87" s="61"/>
      <c r="U87" s="64"/>
      <c r="V87" s="64"/>
      <c r="W87" s="61"/>
      <c r="X87" s="64"/>
      <c r="Y87" s="64"/>
      <c r="Z87" s="61"/>
      <c r="AA87" s="64"/>
      <c r="AB87" s="64"/>
    </row>
    <row r="88" s="60" customFormat="true" ht="12.75" hidden="false" customHeight="true" outlineLevel="0" collapsed="false">
      <c r="B88" s="61"/>
      <c r="C88" s="62"/>
      <c r="D88" s="62"/>
      <c r="E88" s="61"/>
      <c r="F88" s="64"/>
      <c r="G88" s="64"/>
      <c r="H88" s="61"/>
      <c r="I88" s="64"/>
      <c r="J88" s="64"/>
      <c r="K88" s="61"/>
      <c r="L88" s="64"/>
      <c r="M88" s="64"/>
      <c r="N88" s="61"/>
      <c r="O88" s="64"/>
      <c r="P88" s="64"/>
      <c r="Q88" s="61"/>
      <c r="R88" s="64"/>
      <c r="S88" s="64"/>
      <c r="T88" s="61"/>
      <c r="U88" s="64"/>
      <c r="V88" s="64"/>
      <c r="W88" s="61"/>
      <c r="X88" s="64"/>
      <c r="Y88" s="64"/>
      <c r="Z88" s="61"/>
      <c r="AA88" s="64"/>
      <c r="AB88" s="64"/>
    </row>
    <row r="89" s="60" customFormat="true" ht="12.75" hidden="false" customHeight="true" outlineLevel="0" collapsed="false">
      <c r="B89" s="61"/>
      <c r="C89" s="62"/>
      <c r="D89" s="62"/>
      <c r="E89" s="61"/>
      <c r="F89" s="64"/>
      <c r="G89" s="64"/>
      <c r="H89" s="61"/>
      <c r="I89" s="64"/>
      <c r="J89" s="64"/>
      <c r="K89" s="61"/>
      <c r="L89" s="64"/>
      <c r="M89" s="64"/>
      <c r="N89" s="61"/>
      <c r="O89" s="64"/>
      <c r="P89" s="64"/>
      <c r="Q89" s="61"/>
      <c r="R89" s="64"/>
      <c r="S89" s="64"/>
      <c r="T89" s="61"/>
      <c r="U89" s="64"/>
      <c r="V89" s="64"/>
      <c r="W89" s="61"/>
      <c r="X89" s="64"/>
      <c r="Y89" s="64"/>
      <c r="Z89" s="61"/>
      <c r="AA89" s="64"/>
      <c r="AB89" s="64"/>
    </row>
    <row r="90" s="60" customFormat="true" ht="12.75" hidden="false" customHeight="true" outlineLevel="0" collapsed="false">
      <c r="B90" s="61"/>
      <c r="C90" s="62"/>
      <c r="D90" s="62"/>
      <c r="E90" s="61"/>
      <c r="F90" s="64"/>
      <c r="G90" s="64"/>
      <c r="H90" s="61"/>
      <c r="I90" s="64"/>
      <c r="J90" s="64"/>
      <c r="K90" s="61"/>
      <c r="L90" s="64"/>
      <c r="M90" s="64"/>
      <c r="N90" s="61"/>
      <c r="O90" s="64"/>
      <c r="P90" s="64"/>
      <c r="Q90" s="61"/>
      <c r="R90" s="64"/>
      <c r="S90" s="64"/>
      <c r="T90" s="61"/>
      <c r="U90" s="64"/>
      <c r="V90" s="64"/>
      <c r="W90" s="61"/>
      <c r="X90" s="64"/>
      <c r="Y90" s="64"/>
      <c r="Z90" s="61"/>
      <c r="AA90" s="64"/>
      <c r="AB90" s="64"/>
    </row>
    <row r="91" s="60" customFormat="true" ht="12.95" hidden="false" customHeight="true" outlineLevel="0" collapsed="false">
      <c r="B91" s="61"/>
      <c r="C91" s="62"/>
      <c r="D91" s="62"/>
      <c r="E91" s="61"/>
      <c r="F91" s="64"/>
      <c r="G91" s="64"/>
      <c r="H91" s="61"/>
      <c r="I91" s="64"/>
      <c r="J91" s="64"/>
      <c r="K91" s="61"/>
      <c r="L91" s="64"/>
      <c r="M91" s="64"/>
      <c r="N91" s="61"/>
      <c r="O91" s="64"/>
      <c r="P91" s="64"/>
      <c r="Q91" s="61"/>
      <c r="R91" s="64"/>
      <c r="S91" s="64"/>
      <c r="T91" s="61"/>
      <c r="U91" s="64"/>
      <c r="V91" s="64"/>
      <c r="W91" s="61"/>
      <c r="X91" s="64"/>
      <c r="Y91" s="64"/>
      <c r="Z91" s="61"/>
      <c r="AA91" s="64"/>
      <c r="AB91" s="64"/>
    </row>
    <row r="92" s="60" customFormat="true" ht="15" hidden="false" customHeight="true" outlineLevel="0" collapsed="false">
      <c r="B92" s="42" t="s">
        <v>127</v>
      </c>
      <c r="C92" s="42"/>
      <c r="D92" s="42"/>
      <c r="E92" s="61"/>
      <c r="F92" s="64"/>
      <c r="G92" s="64"/>
      <c r="H92" s="61"/>
      <c r="I92" s="64"/>
      <c r="J92" s="64"/>
      <c r="K92" s="61"/>
      <c r="L92" s="64"/>
      <c r="M92" s="64"/>
      <c r="N92" s="61"/>
      <c r="O92" s="64"/>
      <c r="P92" s="64"/>
      <c r="Q92" s="61"/>
      <c r="R92" s="64"/>
      <c r="S92" s="64"/>
      <c r="T92" s="61"/>
      <c r="U92" s="64"/>
      <c r="V92" s="64"/>
      <c r="W92" s="61"/>
      <c r="X92" s="64"/>
      <c r="Y92" s="64"/>
      <c r="Z92" s="61"/>
      <c r="AA92" s="64"/>
      <c r="AB92" s="64"/>
    </row>
    <row r="93" s="60" customFormat="true" ht="12" hidden="false" customHeight="true" outlineLevel="0" collapsed="false">
      <c r="B93" s="63" t="s">
        <v>109</v>
      </c>
      <c r="C93" s="37"/>
      <c r="D93" s="37"/>
      <c r="E93" s="61"/>
      <c r="F93" s="64"/>
      <c r="G93" s="64"/>
      <c r="H93" s="61"/>
      <c r="I93" s="64"/>
      <c r="J93" s="64"/>
      <c r="K93" s="61"/>
      <c r="L93" s="64"/>
      <c r="M93" s="64"/>
      <c r="N93" s="61"/>
      <c r="O93" s="64"/>
      <c r="P93" s="64"/>
      <c r="Q93" s="61"/>
      <c r="R93" s="64"/>
      <c r="S93" s="64"/>
      <c r="T93" s="61"/>
      <c r="U93" s="64"/>
      <c r="V93" s="64"/>
      <c r="W93" s="61"/>
      <c r="X93" s="64"/>
      <c r="Y93" s="64"/>
      <c r="Z93" s="61"/>
      <c r="AA93" s="64"/>
      <c r="AB93" s="64"/>
    </row>
    <row r="94" s="60" customFormat="true" ht="12.95" hidden="false" customHeight="true" outlineLevel="0" collapsed="false">
      <c r="B94" s="63"/>
      <c r="C94" s="37"/>
      <c r="D94" s="37"/>
      <c r="E94" s="61"/>
      <c r="F94" s="64"/>
      <c r="G94" s="64"/>
      <c r="H94" s="61"/>
      <c r="I94" s="64"/>
      <c r="J94" s="64"/>
      <c r="K94" s="61"/>
      <c r="L94" s="64"/>
      <c r="M94" s="64"/>
      <c r="N94" s="61"/>
      <c r="O94" s="64"/>
      <c r="P94" s="64"/>
      <c r="Q94" s="61"/>
      <c r="R94" s="64"/>
      <c r="S94" s="64"/>
      <c r="T94" s="61"/>
      <c r="U94" s="64"/>
      <c r="V94" s="64"/>
      <c r="W94" s="61"/>
      <c r="X94" s="64"/>
      <c r="Y94" s="64"/>
      <c r="Z94" s="61"/>
      <c r="AA94" s="64"/>
      <c r="AB94" s="64"/>
    </row>
    <row r="95" s="57" customFormat="true" ht="12.95" hidden="false" customHeight="true" outlineLevel="0" collapsed="false">
      <c r="B95" s="58" t="s">
        <v>100</v>
      </c>
      <c r="C95" s="31" t="s">
        <v>62</v>
      </c>
      <c r="D95" s="31"/>
    </row>
    <row r="96" s="57" customFormat="true" ht="12.95" hidden="false" customHeight="true" outlineLevel="0" collapsed="false">
      <c r="B96" s="31" t="s">
        <v>41</v>
      </c>
      <c r="C96" s="31" t="s">
        <v>101</v>
      </c>
      <c r="D96" s="31" t="s">
        <v>102</v>
      </c>
      <c r="E96" s="61"/>
      <c r="F96" s="64"/>
      <c r="G96" s="64"/>
      <c r="H96" s="61"/>
      <c r="I96" s="64"/>
      <c r="J96" s="64"/>
      <c r="K96" s="61"/>
      <c r="L96" s="64"/>
      <c r="M96" s="64"/>
      <c r="N96" s="61"/>
      <c r="O96" s="64"/>
      <c r="P96" s="64"/>
      <c r="Q96" s="61"/>
      <c r="R96" s="64"/>
      <c r="S96" s="64"/>
      <c r="T96" s="61"/>
      <c r="U96" s="64"/>
      <c r="V96" s="64"/>
      <c r="W96" s="61"/>
      <c r="X96" s="64"/>
      <c r="Y96" s="64"/>
      <c r="Z96" s="61"/>
      <c r="AA96" s="64"/>
      <c r="AB96" s="64"/>
      <c r="AC96" s="60"/>
    </row>
    <row r="97" s="57" customFormat="true" ht="12.6" hidden="false" customHeight="true" outlineLevel="0" collapsed="false">
      <c r="B97" s="59" t="s">
        <v>132</v>
      </c>
      <c r="C97" s="36" t="n">
        <v>104</v>
      </c>
      <c r="D97" s="36" t="n">
        <v>81</v>
      </c>
      <c r="E97" s="61"/>
      <c r="F97" s="64"/>
      <c r="G97" s="64"/>
      <c r="H97" s="61"/>
      <c r="I97" s="64"/>
      <c r="J97" s="64"/>
      <c r="K97" s="61"/>
      <c r="L97" s="64"/>
      <c r="M97" s="64"/>
      <c r="N97" s="61"/>
      <c r="O97" s="64"/>
      <c r="P97" s="64"/>
      <c r="Q97" s="61"/>
      <c r="R97" s="64"/>
      <c r="S97" s="64"/>
      <c r="T97" s="61"/>
      <c r="U97" s="64"/>
      <c r="V97" s="64"/>
      <c r="W97" s="61"/>
      <c r="X97" s="64"/>
      <c r="Y97" s="64"/>
      <c r="Z97" s="61"/>
      <c r="AA97" s="64"/>
      <c r="AB97" s="64"/>
      <c r="AC97" s="60"/>
    </row>
    <row r="98" s="57" customFormat="true" ht="12.6" hidden="false" customHeight="true" outlineLevel="0" collapsed="false">
      <c r="B98" s="59" t="s">
        <v>133</v>
      </c>
      <c r="C98" s="36" t="n">
        <v>755</v>
      </c>
      <c r="D98" s="36" t="n">
        <v>937</v>
      </c>
      <c r="E98" s="61"/>
      <c r="F98" s="64"/>
      <c r="G98" s="64"/>
      <c r="H98" s="61"/>
      <c r="I98" s="64"/>
      <c r="J98" s="64"/>
      <c r="K98" s="61"/>
      <c r="L98" s="64"/>
      <c r="M98" s="64"/>
      <c r="N98" s="61"/>
      <c r="O98" s="64"/>
      <c r="P98" s="64"/>
      <c r="Q98" s="61"/>
      <c r="R98" s="64"/>
      <c r="S98" s="64"/>
      <c r="T98" s="61"/>
      <c r="U98" s="64"/>
      <c r="V98" s="64"/>
      <c r="W98" s="61"/>
      <c r="X98" s="64"/>
      <c r="Y98" s="64"/>
      <c r="Z98" s="61"/>
      <c r="AA98" s="64"/>
      <c r="AB98" s="64"/>
      <c r="AC98" s="60"/>
    </row>
    <row r="99" s="57" customFormat="true" ht="12.6" hidden="false" customHeight="true" outlineLevel="0" collapsed="false">
      <c r="B99" s="59" t="s">
        <v>134</v>
      </c>
      <c r="C99" s="36" t="n">
        <v>484</v>
      </c>
      <c r="D99" s="36" t="n">
        <v>1158</v>
      </c>
      <c r="E99" s="61"/>
      <c r="F99" s="64"/>
      <c r="G99" s="64"/>
      <c r="H99" s="61"/>
      <c r="I99" s="64"/>
      <c r="J99" s="64"/>
      <c r="K99" s="61"/>
      <c r="L99" s="64"/>
      <c r="M99" s="64"/>
      <c r="N99" s="61"/>
      <c r="O99" s="64"/>
      <c r="P99" s="64"/>
      <c r="Q99" s="61"/>
      <c r="R99" s="64"/>
      <c r="S99" s="64"/>
      <c r="T99" s="61"/>
      <c r="U99" s="64"/>
      <c r="V99" s="64"/>
      <c r="W99" s="61"/>
      <c r="X99" s="64"/>
      <c r="Y99" s="64"/>
      <c r="Z99" s="61"/>
      <c r="AA99" s="64"/>
      <c r="AB99" s="64"/>
      <c r="AC99" s="60"/>
    </row>
    <row r="100" s="57" customFormat="true" ht="12.6" hidden="false" customHeight="true" outlineLevel="0" collapsed="false">
      <c r="B100" s="59" t="s">
        <v>135</v>
      </c>
      <c r="C100" s="36" t="n">
        <v>415</v>
      </c>
      <c r="D100" s="36" t="n">
        <v>1931</v>
      </c>
      <c r="E100" s="61"/>
      <c r="F100" s="64"/>
      <c r="G100" s="64"/>
      <c r="H100" s="61"/>
      <c r="I100" s="64"/>
      <c r="J100" s="64"/>
      <c r="K100" s="61"/>
      <c r="L100" s="64"/>
      <c r="M100" s="64"/>
      <c r="N100" s="61"/>
      <c r="O100" s="64"/>
      <c r="P100" s="64"/>
      <c r="Q100" s="61"/>
      <c r="R100" s="64"/>
      <c r="S100" s="64"/>
      <c r="T100" s="61"/>
      <c r="U100" s="64"/>
      <c r="V100" s="64"/>
      <c r="W100" s="61"/>
      <c r="X100" s="64"/>
      <c r="Y100" s="64"/>
      <c r="Z100" s="61"/>
      <c r="AA100" s="64"/>
      <c r="AB100" s="64"/>
      <c r="AC100" s="60"/>
    </row>
    <row r="101" s="57" customFormat="true" ht="12.6" hidden="false" customHeight="true" outlineLevel="0" collapsed="false">
      <c r="B101" s="59" t="s">
        <v>136</v>
      </c>
      <c r="C101" s="36" t="n">
        <v>921</v>
      </c>
      <c r="D101" s="36" t="n">
        <v>1758</v>
      </c>
      <c r="E101" s="61"/>
      <c r="F101" s="64"/>
      <c r="G101" s="64"/>
      <c r="H101" s="61"/>
      <c r="I101" s="64"/>
      <c r="J101" s="64"/>
      <c r="K101" s="61"/>
      <c r="L101" s="64"/>
      <c r="M101" s="64"/>
      <c r="N101" s="61"/>
      <c r="O101" s="64"/>
      <c r="P101" s="64"/>
      <c r="Q101" s="61"/>
      <c r="R101" s="64"/>
      <c r="S101" s="64"/>
      <c r="T101" s="61"/>
      <c r="U101" s="64"/>
      <c r="V101" s="64"/>
      <c r="W101" s="61"/>
      <c r="X101" s="64"/>
      <c r="Y101" s="64"/>
      <c r="Z101" s="61"/>
      <c r="AA101" s="64"/>
      <c r="AB101" s="64"/>
      <c r="AC101" s="60"/>
    </row>
    <row r="102" s="57" customFormat="true" ht="12.6" hidden="false" customHeight="true" outlineLevel="0" collapsed="false">
      <c r="B102" s="59" t="s">
        <v>137</v>
      </c>
      <c r="C102" s="36" t="n">
        <v>132</v>
      </c>
      <c r="D102" s="36" t="n">
        <v>121</v>
      </c>
      <c r="E102" s="61"/>
      <c r="F102" s="64"/>
      <c r="G102" s="64"/>
      <c r="H102" s="61"/>
      <c r="I102" s="64"/>
      <c r="J102" s="64"/>
      <c r="K102" s="61"/>
      <c r="L102" s="64"/>
      <c r="M102" s="64"/>
      <c r="N102" s="61"/>
      <c r="O102" s="64"/>
      <c r="P102" s="64"/>
      <c r="Q102" s="61"/>
      <c r="R102" s="64"/>
      <c r="S102" s="64"/>
      <c r="T102" s="61"/>
      <c r="U102" s="64"/>
      <c r="V102" s="64"/>
      <c r="W102" s="61"/>
      <c r="X102" s="64"/>
      <c r="Y102" s="64"/>
      <c r="Z102" s="61"/>
      <c r="AA102" s="64"/>
      <c r="AB102" s="64"/>
      <c r="AC102" s="60"/>
    </row>
    <row r="103" s="57" customFormat="true" ht="12.6" hidden="false" customHeight="true" outlineLevel="0" collapsed="false">
      <c r="B103" s="59" t="s">
        <v>138</v>
      </c>
      <c r="C103" s="36" t="n">
        <v>694</v>
      </c>
      <c r="D103" s="36" t="n">
        <v>218</v>
      </c>
      <c r="E103" s="61"/>
      <c r="F103" s="64"/>
      <c r="G103" s="64"/>
      <c r="H103" s="61"/>
      <c r="I103" s="64"/>
      <c r="J103" s="64"/>
      <c r="K103" s="61"/>
      <c r="L103" s="64"/>
      <c r="M103" s="64"/>
      <c r="N103" s="61"/>
      <c r="O103" s="64"/>
      <c r="P103" s="64"/>
      <c r="Q103" s="61"/>
      <c r="R103" s="64"/>
      <c r="S103" s="64"/>
      <c r="T103" s="61"/>
      <c r="U103" s="64"/>
      <c r="V103" s="64"/>
      <c r="W103" s="61"/>
      <c r="X103" s="64"/>
      <c r="Y103" s="64"/>
      <c r="Z103" s="61"/>
      <c r="AA103" s="64"/>
      <c r="AB103" s="64"/>
      <c r="AC103" s="60"/>
    </row>
    <row r="104" s="57" customFormat="true" ht="12.6" hidden="false" customHeight="true" outlineLevel="0" collapsed="false">
      <c r="B104" s="59" t="s">
        <v>139</v>
      </c>
      <c r="C104" s="36" t="n">
        <v>325</v>
      </c>
      <c r="D104" s="36" t="n">
        <v>96</v>
      </c>
      <c r="E104" s="61"/>
      <c r="F104" s="64"/>
      <c r="G104" s="64"/>
      <c r="H104" s="61"/>
      <c r="I104" s="64"/>
      <c r="J104" s="64"/>
      <c r="K104" s="61"/>
      <c r="L104" s="64"/>
      <c r="M104" s="64"/>
      <c r="N104" s="61"/>
      <c r="O104" s="64"/>
      <c r="P104" s="64"/>
      <c r="Q104" s="61"/>
      <c r="R104" s="64"/>
      <c r="S104" s="64"/>
      <c r="T104" s="61"/>
      <c r="U104" s="64"/>
      <c r="V104" s="64"/>
      <c r="W104" s="61"/>
      <c r="X104" s="64"/>
      <c r="Y104" s="64"/>
      <c r="Z104" s="61"/>
      <c r="AA104" s="64"/>
      <c r="AB104" s="64"/>
      <c r="AC104" s="60"/>
    </row>
    <row r="105" s="57" customFormat="true" ht="12.6" hidden="false" customHeight="true" outlineLevel="0" collapsed="false">
      <c r="B105" s="59" t="s">
        <v>140</v>
      </c>
      <c r="C105" s="36" t="n">
        <v>165</v>
      </c>
      <c r="D105" s="36" t="n">
        <v>27</v>
      </c>
      <c r="E105" s="61"/>
      <c r="F105" s="64"/>
      <c r="G105" s="64"/>
      <c r="H105" s="61"/>
      <c r="I105" s="64"/>
      <c r="J105" s="64"/>
      <c r="K105" s="61"/>
      <c r="L105" s="64"/>
      <c r="M105" s="64"/>
      <c r="N105" s="61"/>
      <c r="O105" s="64"/>
      <c r="P105" s="64"/>
      <c r="Q105" s="61"/>
      <c r="R105" s="64"/>
      <c r="S105" s="64"/>
      <c r="T105" s="61"/>
      <c r="U105" s="64"/>
      <c r="V105" s="64"/>
      <c r="W105" s="61"/>
      <c r="X105" s="64"/>
      <c r="Y105" s="64"/>
      <c r="Z105" s="61"/>
      <c r="AA105" s="64"/>
      <c r="AB105" s="64"/>
      <c r="AC105" s="60"/>
    </row>
    <row r="106" s="57" customFormat="true" ht="12.6" hidden="false" customHeight="true" outlineLevel="0" collapsed="false">
      <c r="B106" s="59" t="s">
        <v>141</v>
      </c>
      <c r="C106" s="36" t="n">
        <v>737</v>
      </c>
      <c r="D106" s="36" t="n">
        <v>377</v>
      </c>
      <c r="E106" s="61"/>
      <c r="F106" s="64"/>
      <c r="G106" s="64"/>
      <c r="H106" s="61"/>
      <c r="I106" s="64"/>
      <c r="J106" s="64"/>
      <c r="K106" s="61"/>
      <c r="L106" s="64"/>
      <c r="M106" s="64"/>
      <c r="N106" s="61"/>
      <c r="O106" s="64"/>
      <c r="P106" s="64"/>
      <c r="Q106" s="61"/>
      <c r="R106" s="64"/>
      <c r="S106" s="64"/>
      <c r="T106" s="61"/>
      <c r="U106" s="64"/>
      <c r="V106" s="64"/>
      <c r="W106" s="61"/>
      <c r="X106" s="64"/>
      <c r="Y106" s="64"/>
      <c r="Z106" s="61"/>
      <c r="AA106" s="64"/>
      <c r="AB106" s="64"/>
      <c r="AC106" s="60"/>
    </row>
    <row r="107" s="57" customFormat="true" ht="12.6" hidden="false" customHeight="true" outlineLevel="0" collapsed="false">
      <c r="B107" s="59" t="s">
        <v>142</v>
      </c>
      <c r="C107" s="36" t="n">
        <v>563</v>
      </c>
      <c r="D107" s="36" t="n">
        <v>125</v>
      </c>
      <c r="E107" s="61"/>
      <c r="F107" s="64"/>
      <c r="G107" s="64"/>
      <c r="H107" s="61"/>
      <c r="I107" s="64"/>
      <c r="J107" s="64"/>
      <c r="K107" s="61"/>
      <c r="L107" s="64"/>
      <c r="M107" s="64"/>
      <c r="N107" s="61"/>
      <c r="O107" s="64"/>
      <c r="P107" s="64"/>
      <c r="Q107" s="61"/>
      <c r="R107" s="64"/>
      <c r="S107" s="64"/>
      <c r="T107" s="61"/>
      <c r="U107" s="64"/>
      <c r="V107" s="64"/>
      <c r="W107" s="61"/>
      <c r="X107" s="64"/>
      <c r="Y107" s="64"/>
      <c r="Z107" s="61"/>
      <c r="AA107" s="64"/>
      <c r="AB107" s="64"/>
      <c r="AC107" s="60"/>
    </row>
    <row r="108" s="57" customFormat="true" ht="12.6" hidden="false" customHeight="true" outlineLevel="0" collapsed="false">
      <c r="B108" s="59" t="s">
        <v>143</v>
      </c>
      <c r="C108" s="36" t="n">
        <v>759</v>
      </c>
      <c r="D108" s="36" t="n">
        <v>452</v>
      </c>
      <c r="E108" s="61"/>
      <c r="F108" s="64"/>
      <c r="G108" s="64"/>
      <c r="H108" s="61"/>
      <c r="I108" s="64"/>
      <c r="J108" s="64"/>
      <c r="K108" s="61"/>
      <c r="L108" s="64"/>
      <c r="M108" s="64"/>
      <c r="N108" s="61"/>
      <c r="O108" s="64"/>
      <c r="P108" s="64"/>
      <c r="Q108" s="61"/>
      <c r="R108" s="64"/>
      <c r="S108" s="64"/>
      <c r="T108" s="61"/>
      <c r="U108" s="64"/>
      <c r="V108" s="64"/>
      <c r="W108" s="61"/>
      <c r="X108" s="64"/>
      <c r="Y108" s="64"/>
      <c r="Z108" s="61"/>
      <c r="AA108" s="64"/>
      <c r="AB108" s="64"/>
      <c r="AC108" s="60"/>
    </row>
    <row r="109" s="57" customFormat="true" ht="12.6" hidden="false" customHeight="true" outlineLevel="0" collapsed="false">
      <c r="B109" s="59" t="s">
        <v>144</v>
      </c>
      <c r="C109" s="36" t="n">
        <v>292</v>
      </c>
      <c r="D109" s="36" t="n">
        <v>193</v>
      </c>
      <c r="E109" s="61"/>
      <c r="F109" s="64"/>
      <c r="G109" s="64"/>
      <c r="H109" s="61"/>
      <c r="I109" s="64"/>
      <c r="J109" s="64"/>
      <c r="K109" s="61"/>
      <c r="L109" s="64"/>
      <c r="M109" s="64"/>
      <c r="N109" s="61"/>
      <c r="O109" s="64"/>
      <c r="P109" s="64"/>
      <c r="Q109" s="61"/>
      <c r="R109" s="64"/>
      <c r="S109" s="64"/>
      <c r="T109" s="61"/>
      <c r="U109" s="64"/>
      <c r="V109" s="64"/>
      <c r="W109" s="61"/>
      <c r="X109" s="64"/>
      <c r="Y109" s="64"/>
      <c r="Z109" s="61"/>
      <c r="AA109" s="64"/>
      <c r="AB109" s="64"/>
      <c r="AC109" s="60"/>
    </row>
    <row r="110" s="57" customFormat="true" ht="12.6" hidden="false" customHeight="true" outlineLevel="0" collapsed="false">
      <c r="B110" s="59" t="s">
        <v>120</v>
      </c>
      <c r="C110" s="36" t="n">
        <v>2878</v>
      </c>
      <c r="D110" s="36" t="n">
        <v>2612</v>
      </c>
      <c r="E110" s="61"/>
      <c r="F110" s="64"/>
      <c r="G110" s="64"/>
      <c r="H110" s="61"/>
      <c r="I110" s="64"/>
      <c r="J110" s="64"/>
      <c r="K110" s="61"/>
      <c r="L110" s="64"/>
      <c r="M110" s="64"/>
      <c r="N110" s="61"/>
      <c r="O110" s="64"/>
      <c r="P110" s="64"/>
      <c r="Q110" s="61"/>
      <c r="R110" s="64"/>
      <c r="S110" s="64"/>
      <c r="T110" s="61"/>
      <c r="U110" s="64"/>
      <c r="V110" s="64"/>
      <c r="W110" s="61"/>
      <c r="X110" s="64"/>
      <c r="Y110" s="64"/>
      <c r="Z110" s="61"/>
      <c r="AA110" s="64"/>
      <c r="AB110" s="64"/>
      <c r="AC110" s="60"/>
    </row>
    <row r="111" s="57" customFormat="true" ht="12.6" hidden="false" customHeight="true" outlineLevel="0" collapsed="false">
      <c r="B111" s="59" t="s">
        <v>105</v>
      </c>
      <c r="C111" s="36" t="n">
        <v>4117</v>
      </c>
      <c r="D111" s="36" t="n">
        <v>2971</v>
      </c>
      <c r="E111" s="61"/>
      <c r="F111" s="64"/>
      <c r="G111" s="64"/>
      <c r="H111" s="61"/>
      <c r="I111" s="64"/>
      <c r="J111" s="64"/>
      <c r="K111" s="61"/>
      <c r="L111" s="64"/>
      <c r="M111" s="64"/>
      <c r="N111" s="61"/>
      <c r="O111" s="64"/>
      <c r="P111" s="64"/>
      <c r="Q111" s="61"/>
      <c r="R111" s="64"/>
      <c r="S111" s="64"/>
      <c r="T111" s="61"/>
      <c r="U111" s="64"/>
      <c r="V111" s="64"/>
      <c r="W111" s="61"/>
      <c r="X111" s="64"/>
      <c r="Y111" s="64"/>
      <c r="Z111" s="61"/>
      <c r="AA111" s="64"/>
      <c r="AB111" s="64"/>
      <c r="AC111" s="60"/>
    </row>
    <row r="112" s="57" customFormat="true" ht="12.6" hidden="false" customHeight="true" outlineLevel="0" collapsed="false">
      <c r="B112" s="59" t="s">
        <v>145</v>
      </c>
      <c r="C112" s="36" t="n">
        <v>782</v>
      </c>
      <c r="D112" s="36" t="n">
        <v>637</v>
      </c>
      <c r="E112" s="61"/>
      <c r="F112" s="64"/>
      <c r="G112" s="64"/>
      <c r="H112" s="61"/>
      <c r="I112" s="64"/>
      <c r="J112" s="64"/>
      <c r="K112" s="61"/>
      <c r="L112" s="64"/>
      <c r="M112" s="64"/>
      <c r="N112" s="61"/>
      <c r="O112" s="64"/>
      <c r="P112" s="64"/>
      <c r="Q112" s="61"/>
      <c r="R112" s="64"/>
      <c r="S112" s="64"/>
      <c r="T112" s="61"/>
      <c r="U112" s="64"/>
      <c r="V112" s="64"/>
      <c r="W112" s="61"/>
      <c r="X112" s="64"/>
      <c r="Y112" s="64"/>
      <c r="Z112" s="61"/>
      <c r="AA112" s="64"/>
      <c r="AB112" s="64"/>
      <c r="AC112" s="60"/>
    </row>
    <row r="113" s="57" customFormat="true" ht="12.6" hidden="false" customHeight="true" outlineLevel="0" collapsed="false">
      <c r="B113" s="59" t="s">
        <v>146</v>
      </c>
      <c r="C113" s="36" t="n">
        <v>260</v>
      </c>
      <c r="D113" s="36" t="n">
        <v>1033</v>
      </c>
      <c r="E113" s="61"/>
      <c r="F113" s="64"/>
      <c r="G113" s="64"/>
      <c r="H113" s="61"/>
      <c r="I113" s="64"/>
      <c r="J113" s="64"/>
      <c r="K113" s="61"/>
      <c r="L113" s="64"/>
      <c r="M113" s="64"/>
      <c r="N113" s="61"/>
      <c r="O113" s="64"/>
      <c r="P113" s="64"/>
      <c r="Q113" s="61"/>
      <c r="R113" s="64"/>
      <c r="S113" s="64"/>
      <c r="T113" s="61"/>
      <c r="U113" s="64"/>
      <c r="V113" s="64"/>
      <c r="W113" s="61"/>
      <c r="X113" s="64"/>
      <c r="Y113" s="64"/>
      <c r="Z113" s="61"/>
      <c r="AA113" s="64"/>
      <c r="AB113" s="64"/>
      <c r="AC113" s="60"/>
    </row>
    <row r="114" s="57" customFormat="true" ht="12.6" hidden="false" customHeight="true" outlineLevel="0" collapsed="false">
      <c r="B114" s="59" t="s">
        <v>122</v>
      </c>
      <c r="C114" s="36" t="n">
        <v>4055</v>
      </c>
      <c r="D114" s="36" t="n">
        <v>1393</v>
      </c>
      <c r="E114" s="61"/>
      <c r="F114" s="64"/>
      <c r="G114" s="64"/>
      <c r="H114" s="61"/>
      <c r="I114" s="64"/>
      <c r="J114" s="64"/>
      <c r="K114" s="61"/>
      <c r="L114" s="64"/>
      <c r="M114" s="64"/>
      <c r="N114" s="61"/>
      <c r="O114" s="64"/>
      <c r="P114" s="64"/>
      <c r="Q114" s="61"/>
      <c r="R114" s="64"/>
      <c r="S114" s="64"/>
      <c r="T114" s="61"/>
      <c r="U114" s="64"/>
      <c r="V114" s="64"/>
      <c r="W114" s="61"/>
      <c r="X114" s="64"/>
      <c r="Y114" s="64"/>
      <c r="Z114" s="61"/>
      <c r="AA114" s="64"/>
      <c r="AB114" s="64"/>
      <c r="AC114" s="60"/>
    </row>
    <row r="115" s="57" customFormat="true" ht="12.6" hidden="false" customHeight="true" outlineLevel="0" collapsed="false">
      <c r="B115" s="59" t="s">
        <v>124</v>
      </c>
      <c r="C115" s="36" t="n">
        <v>1360</v>
      </c>
      <c r="D115" s="36" t="n">
        <v>750</v>
      </c>
      <c r="E115" s="61"/>
      <c r="F115" s="64"/>
      <c r="G115" s="64"/>
      <c r="H115" s="61"/>
      <c r="I115" s="64"/>
      <c r="J115" s="64"/>
      <c r="K115" s="61"/>
      <c r="L115" s="64"/>
      <c r="M115" s="64"/>
      <c r="N115" s="61"/>
      <c r="O115" s="64"/>
      <c r="P115" s="64"/>
      <c r="Q115" s="61"/>
      <c r="R115" s="64"/>
      <c r="S115" s="64"/>
      <c r="T115" s="61"/>
      <c r="U115" s="64"/>
      <c r="V115" s="64"/>
      <c r="W115" s="61"/>
      <c r="X115" s="64"/>
      <c r="Y115" s="64"/>
      <c r="Z115" s="61"/>
      <c r="AA115" s="64"/>
      <c r="AB115" s="64"/>
      <c r="AC115" s="60"/>
    </row>
    <row r="116" s="57" customFormat="true" ht="12.6" hidden="false" customHeight="true" outlineLevel="0" collapsed="false">
      <c r="B116" s="59" t="s">
        <v>107</v>
      </c>
      <c r="C116" s="36" t="n">
        <v>1574</v>
      </c>
      <c r="D116" s="36" t="n">
        <v>1301</v>
      </c>
      <c r="E116" s="61"/>
      <c r="F116" s="64"/>
      <c r="G116" s="64"/>
      <c r="H116" s="61"/>
      <c r="I116" s="64"/>
      <c r="J116" s="64"/>
      <c r="K116" s="61"/>
      <c r="L116" s="64"/>
      <c r="M116" s="64"/>
      <c r="N116" s="61"/>
      <c r="O116" s="64"/>
      <c r="P116" s="64"/>
      <c r="Q116" s="61"/>
      <c r="R116" s="64"/>
      <c r="S116" s="64"/>
      <c r="T116" s="61"/>
      <c r="U116" s="64"/>
      <c r="V116" s="64"/>
      <c r="W116" s="61"/>
      <c r="X116" s="64"/>
      <c r="Y116" s="64"/>
      <c r="Z116" s="61"/>
      <c r="AA116" s="64"/>
      <c r="AB116" s="64"/>
      <c r="AC116" s="60"/>
    </row>
    <row r="117" s="57" customFormat="true" ht="12.6" hidden="false" customHeight="true" outlineLevel="0" collapsed="false">
      <c r="B117" s="59" t="s">
        <v>147</v>
      </c>
      <c r="C117" s="36" t="n">
        <v>770</v>
      </c>
      <c r="D117" s="36" t="n">
        <v>364</v>
      </c>
      <c r="E117" s="61"/>
      <c r="F117" s="64"/>
      <c r="G117" s="64"/>
      <c r="H117" s="61"/>
      <c r="I117" s="64"/>
      <c r="J117" s="64"/>
      <c r="K117" s="61"/>
      <c r="L117" s="64"/>
      <c r="M117" s="64"/>
      <c r="N117" s="61"/>
      <c r="O117" s="64"/>
      <c r="P117" s="64"/>
      <c r="Q117" s="61"/>
      <c r="R117" s="64"/>
      <c r="S117" s="64"/>
      <c r="T117" s="61"/>
      <c r="U117" s="64"/>
      <c r="V117" s="64"/>
      <c r="W117" s="61"/>
      <c r="X117" s="64"/>
      <c r="Y117" s="64"/>
      <c r="Z117" s="61"/>
      <c r="AA117" s="64"/>
      <c r="AB117" s="64"/>
      <c r="AC117" s="60"/>
    </row>
    <row r="118" s="57" customFormat="true" ht="12.6" hidden="false" customHeight="true" outlineLevel="0" collapsed="false">
      <c r="B118" s="59" t="s">
        <v>148</v>
      </c>
      <c r="C118" s="36" t="n">
        <v>2324</v>
      </c>
      <c r="D118" s="36" t="n">
        <v>958</v>
      </c>
      <c r="E118" s="61"/>
      <c r="F118" s="64"/>
      <c r="G118" s="64"/>
      <c r="H118" s="61"/>
      <c r="I118" s="64"/>
      <c r="J118" s="64"/>
      <c r="K118" s="61"/>
      <c r="L118" s="64"/>
      <c r="M118" s="64"/>
      <c r="N118" s="61"/>
      <c r="O118" s="64"/>
      <c r="P118" s="64"/>
      <c r="Q118" s="61"/>
      <c r="R118" s="64"/>
      <c r="S118" s="64"/>
      <c r="T118" s="61"/>
      <c r="U118" s="64"/>
      <c r="V118" s="64"/>
      <c r="W118" s="61"/>
      <c r="X118" s="64"/>
      <c r="Y118" s="64"/>
      <c r="Z118" s="61"/>
      <c r="AA118" s="64"/>
      <c r="AB118" s="64"/>
      <c r="AC118" s="60"/>
    </row>
    <row r="119" s="57" customFormat="true" ht="12.6" hidden="false" customHeight="true" outlineLevel="0" collapsed="false">
      <c r="B119" s="59" t="s">
        <v>125</v>
      </c>
      <c r="C119" s="36" t="n">
        <v>2373</v>
      </c>
      <c r="D119" s="36" t="n">
        <v>1668</v>
      </c>
      <c r="E119" s="61"/>
      <c r="F119" s="64"/>
      <c r="G119" s="64"/>
      <c r="H119" s="61"/>
      <c r="I119" s="64"/>
      <c r="J119" s="64"/>
      <c r="K119" s="61"/>
      <c r="L119" s="64"/>
      <c r="M119" s="64"/>
      <c r="N119" s="61"/>
      <c r="O119" s="64"/>
      <c r="P119" s="64"/>
      <c r="Q119" s="61"/>
      <c r="R119" s="64"/>
      <c r="S119" s="64"/>
      <c r="T119" s="61"/>
      <c r="U119" s="64"/>
      <c r="V119" s="64"/>
      <c r="W119" s="61"/>
      <c r="X119" s="64"/>
      <c r="Y119" s="64"/>
      <c r="Z119" s="61"/>
      <c r="AA119" s="64"/>
      <c r="AB119" s="64"/>
      <c r="AC119" s="60"/>
    </row>
    <row r="120" s="57" customFormat="true" ht="12.6" hidden="false" customHeight="true" outlineLevel="0" collapsed="false">
      <c r="B120" s="59" t="s">
        <v>126</v>
      </c>
      <c r="C120" s="36" t="n">
        <v>1026</v>
      </c>
      <c r="D120" s="36" t="n">
        <v>502</v>
      </c>
      <c r="E120" s="61"/>
      <c r="F120" s="62"/>
      <c r="G120" s="62"/>
      <c r="H120" s="61"/>
      <c r="I120" s="62"/>
      <c r="J120" s="62"/>
      <c r="K120" s="61"/>
      <c r="L120" s="62"/>
      <c r="M120" s="62"/>
      <c r="N120" s="61"/>
      <c r="O120" s="62"/>
      <c r="P120" s="62"/>
      <c r="Q120" s="61"/>
      <c r="R120" s="62"/>
      <c r="S120" s="62"/>
      <c r="T120" s="61"/>
      <c r="U120" s="62"/>
      <c r="V120" s="62"/>
      <c r="W120" s="61"/>
      <c r="X120" s="62"/>
      <c r="Y120" s="62"/>
      <c r="Z120" s="61"/>
      <c r="AA120" s="62"/>
      <c r="AB120" s="62"/>
      <c r="AC120" s="60"/>
    </row>
    <row r="121" s="54" customFormat="true" ht="12.6" hidden="false" customHeight="true" outlineLevel="0" collapsed="false">
      <c r="B121" s="59" t="s">
        <v>149</v>
      </c>
      <c r="C121" s="36" t="n">
        <v>341</v>
      </c>
      <c r="D121" s="36" t="n">
        <v>141</v>
      </c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</row>
    <row r="122" s="54" customFormat="true" ht="12.6" hidden="false" customHeight="true" outlineLevel="0" collapsed="false">
      <c r="B122" s="59" t="s">
        <v>150</v>
      </c>
      <c r="C122" s="36" t="n">
        <v>1559</v>
      </c>
      <c r="D122" s="36" t="n">
        <v>399</v>
      </c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</row>
    <row r="123" s="54" customFormat="true" ht="12.6" hidden="false" customHeight="true" outlineLevel="0" collapsed="false">
      <c r="B123" s="59" t="s">
        <v>151</v>
      </c>
      <c r="C123" s="36" t="n">
        <v>1099</v>
      </c>
      <c r="D123" s="36" t="n">
        <v>328</v>
      </c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</row>
    <row r="124" s="54" customFormat="true" ht="12.6" hidden="false" customHeight="true" outlineLevel="0" collapsed="false">
      <c r="B124" s="59" t="s">
        <v>63</v>
      </c>
      <c r="C124" s="37" t="n">
        <v>30864</v>
      </c>
      <c r="D124" s="37" t="n">
        <v>22531</v>
      </c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</row>
    <row r="125" s="65" customFormat="true" ht="11.25" hidden="false" customHeight="false" outlineLevel="0" collapsed="false">
      <c r="B125" s="61"/>
      <c r="C125" s="62"/>
      <c r="D125" s="62"/>
    </row>
    <row r="126" s="65" customFormat="true" ht="12.75" hidden="false" customHeight="true" outlineLevel="0" collapsed="false">
      <c r="B126" s="61"/>
      <c r="C126" s="62"/>
      <c r="D126" s="62"/>
    </row>
    <row r="127" s="65" customFormat="true" ht="12.75" hidden="false" customHeight="true" outlineLevel="0" collapsed="false">
      <c r="B127" s="61"/>
      <c r="C127" s="62"/>
      <c r="D127" s="62"/>
    </row>
    <row r="128" s="65" customFormat="true" ht="12.75" hidden="false" customHeight="true" outlineLevel="0" collapsed="false">
      <c r="B128" s="61"/>
      <c r="C128" s="62"/>
      <c r="D128" s="62"/>
    </row>
    <row r="129" s="65" customFormat="true" ht="12.75" hidden="false" customHeight="true" outlineLevel="0" collapsed="false">
      <c r="B129" s="61"/>
      <c r="C129" s="62"/>
      <c r="D129" s="62"/>
    </row>
    <row r="130" s="65" customFormat="true" ht="12.75" hidden="false" customHeight="true" outlineLevel="0" collapsed="false">
      <c r="B130" s="61"/>
      <c r="C130" s="62"/>
      <c r="D130" s="62"/>
    </row>
    <row r="131" s="65" customFormat="true" ht="12.75" hidden="false" customHeight="true" outlineLevel="0" collapsed="false">
      <c r="B131" s="61"/>
      <c r="C131" s="62"/>
      <c r="D131" s="62"/>
    </row>
    <row r="132" s="66" customFormat="true" ht="20.1" hidden="false" customHeight="true" outlineLevel="0" collapsed="false">
      <c r="B132" s="61"/>
      <c r="C132" s="62"/>
      <c r="D132" s="62"/>
    </row>
    <row r="133" s="66" customFormat="true" ht="20.1" hidden="false" customHeight="true" outlineLevel="0" collapsed="false">
      <c r="B133" s="42" t="s">
        <v>127</v>
      </c>
      <c r="C133" s="42"/>
      <c r="D133" s="42"/>
    </row>
    <row r="134" s="66" customFormat="true" ht="20.1" hidden="false" customHeight="true" outlineLevel="0" collapsed="false">
      <c r="B134" s="63" t="s">
        <v>109</v>
      </c>
      <c r="C134" s="37"/>
      <c r="D134" s="37"/>
    </row>
    <row r="135" s="66" customFormat="true" ht="20.1" hidden="false" customHeight="true" outlineLevel="0" collapsed="false">
      <c r="B135" s="63"/>
      <c r="C135" s="37"/>
      <c r="D135" s="37"/>
    </row>
    <row r="136" s="57" customFormat="true" ht="20.1" hidden="false" customHeight="true" outlineLevel="0" collapsed="false">
      <c r="B136" s="58" t="s">
        <v>100</v>
      </c>
      <c r="C136" s="31" t="s">
        <v>62</v>
      </c>
      <c r="D136" s="31"/>
    </row>
    <row r="137" s="54" customFormat="true" ht="20.1" hidden="false" customHeight="true" outlineLevel="0" collapsed="false">
      <c r="B137" s="31" t="s">
        <v>42</v>
      </c>
      <c r="C137" s="31" t="s">
        <v>101</v>
      </c>
      <c r="D137" s="31" t="s">
        <v>102</v>
      </c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</row>
    <row r="138" s="54" customFormat="true" ht="12.75" hidden="false" customHeight="false" outlineLevel="0" collapsed="false">
      <c r="B138" s="59" t="s">
        <v>103</v>
      </c>
      <c r="C138" s="36" t="n">
        <v>557</v>
      </c>
      <c r="D138" s="36" t="n">
        <v>1987</v>
      </c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</row>
    <row r="139" customFormat="false" ht="12.75" hidden="false" customHeight="false" outlineLevel="0" collapsed="false">
      <c r="B139" s="59" t="s">
        <v>104</v>
      </c>
      <c r="C139" s="36" t="n">
        <v>313</v>
      </c>
      <c r="D139" s="36" t="n">
        <v>104</v>
      </c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</row>
    <row r="140" customFormat="false" ht="12.75" hidden="false" customHeight="false" outlineLevel="0" collapsed="false">
      <c r="B140" s="59" t="s">
        <v>142</v>
      </c>
      <c r="C140" s="36" t="n">
        <v>350</v>
      </c>
      <c r="D140" s="36" t="n">
        <v>72</v>
      </c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</row>
    <row r="141" customFormat="false" ht="12.75" hidden="false" customHeight="false" outlineLevel="0" collapsed="false">
      <c r="B141" s="59" t="s">
        <v>152</v>
      </c>
      <c r="C141" s="36" t="n">
        <v>1047</v>
      </c>
      <c r="D141" s="36" t="n">
        <v>627</v>
      </c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</row>
    <row r="142" customFormat="false" ht="12.75" hidden="false" customHeight="false" outlineLevel="0" collapsed="false">
      <c r="B142" s="59" t="s">
        <v>106</v>
      </c>
      <c r="C142" s="36" t="n">
        <v>303</v>
      </c>
      <c r="D142" s="36" t="n">
        <v>240</v>
      </c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</row>
    <row r="143" customFormat="false" ht="12.75" hidden="false" customHeight="false" outlineLevel="0" collapsed="false">
      <c r="B143" s="59" t="s">
        <v>122</v>
      </c>
      <c r="C143" s="36" t="n">
        <v>2024</v>
      </c>
      <c r="D143" s="36" t="n">
        <v>854</v>
      </c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</row>
    <row r="144" customFormat="false" ht="12.75" hidden="false" customHeight="false" outlineLevel="0" collapsed="false">
      <c r="B144" s="59" t="s">
        <v>124</v>
      </c>
      <c r="C144" s="36" t="n">
        <v>412</v>
      </c>
      <c r="D144" s="36" t="n">
        <v>250</v>
      </c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</row>
    <row r="145" customFormat="false" ht="12.75" hidden="false" customHeight="false" outlineLevel="0" collapsed="false">
      <c r="B145" s="59" t="s">
        <v>107</v>
      </c>
      <c r="C145" s="36" t="n">
        <v>332</v>
      </c>
      <c r="D145" s="36" t="n">
        <v>233</v>
      </c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</row>
    <row r="146" customFormat="false" ht="12.75" hidden="false" customHeight="false" outlineLevel="0" collapsed="false">
      <c r="B146" s="59" t="s">
        <v>153</v>
      </c>
      <c r="C146" s="36" t="n">
        <v>240</v>
      </c>
      <c r="D146" s="36" t="n">
        <v>136</v>
      </c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</row>
    <row r="147" customFormat="false" ht="12.75" hidden="false" customHeight="false" outlineLevel="0" collapsed="false">
      <c r="B147" s="59" t="s">
        <v>63</v>
      </c>
      <c r="C147" s="37" t="n">
        <v>5578</v>
      </c>
      <c r="D147" s="37" t="n">
        <v>4503</v>
      </c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</row>
    <row r="148" s="65" customFormat="true" ht="11.25" hidden="false" customHeight="false" outlineLevel="0" collapsed="false">
      <c r="B148" s="61"/>
      <c r="C148" s="62"/>
      <c r="D148" s="62"/>
    </row>
    <row r="149" s="65" customFormat="true" ht="11.25" hidden="false" customHeight="false" outlineLevel="0" collapsed="false">
      <c r="B149" s="61"/>
      <c r="C149" s="62"/>
      <c r="D149" s="62"/>
    </row>
    <row r="150" s="65" customFormat="true" ht="12.75" hidden="false" customHeight="true" outlineLevel="0" collapsed="false">
      <c r="B150" s="61"/>
      <c r="C150" s="62"/>
      <c r="D150" s="62"/>
    </row>
    <row r="151" s="65" customFormat="true" ht="12.75" hidden="false" customHeight="true" outlineLevel="0" collapsed="false">
      <c r="B151" s="61"/>
      <c r="C151" s="62"/>
      <c r="D151" s="62"/>
    </row>
    <row r="152" s="65" customFormat="true" ht="12.75" hidden="false" customHeight="true" outlineLevel="0" collapsed="false">
      <c r="B152" s="61"/>
      <c r="C152" s="62"/>
      <c r="D152" s="62"/>
    </row>
    <row r="153" s="65" customFormat="true" ht="12.75" hidden="false" customHeight="true" outlineLevel="0" collapsed="false">
      <c r="B153" s="61"/>
      <c r="C153" s="62"/>
      <c r="D153" s="62"/>
    </row>
    <row r="154" s="65" customFormat="true" ht="12.75" hidden="false" customHeight="true" outlineLevel="0" collapsed="false">
      <c r="B154" s="61"/>
      <c r="C154" s="62"/>
      <c r="D154" s="62"/>
    </row>
    <row r="155" s="65" customFormat="true" ht="12.75" hidden="false" customHeight="true" outlineLevel="0" collapsed="false">
      <c r="B155" s="61"/>
      <c r="C155" s="62"/>
      <c r="D155" s="62"/>
    </row>
    <row r="156" s="65" customFormat="true" ht="20.1" hidden="false" customHeight="true" outlineLevel="0" collapsed="false">
      <c r="B156" s="61"/>
      <c r="C156" s="62"/>
      <c r="D156" s="62"/>
    </row>
    <row r="157" s="65" customFormat="true" ht="20.1" hidden="false" customHeight="true" outlineLevel="0" collapsed="false">
      <c r="B157" s="42" t="s">
        <v>99</v>
      </c>
      <c r="C157" s="42"/>
      <c r="D157" s="42"/>
    </row>
    <row r="158" s="65" customFormat="true" ht="20.1" hidden="false" customHeight="true" outlineLevel="0" collapsed="false">
      <c r="B158" s="63" t="s">
        <v>109</v>
      </c>
      <c r="C158" s="37"/>
      <c r="D158" s="37"/>
    </row>
    <row r="159" s="65" customFormat="true" ht="20.1" hidden="false" customHeight="true" outlineLevel="0" collapsed="false">
      <c r="B159" s="63"/>
      <c r="C159" s="37"/>
      <c r="D159" s="37"/>
    </row>
    <row r="160" s="57" customFormat="true" ht="20.1" hidden="false" customHeight="true" outlineLevel="0" collapsed="false">
      <c r="B160" s="58" t="s">
        <v>100</v>
      </c>
      <c r="C160" s="31" t="s">
        <v>62</v>
      </c>
      <c r="D160" s="31"/>
    </row>
    <row r="161" customFormat="false" ht="20.1" hidden="false" customHeight="true" outlineLevel="0" collapsed="false">
      <c r="B161" s="31" t="s">
        <v>43</v>
      </c>
      <c r="C161" s="31" t="s">
        <v>101</v>
      </c>
      <c r="D161" s="31" t="s">
        <v>102</v>
      </c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</row>
    <row r="162" customFormat="false" ht="12.75" hidden="false" customHeight="false" outlineLevel="0" collapsed="false">
      <c r="B162" s="59" t="s">
        <v>103</v>
      </c>
      <c r="C162" s="37" t="n">
        <f aca="false">7863-7355</f>
        <v>508</v>
      </c>
      <c r="D162" s="36" t="n">
        <v>2304</v>
      </c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</row>
    <row r="163" customFormat="false" ht="12.75" hidden="false" customHeight="false" outlineLevel="0" collapsed="false">
      <c r="B163" s="59" t="s">
        <v>129</v>
      </c>
      <c r="C163" s="36" t="n">
        <v>242</v>
      </c>
      <c r="D163" s="36" t="n">
        <v>852</v>
      </c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  <c r="AA163" s="65"/>
      <c r="AB163" s="65"/>
      <c r="AC163" s="65"/>
    </row>
    <row r="164" customFormat="false" ht="12.75" hidden="false" customHeight="false" outlineLevel="0" collapsed="false">
      <c r="B164" s="59" t="s">
        <v>104</v>
      </c>
      <c r="C164" s="36" t="n">
        <v>549</v>
      </c>
      <c r="D164" s="36" t="n">
        <v>209</v>
      </c>
      <c r="N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</row>
    <row r="165" customFormat="false" ht="12.75" hidden="false" customHeight="false" outlineLevel="0" collapsed="false">
      <c r="B165" s="59" t="s">
        <v>154</v>
      </c>
      <c r="C165" s="36" t="n">
        <v>389</v>
      </c>
      <c r="D165" s="36" t="n">
        <v>141</v>
      </c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  <c r="Y165" s="65"/>
      <c r="Z165" s="65"/>
      <c r="AA165" s="65"/>
      <c r="AB165" s="65"/>
      <c r="AC165" s="65"/>
    </row>
    <row r="166" customFormat="false" ht="12.75" hidden="false" customHeight="false" outlineLevel="0" collapsed="false">
      <c r="B166" s="59" t="s">
        <v>142</v>
      </c>
      <c r="C166" s="36" t="n">
        <v>459</v>
      </c>
      <c r="D166" s="36" t="n">
        <v>91</v>
      </c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</row>
    <row r="167" customFormat="false" ht="12.75" hidden="false" customHeight="false" outlineLevel="0" collapsed="false">
      <c r="B167" s="59" t="s">
        <v>106</v>
      </c>
      <c r="C167" s="36" t="n">
        <v>599</v>
      </c>
      <c r="D167" s="36" t="n">
        <v>420</v>
      </c>
      <c r="N167" s="65"/>
      <c r="O167" s="65"/>
      <c r="P167" s="65"/>
      <c r="Q167" s="65"/>
      <c r="R167" s="65"/>
      <c r="S167" s="65"/>
      <c r="T167" s="65"/>
      <c r="U167" s="65"/>
      <c r="V167" s="65"/>
      <c r="W167" s="65"/>
      <c r="X167" s="65"/>
      <c r="Y167" s="65"/>
      <c r="Z167" s="65"/>
      <c r="AA167" s="65"/>
      <c r="AB167" s="65"/>
      <c r="AC167" s="65"/>
    </row>
    <row r="168" customFormat="false" ht="12.75" hidden="false" customHeight="false" outlineLevel="0" collapsed="false">
      <c r="B168" s="59" t="s">
        <v>155</v>
      </c>
      <c r="C168" s="36" t="n">
        <v>2503</v>
      </c>
      <c r="D168" s="36" t="n">
        <v>1567</v>
      </c>
      <c r="N168" s="65"/>
      <c r="O168" s="65"/>
      <c r="P168" s="65"/>
      <c r="Q168" s="65"/>
      <c r="R168" s="65"/>
      <c r="S168" s="65"/>
      <c r="T168" s="65"/>
      <c r="U168" s="65"/>
      <c r="V168" s="65"/>
      <c r="W168" s="65"/>
      <c r="X168" s="65"/>
      <c r="Y168" s="65"/>
      <c r="Z168" s="65"/>
      <c r="AA168" s="65"/>
      <c r="AB168" s="65"/>
      <c r="AC168" s="65"/>
    </row>
    <row r="169" customFormat="false" ht="12.75" hidden="false" customHeight="false" outlineLevel="0" collapsed="false">
      <c r="B169" s="59" t="s">
        <v>108</v>
      </c>
      <c r="C169" s="36" t="n">
        <v>2614</v>
      </c>
      <c r="D169" s="36" t="n">
        <v>1109</v>
      </c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</row>
    <row r="170" customFormat="false" ht="12.75" hidden="false" customHeight="false" outlineLevel="0" collapsed="false">
      <c r="B170" s="59" t="s">
        <v>63</v>
      </c>
      <c r="C170" s="37" t="n">
        <v>7863</v>
      </c>
      <c r="D170" s="37" t="n">
        <v>6693</v>
      </c>
      <c r="N170" s="65"/>
      <c r="O170" s="65"/>
      <c r="P170" s="65"/>
      <c r="Q170" s="65"/>
      <c r="R170" s="65"/>
      <c r="S170" s="65"/>
      <c r="T170" s="65"/>
      <c r="U170" s="65"/>
      <c r="V170" s="65"/>
      <c r="W170" s="65"/>
      <c r="X170" s="65"/>
      <c r="Y170" s="65"/>
      <c r="Z170" s="65"/>
      <c r="AA170" s="65"/>
      <c r="AB170" s="65"/>
      <c r="AC170" s="65"/>
    </row>
    <row r="171" s="65" customFormat="true" ht="11.25" hidden="false" customHeight="false" outlineLevel="0" collapsed="false">
      <c r="B171" s="61"/>
      <c r="C171" s="62"/>
      <c r="D171" s="62"/>
    </row>
    <row r="172" s="65" customFormat="true" ht="11.25" hidden="false" customHeight="false" outlineLevel="0" collapsed="false">
      <c r="B172" s="61"/>
      <c r="C172" s="62"/>
      <c r="D172" s="62"/>
    </row>
    <row r="173" s="65" customFormat="true" ht="11.25" hidden="false" customHeight="false" outlineLevel="0" collapsed="false">
      <c r="B173" s="61"/>
      <c r="C173" s="62"/>
      <c r="D173" s="62"/>
    </row>
    <row r="174" s="65" customFormat="true" ht="12.75" hidden="false" customHeight="true" outlineLevel="0" collapsed="false">
      <c r="B174" s="61"/>
      <c r="C174" s="62"/>
      <c r="D174" s="62"/>
    </row>
    <row r="175" s="65" customFormat="true" ht="12.75" hidden="false" customHeight="true" outlineLevel="0" collapsed="false">
      <c r="B175" s="61"/>
      <c r="C175" s="62"/>
      <c r="D175" s="62"/>
    </row>
    <row r="176" s="65" customFormat="true" ht="12.75" hidden="false" customHeight="true" outlineLevel="0" collapsed="false">
      <c r="B176" s="61"/>
      <c r="C176" s="62"/>
      <c r="D176" s="62"/>
    </row>
    <row r="177" s="65" customFormat="true" ht="12.75" hidden="false" customHeight="true" outlineLevel="0" collapsed="false">
      <c r="B177" s="61"/>
      <c r="C177" s="62"/>
      <c r="D177" s="62"/>
    </row>
    <row r="178" s="65" customFormat="true" ht="12.75" hidden="false" customHeight="true" outlineLevel="0" collapsed="false">
      <c r="B178" s="61"/>
      <c r="C178" s="62"/>
      <c r="D178" s="62"/>
    </row>
    <row r="179" s="65" customFormat="true" ht="12.75" hidden="false" customHeight="true" outlineLevel="0" collapsed="false">
      <c r="B179" s="61"/>
      <c r="C179" s="62"/>
      <c r="D179" s="62"/>
    </row>
    <row r="180" s="65" customFormat="true" ht="12.75" hidden="false" customHeight="true" outlineLevel="0" collapsed="false">
      <c r="B180" s="61"/>
      <c r="C180" s="62"/>
      <c r="D180" s="62"/>
    </row>
    <row r="181" s="65" customFormat="true" ht="20.1" hidden="false" customHeight="true" outlineLevel="0" collapsed="false">
      <c r="B181" s="61"/>
      <c r="C181" s="62"/>
      <c r="D181" s="62"/>
    </row>
    <row r="182" s="65" customFormat="true" ht="20.1" hidden="false" customHeight="true" outlineLevel="0" collapsed="false">
      <c r="B182" s="42" t="s">
        <v>99</v>
      </c>
      <c r="C182" s="42"/>
      <c r="D182" s="42"/>
    </row>
    <row r="183" s="65" customFormat="true" ht="12.75" hidden="false" customHeight="true" outlineLevel="0" collapsed="false">
      <c r="B183" s="63" t="s">
        <v>109</v>
      </c>
      <c r="C183" s="37"/>
      <c r="D183" s="37"/>
    </row>
    <row r="184" s="65" customFormat="true" ht="20.1" hidden="false" customHeight="true" outlineLevel="0" collapsed="false">
      <c r="B184" s="63"/>
      <c r="C184" s="37"/>
      <c r="D184" s="37"/>
    </row>
    <row r="185" s="57" customFormat="true" ht="20.1" hidden="false" customHeight="true" outlineLevel="0" collapsed="false">
      <c r="B185" s="58" t="s">
        <v>100</v>
      </c>
      <c r="C185" s="31" t="s">
        <v>62</v>
      </c>
      <c r="D185" s="31"/>
    </row>
    <row r="186" customFormat="false" ht="20.1" hidden="false" customHeight="true" outlineLevel="0" collapsed="false">
      <c r="B186" s="31" t="s">
        <v>44</v>
      </c>
      <c r="C186" s="31" t="s">
        <v>101</v>
      </c>
      <c r="D186" s="31" t="s">
        <v>102</v>
      </c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5"/>
      <c r="AC186" s="65"/>
    </row>
    <row r="187" customFormat="false" ht="12.75" hidden="false" customHeight="false" outlineLevel="0" collapsed="false">
      <c r="B187" s="59" t="s">
        <v>133</v>
      </c>
      <c r="C187" s="36" t="n">
        <v>101</v>
      </c>
      <c r="D187" s="36" t="n">
        <v>108</v>
      </c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</row>
    <row r="188" customFormat="false" ht="12.75" hidden="false" customHeight="false" outlineLevel="0" collapsed="false">
      <c r="B188" s="59" t="s">
        <v>156</v>
      </c>
      <c r="C188" s="36" t="n">
        <v>166</v>
      </c>
      <c r="D188" s="36" t="n">
        <v>651</v>
      </c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</row>
    <row r="189" customFormat="false" ht="12.75" hidden="false" customHeight="false" outlineLevel="0" collapsed="false">
      <c r="B189" s="59" t="s">
        <v>135</v>
      </c>
      <c r="C189" s="36" t="n">
        <v>283</v>
      </c>
      <c r="D189" s="36" t="n">
        <v>1487</v>
      </c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65"/>
      <c r="Y189" s="65"/>
      <c r="Z189" s="65"/>
      <c r="AA189" s="65"/>
      <c r="AB189" s="65"/>
      <c r="AC189" s="65"/>
    </row>
    <row r="190" customFormat="false" ht="12.75" hidden="false" customHeight="false" outlineLevel="0" collapsed="false">
      <c r="B190" s="59" t="s">
        <v>157</v>
      </c>
      <c r="C190" s="36" t="n">
        <v>481</v>
      </c>
      <c r="D190" s="36" t="n">
        <v>1594</v>
      </c>
      <c r="N190" s="65"/>
      <c r="O190" s="65"/>
      <c r="P190" s="65"/>
      <c r="Q190" s="65"/>
      <c r="R190" s="65"/>
      <c r="S190" s="65"/>
      <c r="T190" s="65"/>
      <c r="U190" s="65"/>
      <c r="V190" s="65"/>
      <c r="W190" s="65"/>
      <c r="X190" s="65"/>
      <c r="Y190" s="65"/>
      <c r="Z190" s="65"/>
      <c r="AA190" s="65"/>
      <c r="AB190" s="65"/>
      <c r="AC190" s="65"/>
    </row>
    <row r="191" customFormat="false" ht="12.75" hidden="false" customHeight="false" outlineLevel="0" collapsed="false">
      <c r="B191" s="59" t="s">
        <v>129</v>
      </c>
      <c r="C191" s="36" t="n">
        <v>547</v>
      </c>
      <c r="D191" s="36" t="n">
        <v>1968</v>
      </c>
      <c r="N191" s="65"/>
      <c r="O191" s="65"/>
      <c r="P191" s="65"/>
      <c r="Q191" s="65"/>
      <c r="R191" s="65"/>
      <c r="S191" s="65"/>
      <c r="T191" s="65"/>
      <c r="U191" s="65"/>
      <c r="V191" s="65"/>
      <c r="W191" s="65"/>
      <c r="X191" s="65"/>
      <c r="Y191" s="65"/>
      <c r="Z191" s="65"/>
      <c r="AA191" s="65"/>
      <c r="AB191" s="65"/>
      <c r="AC191" s="65"/>
    </row>
    <row r="192" customFormat="false" ht="12.75" hidden="false" customHeight="false" outlineLevel="0" collapsed="false">
      <c r="B192" s="59" t="s">
        <v>138</v>
      </c>
      <c r="C192" s="36" t="n">
        <v>601</v>
      </c>
      <c r="D192" s="36" t="n">
        <v>206</v>
      </c>
      <c r="N192" s="65"/>
      <c r="O192" s="65"/>
      <c r="P192" s="65"/>
      <c r="Q192" s="65"/>
      <c r="R192" s="65"/>
      <c r="S192" s="65"/>
      <c r="T192" s="65"/>
      <c r="U192" s="65"/>
      <c r="V192" s="65"/>
      <c r="W192" s="65"/>
      <c r="X192" s="65"/>
      <c r="Y192" s="65"/>
      <c r="Z192" s="65"/>
      <c r="AA192" s="65"/>
      <c r="AB192" s="65"/>
      <c r="AC192" s="65"/>
    </row>
    <row r="193" customFormat="false" ht="12.75" hidden="false" customHeight="false" outlineLevel="0" collapsed="false">
      <c r="A193" s="67"/>
      <c r="B193" s="59" t="s">
        <v>158</v>
      </c>
      <c r="C193" s="36" t="n">
        <v>1181</v>
      </c>
      <c r="D193" s="36" t="n">
        <v>929</v>
      </c>
      <c r="N193" s="65"/>
      <c r="O193" s="65"/>
      <c r="P193" s="65"/>
      <c r="Q193" s="65"/>
      <c r="R193" s="65"/>
      <c r="S193" s="65"/>
      <c r="T193" s="65"/>
      <c r="U193" s="65"/>
      <c r="V193" s="65"/>
      <c r="W193" s="65"/>
      <c r="X193" s="65"/>
      <c r="Y193" s="65"/>
      <c r="Z193" s="65"/>
      <c r="AA193" s="65"/>
      <c r="AB193" s="65"/>
      <c r="AC193" s="65"/>
    </row>
    <row r="194" customFormat="false" ht="12.75" hidden="false" customHeight="false" outlineLevel="0" collapsed="false">
      <c r="A194" s="67"/>
      <c r="B194" s="59" t="s">
        <v>159</v>
      </c>
      <c r="C194" s="36" t="n">
        <v>768</v>
      </c>
      <c r="D194" s="36" t="n">
        <v>234</v>
      </c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  <c r="Y194" s="65"/>
      <c r="Z194" s="65"/>
      <c r="AA194" s="65"/>
      <c r="AB194" s="65"/>
      <c r="AC194" s="65"/>
    </row>
    <row r="195" customFormat="false" ht="12.75" hidden="false" customHeight="false" outlineLevel="0" collapsed="false">
      <c r="A195" s="67"/>
      <c r="B195" s="59" t="s">
        <v>143</v>
      </c>
      <c r="C195" s="36" t="n">
        <v>147</v>
      </c>
      <c r="D195" s="36" t="n">
        <v>62</v>
      </c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</row>
    <row r="196" customFormat="false" ht="12.75" hidden="false" customHeight="false" outlineLevel="0" collapsed="false">
      <c r="A196" s="67"/>
      <c r="B196" s="59" t="s">
        <v>120</v>
      </c>
      <c r="C196" s="36" t="n">
        <v>1137</v>
      </c>
      <c r="D196" s="36" t="n">
        <v>846</v>
      </c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65"/>
      <c r="Y196" s="65"/>
      <c r="Z196" s="65"/>
      <c r="AA196" s="65"/>
      <c r="AB196" s="65"/>
      <c r="AC196" s="65"/>
    </row>
    <row r="197" customFormat="false" ht="12.75" hidden="false" customHeight="false" outlineLevel="0" collapsed="false">
      <c r="A197" s="67"/>
      <c r="B197" s="59" t="s">
        <v>105</v>
      </c>
      <c r="C197" s="36" t="n">
        <v>2190</v>
      </c>
      <c r="D197" s="36" t="n">
        <v>1635</v>
      </c>
      <c r="N197" s="65"/>
      <c r="O197" s="65"/>
      <c r="P197" s="65"/>
      <c r="Q197" s="65"/>
      <c r="R197" s="65"/>
      <c r="S197" s="65"/>
      <c r="T197" s="65"/>
      <c r="U197" s="65"/>
      <c r="V197" s="65"/>
      <c r="W197" s="65"/>
      <c r="X197" s="65"/>
      <c r="Y197" s="65"/>
      <c r="Z197" s="65"/>
      <c r="AA197" s="65"/>
      <c r="AB197" s="65"/>
      <c r="AC197" s="65"/>
    </row>
    <row r="198" customFormat="false" ht="12.75" hidden="false" customHeight="false" outlineLevel="0" collapsed="false">
      <c r="A198" s="67"/>
      <c r="B198" s="59" t="s">
        <v>160</v>
      </c>
      <c r="C198" s="36" t="n">
        <v>1209</v>
      </c>
      <c r="D198" s="36" t="n">
        <v>718</v>
      </c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65"/>
      <c r="AC198" s="65"/>
    </row>
    <row r="199" customFormat="false" ht="12.75" hidden="false" customHeight="false" outlineLevel="0" collapsed="false">
      <c r="A199" s="67"/>
      <c r="B199" s="59" t="s">
        <v>122</v>
      </c>
      <c r="C199" s="36" t="n">
        <v>2705</v>
      </c>
      <c r="D199" s="36" t="n">
        <v>1018</v>
      </c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</row>
    <row r="200" customFormat="false" ht="12.75" hidden="false" customHeight="false" outlineLevel="0" collapsed="false">
      <c r="A200" s="67"/>
      <c r="B200" s="59" t="s">
        <v>124</v>
      </c>
      <c r="C200" s="36" t="n">
        <v>1274</v>
      </c>
      <c r="D200" s="36" t="n">
        <v>506</v>
      </c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65"/>
      <c r="Y200" s="65"/>
      <c r="Z200" s="65"/>
      <c r="AA200" s="65"/>
      <c r="AB200" s="65"/>
      <c r="AC200" s="65"/>
    </row>
    <row r="201" customFormat="false" ht="12.75" hidden="false" customHeight="false" outlineLevel="0" collapsed="false">
      <c r="A201" s="67"/>
      <c r="B201" s="59" t="s">
        <v>107</v>
      </c>
      <c r="C201" s="36" t="n">
        <v>1434</v>
      </c>
      <c r="D201" s="36" t="n">
        <v>918</v>
      </c>
      <c r="N201" s="65"/>
      <c r="O201" s="65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65"/>
      <c r="AC201" s="65"/>
    </row>
    <row r="202" customFormat="false" ht="12.75" hidden="false" customHeight="false" outlineLevel="0" collapsed="false">
      <c r="A202" s="67"/>
      <c r="B202" s="59" t="s">
        <v>125</v>
      </c>
      <c r="C202" s="36" t="n">
        <v>1398</v>
      </c>
      <c r="D202" s="36" t="n">
        <v>842</v>
      </c>
      <c r="N202" s="65"/>
      <c r="O202" s="65"/>
      <c r="P202" s="65"/>
      <c r="Q202" s="6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65"/>
      <c r="AC202" s="65"/>
    </row>
    <row r="203" customFormat="false" ht="12.75" hidden="false" customHeight="false" outlineLevel="0" collapsed="false">
      <c r="A203" s="67"/>
      <c r="B203" s="59" t="s">
        <v>126</v>
      </c>
      <c r="C203" s="36" t="n">
        <v>724</v>
      </c>
      <c r="D203" s="36" t="n">
        <v>362</v>
      </c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65"/>
      <c r="AC203" s="65"/>
    </row>
    <row r="204" customFormat="false" ht="12.75" hidden="false" customHeight="false" outlineLevel="0" collapsed="false">
      <c r="A204" s="67"/>
      <c r="B204" s="59" t="s">
        <v>150</v>
      </c>
      <c r="C204" s="36" t="n">
        <v>1443</v>
      </c>
      <c r="D204" s="36" t="n">
        <v>382</v>
      </c>
      <c r="N204" s="65"/>
      <c r="O204" s="65"/>
      <c r="P204" s="65"/>
      <c r="Q204" s="6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65"/>
      <c r="AC204" s="65"/>
    </row>
    <row r="205" customFormat="false" ht="12.75" hidden="false" customHeight="false" outlineLevel="0" collapsed="false">
      <c r="A205" s="67"/>
      <c r="B205" s="59" t="s">
        <v>63</v>
      </c>
      <c r="C205" s="37" t="n">
        <v>17789</v>
      </c>
      <c r="D205" s="37" t="n">
        <v>14466</v>
      </c>
      <c r="N205" s="65"/>
      <c r="O205" s="65"/>
      <c r="P205" s="65"/>
      <c r="Q205" s="6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65"/>
      <c r="AC205" s="65"/>
    </row>
    <row r="206" s="65" customFormat="true" ht="11.25" hidden="false" customHeight="false" outlineLevel="0" collapsed="false">
      <c r="A206" s="68"/>
      <c r="B206" s="61"/>
      <c r="C206" s="62"/>
      <c r="D206" s="62"/>
    </row>
    <row r="207" s="65" customFormat="true" ht="12.75" hidden="false" customHeight="true" outlineLevel="0" collapsed="false">
      <c r="A207" s="68"/>
      <c r="B207" s="61"/>
      <c r="C207" s="62"/>
      <c r="D207" s="62"/>
    </row>
    <row r="208" s="65" customFormat="true" ht="12.75" hidden="false" customHeight="true" outlineLevel="0" collapsed="false">
      <c r="A208" s="68"/>
      <c r="B208" s="61"/>
      <c r="C208" s="62"/>
      <c r="D208" s="62"/>
    </row>
    <row r="209" s="65" customFormat="true" ht="12.75" hidden="false" customHeight="true" outlineLevel="0" collapsed="false">
      <c r="A209" s="68"/>
      <c r="B209" s="61"/>
      <c r="C209" s="62"/>
      <c r="D209" s="62"/>
    </row>
    <row r="210" s="65" customFormat="true" ht="12.75" hidden="false" customHeight="true" outlineLevel="0" collapsed="false">
      <c r="A210" s="68"/>
      <c r="B210" s="61"/>
      <c r="C210" s="62"/>
      <c r="D210" s="62"/>
    </row>
    <row r="211" s="65" customFormat="true" ht="12.75" hidden="false" customHeight="true" outlineLevel="0" collapsed="false">
      <c r="A211" s="68"/>
      <c r="B211" s="61"/>
      <c r="C211" s="62"/>
      <c r="D211" s="62"/>
    </row>
    <row r="212" s="65" customFormat="true" ht="12.75" hidden="false" customHeight="true" outlineLevel="0" collapsed="false">
      <c r="A212" s="68"/>
      <c r="B212" s="61"/>
      <c r="C212" s="62"/>
      <c r="D212" s="62"/>
    </row>
    <row r="213" s="65" customFormat="true" ht="12.75" hidden="false" customHeight="true" outlineLevel="0" collapsed="false">
      <c r="A213" s="68"/>
      <c r="B213" s="61"/>
      <c r="C213" s="62"/>
      <c r="D213" s="62"/>
    </row>
    <row r="214" s="65" customFormat="true" ht="20.1" hidden="false" customHeight="true" outlineLevel="0" collapsed="false">
      <c r="A214" s="68"/>
      <c r="B214" s="61"/>
      <c r="C214" s="62"/>
      <c r="D214" s="62"/>
    </row>
    <row r="215" s="65" customFormat="true" ht="20.1" hidden="false" customHeight="true" outlineLevel="0" collapsed="false">
      <c r="A215" s="68"/>
      <c r="B215" s="42" t="s">
        <v>127</v>
      </c>
      <c r="C215" s="42"/>
      <c r="D215" s="42"/>
    </row>
    <row r="216" s="65" customFormat="true" ht="20.1" hidden="false" customHeight="true" outlineLevel="0" collapsed="false">
      <c r="A216" s="68"/>
      <c r="B216" s="63" t="s">
        <v>109</v>
      </c>
      <c r="C216" s="37"/>
      <c r="D216" s="37"/>
    </row>
    <row r="217" s="65" customFormat="true" ht="20.1" hidden="false" customHeight="true" outlineLevel="0" collapsed="false">
      <c r="A217" s="68"/>
      <c r="B217" s="63"/>
      <c r="C217" s="37"/>
      <c r="D217" s="37"/>
    </row>
    <row r="218" s="57" customFormat="true" ht="20.1" hidden="false" customHeight="true" outlineLevel="0" collapsed="false">
      <c r="B218" s="58" t="s">
        <v>100</v>
      </c>
      <c r="C218" s="31" t="s">
        <v>62</v>
      </c>
      <c r="D218" s="31"/>
    </row>
    <row r="219" customFormat="false" ht="20.1" hidden="false" customHeight="true" outlineLevel="0" collapsed="false">
      <c r="A219" s="67"/>
      <c r="B219" s="31" t="s">
        <v>161</v>
      </c>
      <c r="C219" s="31" t="s">
        <v>101</v>
      </c>
      <c r="D219" s="31" t="s">
        <v>102</v>
      </c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65"/>
      <c r="Y219" s="65"/>
      <c r="Z219" s="65"/>
      <c r="AA219" s="65"/>
      <c r="AB219" s="65"/>
      <c r="AC219" s="65"/>
    </row>
    <row r="220" customFormat="false" ht="12.75" hidden="false" customHeight="false" outlineLevel="0" collapsed="false">
      <c r="A220" s="67"/>
      <c r="B220" s="59" t="s">
        <v>103</v>
      </c>
      <c r="C220" s="36" t="n">
        <v>18</v>
      </c>
      <c r="D220" s="36" t="n">
        <v>137</v>
      </c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65"/>
      <c r="Y220" s="65"/>
      <c r="Z220" s="65"/>
      <c r="AA220" s="65"/>
      <c r="AB220" s="65"/>
      <c r="AC220" s="65"/>
    </row>
    <row r="221" customFormat="false" ht="12.75" hidden="false" customHeight="false" outlineLevel="0" collapsed="false">
      <c r="A221" s="67"/>
      <c r="B221" s="59" t="s">
        <v>142</v>
      </c>
      <c r="C221" s="36" t="n">
        <v>908</v>
      </c>
      <c r="D221" s="36" t="n">
        <v>164</v>
      </c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65"/>
      <c r="AA221" s="65"/>
      <c r="AB221" s="65"/>
      <c r="AC221" s="65"/>
    </row>
    <row r="222" customFormat="false" ht="12.75" hidden="false" customHeight="false" outlineLevel="0" collapsed="false">
      <c r="A222" s="67"/>
      <c r="B222" s="59" t="s">
        <v>152</v>
      </c>
      <c r="C222" s="36" t="n">
        <v>1429</v>
      </c>
      <c r="D222" s="36" t="n">
        <v>1439</v>
      </c>
      <c r="N222" s="65"/>
      <c r="O222" s="65"/>
      <c r="P222" s="65"/>
      <c r="Q222" s="65"/>
      <c r="R222" s="65"/>
      <c r="S222" s="65"/>
      <c r="T222" s="65"/>
      <c r="U222" s="65"/>
      <c r="V222" s="65"/>
      <c r="W222" s="65"/>
      <c r="X222" s="65"/>
      <c r="Y222" s="65"/>
      <c r="Z222" s="65"/>
      <c r="AA222" s="65"/>
      <c r="AB222" s="65"/>
      <c r="AC222" s="65"/>
    </row>
    <row r="223" customFormat="false" ht="12.75" hidden="false" customHeight="false" outlineLevel="0" collapsed="false">
      <c r="A223" s="67"/>
      <c r="B223" s="59" t="s">
        <v>106</v>
      </c>
      <c r="C223" s="36" t="n">
        <v>712</v>
      </c>
      <c r="D223" s="36" t="n">
        <v>457</v>
      </c>
      <c r="N223" s="65"/>
      <c r="O223" s="65"/>
      <c r="P223" s="65"/>
      <c r="Q223" s="65"/>
      <c r="R223" s="65"/>
      <c r="S223" s="65"/>
      <c r="T223" s="65"/>
      <c r="U223" s="65"/>
      <c r="V223" s="65"/>
      <c r="W223" s="65"/>
      <c r="X223" s="65"/>
      <c r="Y223" s="65"/>
      <c r="Z223" s="65"/>
      <c r="AA223" s="65"/>
      <c r="AB223" s="65"/>
      <c r="AC223" s="65"/>
    </row>
    <row r="224" customFormat="false" ht="12.75" hidden="false" customHeight="false" outlineLevel="0" collapsed="false">
      <c r="A224" s="67"/>
      <c r="B224" s="59" t="s">
        <v>162</v>
      </c>
      <c r="C224" s="36" t="n">
        <v>347</v>
      </c>
      <c r="D224" s="36" t="n">
        <v>68</v>
      </c>
      <c r="N224" s="65"/>
      <c r="O224" s="65"/>
      <c r="P224" s="65"/>
      <c r="Q224" s="65"/>
      <c r="R224" s="65"/>
      <c r="S224" s="65"/>
      <c r="T224" s="65"/>
      <c r="U224" s="65"/>
      <c r="V224" s="65"/>
      <c r="W224" s="65"/>
      <c r="X224" s="65"/>
      <c r="Y224" s="65"/>
      <c r="Z224" s="65"/>
      <c r="AA224" s="65"/>
      <c r="AB224" s="65"/>
      <c r="AC224" s="65"/>
    </row>
    <row r="225" customFormat="false" ht="12.75" hidden="false" customHeight="false" outlineLevel="0" collapsed="false">
      <c r="A225" s="67"/>
      <c r="B225" s="59" t="s">
        <v>107</v>
      </c>
      <c r="C225" s="36" t="n">
        <v>971</v>
      </c>
      <c r="D225" s="36" t="n">
        <v>666</v>
      </c>
      <c r="N225" s="65"/>
      <c r="O225" s="65"/>
      <c r="P225" s="65"/>
      <c r="Q225" s="65"/>
      <c r="R225" s="65"/>
      <c r="S225" s="65"/>
      <c r="T225" s="65"/>
      <c r="U225" s="65"/>
      <c r="V225" s="65"/>
      <c r="W225" s="65"/>
      <c r="X225" s="65"/>
      <c r="Y225" s="65"/>
      <c r="Z225" s="65"/>
      <c r="AA225" s="65"/>
      <c r="AB225" s="65"/>
      <c r="AC225" s="65"/>
    </row>
    <row r="226" customFormat="false" ht="12.75" hidden="false" customHeight="false" outlineLevel="0" collapsed="false">
      <c r="A226" s="67"/>
      <c r="B226" s="59" t="s">
        <v>153</v>
      </c>
      <c r="C226" s="36" t="n">
        <v>549</v>
      </c>
      <c r="D226" s="36" t="n">
        <v>198</v>
      </c>
      <c r="N226" s="65"/>
      <c r="O226" s="65"/>
      <c r="P226" s="65"/>
      <c r="Q226" s="65"/>
      <c r="R226" s="65"/>
      <c r="S226" s="65"/>
      <c r="T226" s="65"/>
      <c r="U226" s="65"/>
      <c r="V226" s="65"/>
      <c r="W226" s="65"/>
      <c r="X226" s="65"/>
      <c r="Y226" s="65"/>
      <c r="Z226" s="65"/>
      <c r="AA226" s="65"/>
      <c r="AB226" s="65"/>
      <c r="AC226" s="65"/>
    </row>
    <row r="227" customFormat="false" ht="12.75" hidden="false" customHeight="false" outlineLevel="0" collapsed="false">
      <c r="A227" s="67"/>
      <c r="B227" s="59" t="s">
        <v>163</v>
      </c>
      <c r="C227" s="36" t="n">
        <v>76</v>
      </c>
      <c r="D227" s="36" t="n">
        <v>418</v>
      </c>
      <c r="N227" s="65"/>
      <c r="O227" s="65"/>
      <c r="P227" s="65"/>
      <c r="Q227" s="65"/>
      <c r="R227" s="65"/>
      <c r="S227" s="65"/>
      <c r="T227" s="65"/>
      <c r="U227" s="65"/>
      <c r="V227" s="65"/>
      <c r="W227" s="65"/>
      <c r="X227" s="65"/>
      <c r="Y227" s="65"/>
      <c r="Z227" s="65"/>
      <c r="AA227" s="65"/>
      <c r="AB227" s="65"/>
      <c r="AC227" s="65"/>
    </row>
    <row r="228" s="65" customFormat="true" ht="12.75" hidden="false" customHeight="false" outlineLevel="0" collapsed="false">
      <c r="A228" s="68"/>
      <c r="B228" s="59" t="s">
        <v>63</v>
      </c>
      <c r="C228" s="37" t="n">
        <v>5010</v>
      </c>
      <c r="D228" s="37" t="n">
        <v>3547</v>
      </c>
    </row>
    <row r="229" s="65" customFormat="true" ht="11.25" hidden="false" customHeight="false" outlineLevel="0" collapsed="false">
      <c r="A229" s="68"/>
      <c r="B229" s="61"/>
      <c r="C229" s="62"/>
      <c r="D229" s="62"/>
    </row>
    <row r="230" s="65" customFormat="true" ht="11.25" hidden="false" customHeight="false" outlineLevel="0" collapsed="false">
      <c r="A230" s="68"/>
      <c r="B230" s="61"/>
      <c r="C230" s="62"/>
      <c r="D230" s="62"/>
    </row>
    <row r="231" s="65" customFormat="true" ht="12.75" hidden="false" customHeight="true" outlineLevel="0" collapsed="false">
      <c r="A231" s="68"/>
      <c r="B231" s="61"/>
      <c r="C231" s="62"/>
      <c r="D231" s="62"/>
    </row>
    <row r="232" s="65" customFormat="true" ht="12.75" hidden="false" customHeight="true" outlineLevel="0" collapsed="false">
      <c r="A232" s="68"/>
      <c r="B232" s="61"/>
      <c r="C232" s="62"/>
      <c r="D232" s="62"/>
    </row>
    <row r="233" s="65" customFormat="true" ht="12.75" hidden="false" customHeight="true" outlineLevel="0" collapsed="false">
      <c r="A233" s="68"/>
      <c r="B233" s="61"/>
      <c r="C233" s="62"/>
      <c r="D233" s="62"/>
    </row>
    <row r="234" s="65" customFormat="true" ht="12.75" hidden="false" customHeight="true" outlineLevel="0" collapsed="false">
      <c r="A234" s="68"/>
      <c r="B234" s="61"/>
      <c r="C234" s="62"/>
      <c r="D234" s="62"/>
    </row>
    <row r="235" s="65" customFormat="true" ht="12.75" hidden="false" customHeight="true" outlineLevel="0" collapsed="false">
      <c r="A235" s="68"/>
      <c r="B235" s="61"/>
      <c r="C235" s="62"/>
      <c r="D235" s="62"/>
    </row>
    <row r="236" s="65" customFormat="true" ht="12.75" hidden="false" customHeight="true" outlineLevel="0" collapsed="false">
      <c r="A236" s="68"/>
      <c r="B236" s="61"/>
      <c r="C236" s="62"/>
      <c r="D236" s="62"/>
    </row>
    <row r="237" s="65" customFormat="true" ht="11.1" hidden="false" customHeight="true" outlineLevel="0" collapsed="false">
      <c r="A237" s="68"/>
      <c r="B237" s="61"/>
      <c r="C237" s="62"/>
      <c r="D237" s="62"/>
    </row>
    <row r="238" s="65" customFormat="true" ht="12" hidden="false" customHeight="true" outlineLevel="0" collapsed="false">
      <c r="A238" s="68"/>
      <c r="B238" s="42" t="s">
        <v>164</v>
      </c>
      <c r="C238" s="42"/>
      <c r="D238" s="42"/>
    </row>
    <row r="239" s="65" customFormat="true" ht="11.1" hidden="false" customHeight="true" outlineLevel="0" collapsed="false">
      <c r="A239" s="68"/>
      <c r="B239" s="63"/>
      <c r="C239" s="37"/>
      <c r="D239" s="37"/>
    </row>
    <row r="240" s="57" customFormat="true" ht="11.1" hidden="false" customHeight="true" outlineLevel="0" collapsed="false">
      <c r="B240" s="58" t="s">
        <v>100</v>
      </c>
      <c r="C240" s="31" t="s">
        <v>62</v>
      </c>
      <c r="D240" s="31"/>
    </row>
    <row r="241" customFormat="false" ht="11.1" hidden="false" customHeight="true" outlineLevel="0" collapsed="false">
      <c r="A241" s="67"/>
      <c r="B241" s="31" t="s">
        <v>46</v>
      </c>
      <c r="C241" s="31" t="s">
        <v>101</v>
      </c>
      <c r="D241" s="31" t="s">
        <v>102</v>
      </c>
      <c r="N241" s="65"/>
      <c r="O241" s="65"/>
      <c r="P241" s="65"/>
      <c r="Q241" s="65"/>
      <c r="R241" s="65"/>
      <c r="S241" s="65"/>
      <c r="T241" s="65"/>
      <c r="U241" s="65"/>
      <c r="V241" s="65"/>
      <c r="W241" s="65"/>
      <c r="X241" s="65"/>
      <c r="Y241" s="65"/>
      <c r="Z241" s="65"/>
      <c r="AA241" s="65"/>
      <c r="AB241" s="65"/>
      <c r="AC241" s="65"/>
    </row>
    <row r="242" customFormat="false" ht="12" hidden="false" customHeight="true" outlineLevel="0" collapsed="false">
      <c r="A242" s="67"/>
      <c r="B242" s="59" t="s">
        <v>165</v>
      </c>
      <c r="C242" s="36" t="n">
        <v>837</v>
      </c>
      <c r="D242" s="36" t="n">
        <v>365</v>
      </c>
      <c r="N242" s="65"/>
      <c r="O242" s="65"/>
      <c r="P242" s="65"/>
      <c r="Q242" s="65"/>
      <c r="R242" s="65"/>
      <c r="S242" s="65"/>
      <c r="T242" s="65"/>
      <c r="U242" s="65"/>
      <c r="V242" s="65"/>
      <c r="W242" s="65"/>
      <c r="X242" s="65"/>
      <c r="Y242" s="65"/>
      <c r="Z242" s="65"/>
      <c r="AA242" s="65"/>
      <c r="AB242" s="65"/>
      <c r="AC242" s="65"/>
    </row>
    <row r="243" customFormat="false" ht="12" hidden="false" customHeight="true" outlineLevel="0" collapsed="false">
      <c r="A243" s="67"/>
      <c r="B243" s="59" t="s">
        <v>133</v>
      </c>
      <c r="C243" s="36" t="n">
        <v>1435</v>
      </c>
      <c r="D243" s="36" t="n">
        <v>2054</v>
      </c>
      <c r="N243" s="65"/>
      <c r="O243" s="65"/>
      <c r="P243" s="65"/>
      <c r="Q243" s="65"/>
      <c r="R243" s="65"/>
      <c r="S243" s="65"/>
      <c r="T243" s="65"/>
      <c r="U243" s="65"/>
      <c r="V243" s="65"/>
      <c r="W243" s="65"/>
      <c r="X243" s="65"/>
      <c r="Y243" s="65"/>
      <c r="Z243" s="65"/>
      <c r="AA243" s="65"/>
      <c r="AB243" s="65"/>
      <c r="AC243" s="65"/>
    </row>
    <row r="244" customFormat="false" ht="12" hidden="false" customHeight="true" outlineLevel="0" collapsed="false">
      <c r="A244" s="67"/>
      <c r="B244" s="59" t="s">
        <v>156</v>
      </c>
      <c r="C244" s="36" t="n">
        <v>1242</v>
      </c>
      <c r="D244" s="36" t="n">
        <v>3567</v>
      </c>
      <c r="N244" s="65"/>
      <c r="O244" s="65"/>
      <c r="P244" s="65"/>
      <c r="Q244" s="65"/>
      <c r="R244" s="65"/>
      <c r="S244" s="65"/>
      <c r="T244" s="65"/>
      <c r="U244" s="65"/>
      <c r="V244" s="65"/>
      <c r="W244" s="65"/>
      <c r="X244" s="65"/>
      <c r="Y244" s="65"/>
      <c r="Z244" s="65"/>
      <c r="AA244" s="65"/>
      <c r="AB244" s="65"/>
      <c r="AC244" s="65"/>
    </row>
    <row r="245" customFormat="false" ht="12" hidden="false" customHeight="true" outlineLevel="0" collapsed="false">
      <c r="A245" s="67"/>
      <c r="B245" s="59" t="s">
        <v>135</v>
      </c>
      <c r="C245" s="36" t="n">
        <v>477</v>
      </c>
      <c r="D245" s="36" t="n">
        <v>2769</v>
      </c>
      <c r="N245" s="65"/>
      <c r="O245" s="65"/>
      <c r="P245" s="65"/>
      <c r="Q245" s="65"/>
      <c r="R245" s="65"/>
      <c r="S245" s="65"/>
      <c r="T245" s="65"/>
      <c r="U245" s="65"/>
      <c r="V245" s="65"/>
      <c r="W245" s="65"/>
      <c r="X245" s="65"/>
      <c r="Y245" s="65"/>
      <c r="Z245" s="65"/>
      <c r="AA245" s="65"/>
      <c r="AB245" s="65"/>
      <c r="AC245" s="65"/>
    </row>
    <row r="246" customFormat="false" ht="12" hidden="false" customHeight="true" outlineLevel="0" collapsed="false">
      <c r="A246" s="67"/>
      <c r="B246" s="59" t="s">
        <v>166</v>
      </c>
      <c r="C246" s="36" t="n">
        <v>374</v>
      </c>
      <c r="D246" s="36" t="n">
        <v>159</v>
      </c>
      <c r="N246" s="65"/>
      <c r="O246" s="65"/>
      <c r="P246" s="65"/>
      <c r="Q246" s="65"/>
      <c r="R246" s="65"/>
      <c r="S246" s="65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</row>
    <row r="247" customFormat="false" ht="12" hidden="false" customHeight="true" outlineLevel="0" collapsed="false">
      <c r="A247" s="67"/>
      <c r="B247" s="59" t="s">
        <v>129</v>
      </c>
      <c r="C247" s="36" t="n">
        <v>536</v>
      </c>
      <c r="D247" s="36" t="n">
        <v>1590</v>
      </c>
      <c r="N247" s="65"/>
      <c r="O247" s="65"/>
      <c r="P247" s="65"/>
      <c r="Q247" s="65"/>
      <c r="R247" s="65"/>
      <c r="S247" s="65"/>
      <c r="T247" s="65"/>
      <c r="U247" s="65"/>
      <c r="V247" s="65"/>
      <c r="W247" s="65"/>
      <c r="X247" s="65"/>
      <c r="Y247" s="65"/>
      <c r="Z247" s="65"/>
      <c r="AA247" s="65"/>
      <c r="AB247" s="65"/>
      <c r="AC247" s="65"/>
    </row>
    <row r="248" customFormat="false" ht="12" hidden="false" customHeight="true" outlineLevel="0" collapsed="false">
      <c r="A248" s="67"/>
      <c r="B248" s="59" t="s">
        <v>136</v>
      </c>
      <c r="C248" s="36" t="n">
        <v>800</v>
      </c>
      <c r="D248" s="36" t="n">
        <v>1713</v>
      </c>
      <c r="N248" s="65"/>
      <c r="O248" s="65"/>
      <c r="P248" s="65"/>
      <c r="Q248" s="65"/>
      <c r="R248" s="65"/>
      <c r="S248" s="65"/>
      <c r="T248" s="65"/>
      <c r="U248" s="65"/>
      <c r="V248" s="65"/>
      <c r="W248" s="65"/>
      <c r="X248" s="65"/>
      <c r="Y248" s="65"/>
      <c r="Z248" s="65"/>
      <c r="AA248" s="65"/>
      <c r="AB248" s="65"/>
      <c r="AC248" s="65"/>
    </row>
    <row r="249" customFormat="false" ht="12" hidden="false" customHeight="true" outlineLevel="0" collapsed="false">
      <c r="A249" s="67"/>
      <c r="B249" s="59" t="s">
        <v>138</v>
      </c>
      <c r="C249" s="36" t="n">
        <v>799</v>
      </c>
      <c r="D249" s="36" t="n">
        <v>333</v>
      </c>
      <c r="N249" s="65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5"/>
      <c r="AC249" s="65"/>
    </row>
    <row r="250" customFormat="false" ht="12" hidden="false" customHeight="true" outlineLevel="0" collapsed="false">
      <c r="A250" s="67"/>
      <c r="B250" s="59" t="s">
        <v>167</v>
      </c>
      <c r="C250" s="36" t="n">
        <v>176</v>
      </c>
      <c r="D250" s="36" t="n">
        <v>46</v>
      </c>
      <c r="N250" s="65"/>
      <c r="O250" s="65"/>
      <c r="P250" s="65"/>
      <c r="Q250" s="65"/>
      <c r="R250" s="65"/>
      <c r="S250" s="65"/>
      <c r="T250" s="65"/>
      <c r="U250" s="65"/>
      <c r="V250" s="65"/>
      <c r="W250" s="65"/>
      <c r="X250" s="65"/>
      <c r="Y250" s="65"/>
      <c r="Z250" s="65"/>
      <c r="AA250" s="65"/>
      <c r="AB250" s="65"/>
      <c r="AC250" s="65"/>
    </row>
    <row r="251" customFormat="false" ht="12" hidden="false" customHeight="true" outlineLevel="0" collapsed="false">
      <c r="A251" s="67"/>
      <c r="B251" s="59" t="s">
        <v>168</v>
      </c>
      <c r="C251" s="36" t="n">
        <v>15</v>
      </c>
      <c r="D251" s="36" t="n">
        <v>5</v>
      </c>
      <c r="N251" s="65"/>
      <c r="O251" s="65"/>
      <c r="P251" s="65"/>
      <c r="Q251" s="65"/>
      <c r="R251" s="65"/>
      <c r="S251" s="65"/>
      <c r="T251" s="65"/>
      <c r="U251" s="65"/>
      <c r="V251" s="65"/>
      <c r="W251" s="65"/>
      <c r="X251" s="65"/>
      <c r="Y251" s="65"/>
      <c r="Z251" s="65"/>
      <c r="AA251" s="65"/>
      <c r="AB251" s="65"/>
      <c r="AC251" s="65"/>
    </row>
    <row r="252" customFormat="false" ht="12" hidden="false" customHeight="true" outlineLevel="0" collapsed="false">
      <c r="A252" s="67"/>
      <c r="B252" s="59" t="s">
        <v>169</v>
      </c>
      <c r="C252" s="36" t="n">
        <v>282</v>
      </c>
      <c r="D252" s="36" t="n">
        <v>68</v>
      </c>
      <c r="N252" s="65"/>
      <c r="O252" s="65"/>
      <c r="P252" s="65"/>
      <c r="Q252" s="65"/>
      <c r="R252" s="65"/>
      <c r="S252" s="65"/>
      <c r="T252" s="65"/>
      <c r="U252" s="65"/>
      <c r="V252" s="65"/>
      <c r="W252" s="65"/>
      <c r="X252" s="65"/>
      <c r="Y252" s="65"/>
      <c r="Z252" s="65"/>
      <c r="AA252" s="65"/>
      <c r="AB252" s="65"/>
      <c r="AC252" s="65"/>
    </row>
    <row r="253" customFormat="false" ht="12" hidden="false" customHeight="true" outlineLevel="0" collapsed="false">
      <c r="A253" s="67"/>
      <c r="B253" s="59" t="s">
        <v>158</v>
      </c>
      <c r="C253" s="36" t="n">
        <v>2737</v>
      </c>
      <c r="D253" s="36" t="n">
        <v>1863</v>
      </c>
      <c r="N253" s="65"/>
      <c r="O253" s="65"/>
      <c r="P253" s="65"/>
      <c r="Q253" s="65"/>
      <c r="R253" s="65"/>
      <c r="S253" s="65"/>
      <c r="T253" s="65"/>
      <c r="U253" s="65"/>
      <c r="V253" s="65"/>
      <c r="W253" s="65"/>
      <c r="X253" s="65"/>
      <c r="Y253" s="65"/>
      <c r="Z253" s="65"/>
      <c r="AA253" s="65"/>
      <c r="AB253" s="65"/>
      <c r="AC253" s="65"/>
    </row>
    <row r="254" customFormat="false" ht="12" hidden="false" customHeight="true" outlineLevel="0" collapsed="false">
      <c r="A254" s="67"/>
      <c r="B254" s="59" t="s">
        <v>170</v>
      </c>
      <c r="C254" s="36" t="n">
        <v>398</v>
      </c>
      <c r="D254" s="36" t="n">
        <v>784</v>
      </c>
      <c r="N254" s="65"/>
      <c r="O254" s="65"/>
      <c r="P254" s="65"/>
      <c r="Q254" s="65"/>
      <c r="R254" s="65"/>
      <c r="S254" s="65"/>
      <c r="T254" s="65"/>
      <c r="U254" s="65"/>
      <c r="V254" s="65"/>
      <c r="W254" s="65"/>
      <c r="X254" s="65"/>
      <c r="Y254" s="65"/>
      <c r="Z254" s="65"/>
      <c r="AA254" s="65"/>
      <c r="AB254" s="65"/>
      <c r="AC254" s="65"/>
    </row>
    <row r="255" customFormat="false" ht="12" hidden="false" customHeight="true" outlineLevel="0" collapsed="false">
      <c r="A255" s="67"/>
      <c r="B255" s="59" t="s">
        <v>171</v>
      </c>
      <c r="C255" s="36" t="n">
        <v>198</v>
      </c>
      <c r="D255" s="36" t="n">
        <v>62</v>
      </c>
      <c r="N255" s="65"/>
      <c r="O255" s="65"/>
      <c r="P255" s="65"/>
      <c r="Q255" s="65"/>
      <c r="R255" s="65"/>
      <c r="S255" s="65"/>
      <c r="T255" s="65"/>
      <c r="U255" s="65"/>
      <c r="V255" s="65"/>
      <c r="W255" s="65"/>
      <c r="X255" s="65"/>
      <c r="Y255" s="65"/>
      <c r="Z255" s="65"/>
      <c r="AA255" s="65"/>
      <c r="AB255" s="65"/>
      <c r="AC255" s="65"/>
    </row>
    <row r="256" customFormat="false" ht="12" hidden="false" customHeight="true" outlineLevel="0" collapsed="false">
      <c r="A256" s="67"/>
      <c r="B256" s="59" t="s">
        <v>143</v>
      </c>
      <c r="C256" s="36" t="n">
        <v>709</v>
      </c>
      <c r="D256" s="36" t="n">
        <v>468</v>
      </c>
      <c r="N256" s="65"/>
      <c r="O256" s="65"/>
      <c r="P256" s="65"/>
      <c r="Q256" s="65"/>
      <c r="R256" s="65"/>
      <c r="S256" s="65"/>
      <c r="T256" s="65"/>
      <c r="U256" s="65"/>
      <c r="V256" s="65"/>
      <c r="W256" s="65"/>
      <c r="X256" s="65"/>
      <c r="Y256" s="65"/>
      <c r="Z256" s="65"/>
      <c r="AA256" s="65"/>
      <c r="AB256" s="65"/>
      <c r="AC256" s="65"/>
    </row>
    <row r="257" customFormat="false" ht="12" hidden="false" customHeight="true" outlineLevel="0" collapsed="false">
      <c r="A257" s="67"/>
      <c r="B257" s="59" t="s">
        <v>172</v>
      </c>
      <c r="C257" s="36" t="n">
        <v>982</v>
      </c>
      <c r="D257" s="36" t="n">
        <v>689</v>
      </c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65"/>
      <c r="Y257" s="65"/>
      <c r="Z257" s="65"/>
      <c r="AA257" s="65"/>
      <c r="AB257" s="65"/>
      <c r="AC257" s="65"/>
    </row>
    <row r="258" customFormat="false" ht="12" hidden="false" customHeight="true" outlineLevel="0" collapsed="false">
      <c r="A258" s="67"/>
      <c r="B258" s="59" t="s">
        <v>105</v>
      </c>
      <c r="C258" s="36" t="n">
        <v>1987</v>
      </c>
      <c r="D258" s="36" t="n">
        <v>1939</v>
      </c>
      <c r="N258" s="65"/>
      <c r="O258" s="65"/>
      <c r="P258" s="65"/>
      <c r="Q258" s="65"/>
      <c r="R258" s="65"/>
      <c r="S258" s="65"/>
      <c r="T258" s="65"/>
      <c r="U258" s="65"/>
      <c r="V258" s="65"/>
      <c r="W258" s="65"/>
      <c r="X258" s="65"/>
      <c r="Y258" s="65"/>
      <c r="Z258" s="65"/>
      <c r="AA258" s="65"/>
      <c r="AB258" s="65"/>
      <c r="AC258" s="65"/>
    </row>
    <row r="259" customFormat="false" ht="12" hidden="false" customHeight="true" outlineLevel="0" collapsed="false">
      <c r="A259" s="67"/>
      <c r="B259" s="59" t="s">
        <v>122</v>
      </c>
      <c r="C259" s="36" t="n">
        <v>3600</v>
      </c>
      <c r="D259" s="36" t="n">
        <v>1171</v>
      </c>
      <c r="N259" s="65"/>
      <c r="O259" s="65"/>
      <c r="P259" s="65"/>
      <c r="Q259" s="65"/>
      <c r="R259" s="65"/>
      <c r="S259" s="65"/>
      <c r="T259" s="65"/>
      <c r="U259" s="65"/>
      <c r="V259" s="65"/>
      <c r="W259" s="65"/>
      <c r="X259" s="65"/>
      <c r="Y259" s="65"/>
      <c r="Z259" s="65"/>
      <c r="AA259" s="65"/>
      <c r="AB259" s="65"/>
      <c r="AC259" s="65"/>
    </row>
    <row r="260" customFormat="false" ht="12" hidden="false" customHeight="true" outlineLevel="0" collapsed="false">
      <c r="A260" s="67"/>
      <c r="B260" s="59" t="s">
        <v>124</v>
      </c>
      <c r="C260" s="36" t="n">
        <v>1025</v>
      </c>
      <c r="D260" s="36" t="n">
        <v>522</v>
      </c>
      <c r="N260" s="65"/>
      <c r="O260" s="65"/>
      <c r="P260" s="65"/>
      <c r="Q260" s="65"/>
      <c r="R260" s="65"/>
      <c r="S260" s="65"/>
      <c r="T260" s="65"/>
      <c r="U260" s="65"/>
      <c r="V260" s="65"/>
      <c r="W260" s="65"/>
      <c r="X260" s="65"/>
      <c r="Y260" s="65"/>
      <c r="Z260" s="65"/>
      <c r="AA260" s="65"/>
      <c r="AB260" s="65"/>
      <c r="AC260" s="65"/>
    </row>
    <row r="261" customFormat="false" ht="12" hidden="false" customHeight="true" outlineLevel="0" collapsed="false">
      <c r="A261" s="67"/>
      <c r="B261" s="59" t="s">
        <v>173</v>
      </c>
      <c r="C261" s="36" t="n">
        <v>1972</v>
      </c>
      <c r="D261" s="36" t="n">
        <v>1029</v>
      </c>
      <c r="F261" s="69"/>
      <c r="N261" s="65"/>
      <c r="O261" s="65"/>
      <c r="P261" s="65"/>
      <c r="Q261" s="65"/>
      <c r="R261" s="65"/>
      <c r="S261" s="65"/>
      <c r="T261" s="65"/>
      <c r="U261" s="65"/>
      <c r="V261" s="65"/>
      <c r="W261" s="65"/>
      <c r="X261" s="65"/>
      <c r="Y261" s="65"/>
      <c r="Z261" s="65"/>
      <c r="AA261" s="65"/>
      <c r="AB261" s="65"/>
      <c r="AC261" s="65"/>
    </row>
    <row r="262" customFormat="false" ht="12" hidden="false" customHeight="true" outlineLevel="0" collapsed="false">
      <c r="A262" s="67"/>
      <c r="B262" s="59" t="s">
        <v>107</v>
      </c>
      <c r="C262" s="36" t="n">
        <v>2233</v>
      </c>
      <c r="D262" s="36" t="n">
        <v>1517</v>
      </c>
      <c r="N262" s="65"/>
      <c r="O262" s="65"/>
      <c r="P262" s="65"/>
      <c r="Q262" s="65"/>
      <c r="R262" s="65"/>
      <c r="S262" s="65"/>
      <c r="T262" s="65"/>
      <c r="U262" s="65"/>
      <c r="V262" s="65"/>
      <c r="W262" s="65"/>
      <c r="X262" s="65"/>
      <c r="Y262" s="65"/>
      <c r="Z262" s="65"/>
      <c r="AA262" s="65"/>
      <c r="AB262" s="65"/>
      <c r="AC262" s="65"/>
    </row>
    <row r="263" customFormat="false" ht="12" hidden="false" customHeight="true" outlineLevel="0" collapsed="false">
      <c r="A263" s="67"/>
      <c r="B263" s="59" t="s">
        <v>148</v>
      </c>
      <c r="C263" s="36" t="n">
        <v>1537</v>
      </c>
      <c r="D263" s="36" t="n">
        <v>637</v>
      </c>
      <c r="N263" s="65"/>
      <c r="O263" s="65"/>
      <c r="P263" s="65"/>
      <c r="Q263" s="65"/>
      <c r="R263" s="65"/>
      <c r="S263" s="65"/>
      <c r="T263" s="65"/>
      <c r="U263" s="65"/>
      <c r="V263" s="65"/>
      <c r="W263" s="65"/>
      <c r="X263" s="65"/>
      <c r="Y263" s="65"/>
      <c r="Z263" s="65"/>
      <c r="AA263" s="65"/>
      <c r="AB263" s="65"/>
      <c r="AC263" s="65"/>
    </row>
    <row r="264" customFormat="false" ht="12" hidden="false" customHeight="true" outlineLevel="0" collapsed="false">
      <c r="A264" s="67"/>
      <c r="B264" s="59" t="s">
        <v>174</v>
      </c>
      <c r="C264" s="36" t="n">
        <v>1267</v>
      </c>
      <c r="D264" s="36" t="n">
        <v>442</v>
      </c>
      <c r="N264" s="65"/>
      <c r="O264" s="65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65"/>
      <c r="AC264" s="65"/>
    </row>
    <row r="265" customFormat="false" ht="12" hidden="false" customHeight="true" outlineLevel="0" collapsed="false">
      <c r="A265" s="67"/>
      <c r="B265" s="59" t="s">
        <v>175</v>
      </c>
      <c r="C265" s="36" t="n">
        <v>91</v>
      </c>
      <c r="D265" s="36" t="n">
        <v>152</v>
      </c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65"/>
      <c r="AC265" s="65"/>
    </row>
    <row r="266" customFormat="false" ht="12" hidden="false" customHeight="true" outlineLevel="0" collapsed="false">
      <c r="A266" s="67"/>
      <c r="B266" s="59" t="s">
        <v>176</v>
      </c>
      <c r="C266" s="36" t="n">
        <v>103</v>
      </c>
      <c r="D266" s="36" t="n">
        <v>255</v>
      </c>
      <c r="N266" s="65"/>
      <c r="O266" s="65"/>
      <c r="P266" s="65"/>
      <c r="Q266" s="6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65"/>
      <c r="AC266" s="65"/>
    </row>
    <row r="267" customFormat="false" ht="12" hidden="false" customHeight="true" outlineLevel="0" collapsed="false">
      <c r="A267" s="67"/>
      <c r="B267" s="59" t="s">
        <v>177</v>
      </c>
      <c r="C267" s="36" t="n">
        <v>1291</v>
      </c>
      <c r="D267" s="36" t="n">
        <v>1100</v>
      </c>
      <c r="N267" s="65"/>
      <c r="O267" s="65"/>
      <c r="P267" s="65"/>
      <c r="Q267" s="6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65"/>
      <c r="AC267" s="65"/>
    </row>
    <row r="268" customFormat="false" ht="12" hidden="false" customHeight="true" outlineLevel="0" collapsed="false">
      <c r="A268" s="67"/>
      <c r="B268" s="59" t="s">
        <v>178</v>
      </c>
      <c r="C268" s="36" t="n">
        <v>294</v>
      </c>
      <c r="D268" s="36" t="n">
        <v>217</v>
      </c>
      <c r="N268" s="65"/>
      <c r="O268" s="65"/>
      <c r="P268" s="65"/>
      <c r="Q268" s="6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65"/>
      <c r="AC268" s="65"/>
    </row>
    <row r="269" customFormat="false" ht="12" hidden="false" customHeight="true" outlineLevel="0" collapsed="false">
      <c r="A269" s="67"/>
      <c r="B269" s="59" t="s">
        <v>126</v>
      </c>
      <c r="C269" s="36" t="n">
        <v>1150</v>
      </c>
      <c r="D269" s="36" t="n">
        <v>559</v>
      </c>
      <c r="N269" s="65"/>
      <c r="O269" s="65"/>
      <c r="P269" s="65"/>
      <c r="Q269" s="6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65"/>
      <c r="AC269" s="65"/>
    </row>
    <row r="270" customFormat="false" ht="12" hidden="false" customHeight="true" outlineLevel="0" collapsed="false">
      <c r="A270" s="67"/>
      <c r="B270" s="59" t="s">
        <v>149</v>
      </c>
      <c r="C270" s="36" t="n">
        <v>340</v>
      </c>
      <c r="D270" s="36" t="n">
        <v>155</v>
      </c>
      <c r="N270" s="65"/>
      <c r="O270" s="65"/>
      <c r="P270" s="65"/>
      <c r="Q270" s="6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65"/>
      <c r="AC270" s="65"/>
    </row>
    <row r="271" customFormat="false" ht="12" hidden="false" customHeight="true" outlineLevel="0" collapsed="false">
      <c r="A271" s="67"/>
      <c r="B271" s="59" t="s">
        <v>150</v>
      </c>
      <c r="C271" s="36" t="n">
        <v>1359</v>
      </c>
      <c r="D271" s="36" t="n">
        <v>312</v>
      </c>
      <c r="N271" s="65"/>
      <c r="O271" s="65"/>
      <c r="P271" s="65"/>
      <c r="Q271" s="6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65"/>
      <c r="AC271" s="65"/>
    </row>
    <row r="272" customFormat="false" ht="12" hidden="false" customHeight="true" outlineLevel="0" collapsed="false">
      <c r="A272" s="67"/>
      <c r="B272" s="59" t="s">
        <v>179</v>
      </c>
      <c r="C272" s="36" t="n">
        <v>461</v>
      </c>
      <c r="D272" s="36" t="n">
        <v>317</v>
      </c>
      <c r="N272" s="65"/>
      <c r="O272" s="65"/>
      <c r="P272" s="65"/>
      <c r="Q272" s="6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65"/>
      <c r="AC272" s="65"/>
    </row>
    <row r="273" s="65" customFormat="true" ht="12" hidden="false" customHeight="true" outlineLevel="0" collapsed="false">
      <c r="A273" s="68"/>
      <c r="B273" s="59" t="s">
        <v>63</v>
      </c>
      <c r="C273" s="37" t="n">
        <v>30707</v>
      </c>
      <c r="D273" s="37" t="n">
        <v>26859</v>
      </c>
    </row>
    <row r="274" s="65" customFormat="true" ht="11.25" hidden="false" customHeight="false" outlineLevel="0" collapsed="false">
      <c r="A274" s="68"/>
      <c r="B274" s="61"/>
      <c r="C274" s="62"/>
      <c r="D274" s="62"/>
    </row>
    <row r="275" s="65" customFormat="true" ht="11.25" hidden="false" customHeight="false" outlineLevel="0" collapsed="false">
      <c r="A275" s="68"/>
      <c r="B275" s="61"/>
      <c r="C275" s="62"/>
      <c r="D275" s="62"/>
    </row>
    <row r="276" s="65" customFormat="true" ht="12.75" hidden="false" customHeight="true" outlineLevel="0" collapsed="false">
      <c r="A276" s="68"/>
      <c r="B276" s="61"/>
      <c r="C276" s="62"/>
      <c r="D276" s="62"/>
    </row>
    <row r="277" s="65" customFormat="true" ht="12.75" hidden="false" customHeight="true" outlineLevel="0" collapsed="false">
      <c r="A277" s="68"/>
      <c r="B277" s="61"/>
      <c r="C277" s="62"/>
      <c r="D277" s="62"/>
    </row>
    <row r="278" s="65" customFormat="true" ht="12.75" hidden="false" customHeight="true" outlineLevel="0" collapsed="false">
      <c r="A278" s="68"/>
      <c r="B278" s="61"/>
      <c r="C278" s="62"/>
      <c r="D278" s="62"/>
    </row>
    <row r="279" s="65" customFormat="true" ht="12.75" hidden="false" customHeight="true" outlineLevel="0" collapsed="false">
      <c r="A279" s="68"/>
      <c r="B279" s="61"/>
      <c r="C279" s="62"/>
      <c r="D279" s="62"/>
    </row>
    <row r="280" s="65" customFormat="true" ht="12.75" hidden="false" customHeight="true" outlineLevel="0" collapsed="false">
      <c r="A280" s="68"/>
      <c r="B280" s="61"/>
      <c r="C280" s="62"/>
      <c r="D280" s="62"/>
    </row>
    <row r="281" s="65" customFormat="true" ht="15" hidden="false" customHeight="true" outlineLevel="0" collapsed="false">
      <c r="A281" s="68"/>
      <c r="B281" s="61"/>
      <c r="C281" s="62"/>
      <c r="D281" s="62"/>
    </row>
    <row r="282" s="65" customFormat="true" ht="15" hidden="false" customHeight="true" outlineLevel="0" collapsed="false">
      <c r="A282" s="44" t="s">
        <v>164</v>
      </c>
      <c r="B282" s="44"/>
      <c r="C282" s="44"/>
      <c r="D282" s="44"/>
      <c r="E282" s="44"/>
    </row>
    <row r="283" s="65" customFormat="true" ht="15" hidden="false" customHeight="true" outlineLevel="0" collapsed="false">
      <c r="A283" s="68"/>
      <c r="B283" s="63"/>
      <c r="C283" s="37"/>
      <c r="D283" s="37"/>
    </row>
    <row r="284" s="57" customFormat="true" ht="20.1" hidden="false" customHeight="true" outlineLevel="0" collapsed="false">
      <c r="B284" s="58" t="s">
        <v>100</v>
      </c>
      <c r="C284" s="31" t="s">
        <v>62</v>
      </c>
      <c r="D284" s="31"/>
    </row>
    <row r="285" customFormat="false" ht="20.1" hidden="false" customHeight="true" outlineLevel="0" collapsed="false">
      <c r="A285" s="67"/>
      <c r="B285" s="31" t="s">
        <v>37</v>
      </c>
      <c r="C285" s="31" t="s">
        <v>101</v>
      </c>
      <c r="D285" s="31" t="s">
        <v>102</v>
      </c>
      <c r="N285" s="65"/>
      <c r="O285" s="65"/>
      <c r="P285" s="65"/>
      <c r="Q285" s="65"/>
      <c r="R285" s="65"/>
      <c r="S285" s="65"/>
      <c r="T285" s="65"/>
      <c r="U285" s="65"/>
      <c r="V285" s="65"/>
      <c r="W285" s="65"/>
      <c r="X285" s="65"/>
      <c r="Y285" s="65"/>
      <c r="Z285" s="65"/>
      <c r="AA285" s="65"/>
      <c r="AB285" s="65"/>
      <c r="AC285" s="65"/>
    </row>
    <row r="286" customFormat="false" ht="12.75" hidden="false" customHeight="false" outlineLevel="0" collapsed="false">
      <c r="A286" s="67"/>
      <c r="B286" s="59" t="s">
        <v>180</v>
      </c>
      <c r="C286" s="37" t="n">
        <v>139</v>
      </c>
      <c r="D286" s="37" t="n">
        <v>97</v>
      </c>
      <c r="N286" s="65"/>
      <c r="O286" s="65"/>
      <c r="P286" s="65"/>
      <c r="Q286" s="65"/>
      <c r="R286" s="65"/>
      <c r="S286" s="65"/>
      <c r="T286" s="65"/>
      <c r="U286" s="65"/>
      <c r="V286" s="65"/>
      <c r="W286" s="65"/>
      <c r="X286" s="65"/>
      <c r="Y286" s="65"/>
      <c r="Z286" s="65"/>
      <c r="AA286" s="65"/>
      <c r="AB286" s="65"/>
      <c r="AC286" s="65"/>
    </row>
    <row r="287" customFormat="false" ht="12.75" hidden="false" customHeight="false" outlineLevel="0" collapsed="false">
      <c r="A287" s="67"/>
      <c r="B287" s="59" t="s">
        <v>165</v>
      </c>
      <c r="C287" s="37" t="n">
        <v>837</v>
      </c>
      <c r="D287" s="37" t="n">
        <v>365</v>
      </c>
      <c r="N287" s="65"/>
      <c r="O287" s="65"/>
      <c r="P287" s="65"/>
      <c r="Q287" s="65"/>
      <c r="R287" s="65"/>
      <c r="S287" s="65"/>
      <c r="T287" s="65"/>
      <c r="U287" s="65"/>
      <c r="V287" s="65"/>
      <c r="W287" s="65"/>
      <c r="X287" s="65"/>
      <c r="Y287" s="65"/>
      <c r="Z287" s="65"/>
      <c r="AA287" s="65"/>
      <c r="AB287" s="65"/>
      <c r="AC287" s="65"/>
    </row>
    <row r="288" customFormat="false" ht="12.75" hidden="false" customHeight="false" outlineLevel="0" collapsed="false">
      <c r="A288" s="67"/>
      <c r="B288" s="59" t="s">
        <v>103</v>
      </c>
      <c r="C288" s="37" t="n">
        <v>2180</v>
      </c>
      <c r="D288" s="37" t="n">
        <v>8409</v>
      </c>
      <c r="N288" s="65"/>
      <c r="O288" s="65"/>
      <c r="P288" s="65"/>
      <c r="Q288" s="65"/>
      <c r="R288" s="65"/>
      <c r="S288" s="65"/>
      <c r="T288" s="65"/>
      <c r="U288" s="65"/>
      <c r="V288" s="65"/>
      <c r="W288" s="65"/>
      <c r="X288" s="65"/>
      <c r="Y288" s="65"/>
      <c r="Z288" s="65"/>
      <c r="AA288" s="65"/>
      <c r="AB288" s="65"/>
      <c r="AC288" s="65"/>
    </row>
    <row r="289" customFormat="false" ht="12.75" hidden="false" customHeight="false" outlineLevel="0" collapsed="false">
      <c r="A289" s="67"/>
      <c r="B289" s="59" t="s">
        <v>111</v>
      </c>
      <c r="C289" s="37" t="n">
        <v>333</v>
      </c>
      <c r="D289" s="37" t="n">
        <v>1663</v>
      </c>
      <c r="N289" s="65"/>
      <c r="O289" s="65"/>
      <c r="P289" s="65"/>
      <c r="Q289" s="65"/>
      <c r="R289" s="65"/>
      <c r="S289" s="65"/>
      <c r="T289" s="65"/>
      <c r="U289" s="65"/>
      <c r="V289" s="65"/>
      <c r="W289" s="65"/>
      <c r="X289" s="65"/>
      <c r="Y289" s="65"/>
      <c r="Z289" s="65"/>
      <c r="AA289" s="65"/>
      <c r="AB289" s="65"/>
      <c r="AC289" s="65"/>
    </row>
    <row r="290" customFormat="false" ht="12.75" hidden="false" customHeight="true" outlineLevel="0" collapsed="false">
      <c r="A290" s="67"/>
      <c r="B290" s="59" t="s">
        <v>132</v>
      </c>
      <c r="C290" s="37" t="n">
        <v>104</v>
      </c>
      <c r="D290" s="37" t="n">
        <v>81</v>
      </c>
      <c r="N290" s="65"/>
      <c r="O290" s="65"/>
      <c r="P290" s="65"/>
      <c r="Q290" s="65"/>
      <c r="R290" s="65"/>
      <c r="S290" s="65"/>
      <c r="T290" s="65"/>
      <c r="U290" s="65"/>
      <c r="V290" s="65"/>
      <c r="W290" s="65"/>
      <c r="X290" s="65"/>
      <c r="Y290" s="65"/>
      <c r="Z290" s="65"/>
      <c r="AA290" s="65"/>
      <c r="AB290" s="65"/>
      <c r="AC290" s="65"/>
    </row>
    <row r="291" customFormat="false" ht="12.75" hidden="false" customHeight="false" outlineLevel="0" collapsed="false">
      <c r="A291" s="67"/>
      <c r="B291" s="59" t="s">
        <v>133</v>
      </c>
      <c r="C291" s="37" t="n">
        <v>2291</v>
      </c>
      <c r="D291" s="37" t="n">
        <v>3099</v>
      </c>
      <c r="N291" s="65"/>
      <c r="O291" s="65"/>
      <c r="P291" s="65"/>
      <c r="Q291" s="65"/>
      <c r="R291" s="65"/>
      <c r="S291" s="65"/>
      <c r="T291" s="65"/>
      <c r="U291" s="65"/>
      <c r="V291" s="65"/>
      <c r="W291" s="65"/>
      <c r="X291" s="65"/>
      <c r="Y291" s="65"/>
      <c r="Z291" s="65"/>
      <c r="AA291" s="65"/>
      <c r="AB291" s="65"/>
      <c r="AC291" s="65"/>
    </row>
    <row r="292" customFormat="false" ht="12.75" hidden="false" customHeight="false" outlineLevel="0" collapsed="false">
      <c r="A292" s="67"/>
      <c r="B292" s="59" t="s">
        <v>181</v>
      </c>
      <c r="C292" s="37" t="n">
        <v>344</v>
      </c>
      <c r="D292" s="37" t="n">
        <v>739</v>
      </c>
      <c r="N292" s="65"/>
      <c r="O292" s="65"/>
      <c r="P292" s="65"/>
      <c r="Q292" s="65"/>
      <c r="R292" s="65"/>
      <c r="S292" s="65"/>
      <c r="T292" s="65"/>
      <c r="U292" s="65"/>
      <c r="V292" s="65"/>
      <c r="W292" s="65"/>
      <c r="X292" s="65"/>
      <c r="Y292" s="65"/>
      <c r="Z292" s="65"/>
      <c r="AA292" s="65"/>
      <c r="AB292" s="65"/>
      <c r="AC292" s="65"/>
    </row>
    <row r="293" customFormat="false" ht="12.75" hidden="false" customHeight="false" outlineLevel="0" collapsed="false">
      <c r="A293" s="67"/>
      <c r="B293" s="59" t="s">
        <v>156</v>
      </c>
      <c r="C293" s="37" t="n">
        <v>1408</v>
      </c>
      <c r="D293" s="37" t="n">
        <v>4218</v>
      </c>
      <c r="N293" s="65"/>
      <c r="O293" s="65"/>
      <c r="P293" s="65"/>
      <c r="Q293" s="65"/>
      <c r="R293" s="65"/>
      <c r="S293" s="65"/>
      <c r="T293" s="65"/>
      <c r="U293" s="65"/>
      <c r="V293" s="65"/>
      <c r="W293" s="65"/>
      <c r="X293" s="65"/>
      <c r="Y293" s="65"/>
      <c r="Z293" s="65"/>
      <c r="AA293" s="65"/>
      <c r="AB293" s="65"/>
      <c r="AC293" s="65"/>
    </row>
    <row r="294" customFormat="false" ht="12.75" hidden="false" customHeight="false" outlineLevel="0" collapsed="false">
      <c r="A294" s="67"/>
      <c r="B294" s="59" t="s">
        <v>134</v>
      </c>
      <c r="C294" s="37" t="n">
        <v>484</v>
      </c>
      <c r="D294" s="37" t="n">
        <v>1158</v>
      </c>
      <c r="N294" s="65"/>
      <c r="O294" s="65"/>
      <c r="P294" s="65"/>
      <c r="Q294" s="65"/>
      <c r="R294" s="65"/>
      <c r="S294" s="65"/>
      <c r="T294" s="65"/>
      <c r="U294" s="65"/>
      <c r="V294" s="65"/>
      <c r="W294" s="65"/>
      <c r="X294" s="65"/>
      <c r="Y294" s="65"/>
      <c r="Z294" s="65"/>
      <c r="AA294" s="65"/>
      <c r="AB294" s="65"/>
      <c r="AC294" s="65"/>
    </row>
    <row r="295" customFormat="false" ht="12.75" hidden="false" customHeight="false" outlineLevel="0" collapsed="false">
      <c r="A295" s="67"/>
      <c r="B295" s="59" t="s">
        <v>135</v>
      </c>
      <c r="C295" s="37" t="n">
        <v>1175</v>
      </c>
      <c r="D295" s="37" t="n">
        <v>6187</v>
      </c>
      <c r="N295" s="65"/>
      <c r="O295" s="65"/>
      <c r="P295" s="65"/>
      <c r="Q295" s="65"/>
      <c r="R295" s="65"/>
      <c r="S295" s="65"/>
      <c r="T295" s="65"/>
      <c r="U295" s="65"/>
      <c r="V295" s="65"/>
      <c r="W295" s="65"/>
      <c r="X295" s="65"/>
      <c r="Y295" s="65"/>
      <c r="Z295" s="65"/>
      <c r="AA295" s="65"/>
      <c r="AB295" s="65"/>
      <c r="AC295" s="65"/>
    </row>
    <row r="296" customFormat="false" ht="12.75" hidden="false" customHeight="false" outlineLevel="0" collapsed="false">
      <c r="A296" s="67"/>
      <c r="B296" s="59" t="s">
        <v>182</v>
      </c>
      <c r="C296" s="37" t="n">
        <v>481</v>
      </c>
      <c r="D296" s="37" t="n">
        <v>1594</v>
      </c>
      <c r="N296" s="65"/>
      <c r="O296" s="65"/>
      <c r="P296" s="65"/>
      <c r="Q296" s="65"/>
      <c r="R296" s="65"/>
      <c r="S296" s="65"/>
      <c r="T296" s="65"/>
      <c r="U296" s="65"/>
      <c r="V296" s="65"/>
      <c r="W296" s="65"/>
      <c r="X296" s="65"/>
      <c r="Y296" s="65"/>
      <c r="Z296" s="65"/>
      <c r="AA296" s="65"/>
      <c r="AB296" s="65"/>
      <c r="AC296" s="65"/>
    </row>
    <row r="297" customFormat="false" ht="12.75" hidden="false" customHeight="false" outlineLevel="0" collapsed="false">
      <c r="A297" s="67"/>
      <c r="B297" s="59" t="s">
        <v>166</v>
      </c>
      <c r="C297" s="37" t="n">
        <v>374</v>
      </c>
      <c r="D297" s="37" t="n">
        <v>159</v>
      </c>
      <c r="N297" s="65"/>
      <c r="O297" s="65"/>
      <c r="P297" s="65"/>
      <c r="Q297" s="65"/>
      <c r="R297" s="65"/>
      <c r="S297" s="65"/>
      <c r="T297" s="65"/>
      <c r="U297" s="65"/>
      <c r="V297" s="65"/>
      <c r="W297" s="65"/>
      <c r="X297" s="65"/>
      <c r="Y297" s="65"/>
      <c r="Z297" s="65"/>
      <c r="AA297" s="65"/>
      <c r="AB297" s="65"/>
      <c r="AC297" s="65"/>
    </row>
    <row r="298" customFormat="false" ht="12.75" hidden="false" customHeight="false" outlineLevel="0" collapsed="false">
      <c r="A298" s="67"/>
      <c r="B298" s="59" t="s">
        <v>129</v>
      </c>
      <c r="C298" s="37" t="n">
        <v>1574</v>
      </c>
      <c r="D298" s="37" t="n">
        <v>5115</v>
      </c>
      <c r="N298" s="65"/>
      <c r="O298" s="65"/>
      <c r="P298" s="65"/>
      <c r="Q298" s="65"/>
      <c r="R298" s="65"/>
      <c r="S298" s="65"/>
      <c r="T298" s="65"/>
      <c r="U298" s="65"/>
      <c r="V298" s="65"/>
      <c r="W298" s="65"/>
      <c r="X298" s="65"/>
      <c r="Y298" s="65"/>
      <c r="Z298" s="65"/>
      <c r="AA298" s="65"/>
      <c r="AB298" s="65"/>
      <c r="AC298" s="65"/>
    </row>
    <row r="299" customFormat="false" ht="12.75" hidden="false" customHeight="false" outlineLevel="0" collapsed="false">
      <c r="A299" s="67"/>
      <c r="B299" s="59" t="s">
        <v>136</v>
      </c>
      <c r="C299" s="37" t="n">
        <v>1721</v>
      </c>
      <c r="D299" s="37" t="n">
        <v>3471</v>
      </c>
      <c r="N299" s="65"/>
      <c r="O299" s="65"/>
      <c r="P299" s="65"/>
      <c r="Q299" s="65"/>
      <c r="R299" s="65"/>
      <c r="S299" s="65"/>
      <c r="T299" s="65"/>
      <c r="U299" s="65"/>
      <c r="V299" s="65"/>
      <c r="W299" s="65"/>
      <c r="X299" s="65"/>
      <c r="Y299" s="65"/>
      <c r="Z299" s="65"/>
      <c r="AA299" s="65"/>
      <c r="AB299" s="65"/>
      <c r="AC299" s="65"/>
    </row>
    <row r="300" customFormat="false" ht="12.75" hidden="false" customHeight="false" outlineLevel="0" collapsed="false">
      <c r="A300" s="67"/>
      <c r="B300" s="59" t="s">
        <v>137</v>
      </c>
      <c r="C300" s="37" t="n">
        <v>132</v>
      </c>
      <c r="D300" s="37" t="n">
        <v>121</v>
      </c>
      <c r="N300" s="65"/>
      <c r="O300" s="65"/>
      <c r="P300" s="65"/>
      <c r="Q300" s="65"/>
      <c r="R300" s="65"/>
      <c r="S300" s="65"/>
      <c r="T300" s="65"/>
      <c r="U300" s="65"/>
      <c r="V300" s="65"/>
      <c r="W300" s="65"/>
      <c r="X300" s="65"/>
      <c r="Y300" s="65"/>
      <c r="Z300" s="65"/>
      <c r="AA300" s="65"/>
      <c r="AB300" s="65"/>
      <c r="AC300" s="65"/>
    </row>
    <row r="301" customFormat="false" ht="12.75" hidden="false" customHeight="false" outlineLevel="0" collapsed="false">
      <c r="A301" s="67"/>
      <c r="B301" s="59" t="s">
        <v>138</v>
      </c>
      <c r="C301" s="37" t="n">
        <v>2094</v>
      </c>
      <c r="D301" s="37" t="n">
        <v>757</v>
      </c>
      <c r="N301" s="65"/>
      <c r="O301" s="65"/>
      <c r="P301" s="65"/>
      <c r="Q301" s="65"/>
      <c r="R301" s="65"/>
      <c r="S301" s="65"/>
      <c r="T301" s="65"/>
      <c r="U301" s="65"/>
      <c r="V301" s="65"/>
      <c r="W301" s="65"/>
      <c r="X301" s="65"/>
      <c r="Y301" s="65"/>
      <c r="Z301" s="65"/>
      <c r="AA301" s="65"/>
      <c r="AB301" s="65"/>
      <c r="AC301" s="65"/>
    </row>
    <row r="302" customFormat="false" ht="12.75" hidden="false" customHeight="false" outlineLevel="0" collapsed="false">
      <c r="A302" s="67"/>
      <c r="B302" s="59" t="s">
        <v>104</v>
      </c>
      <c r="C302" s="37" t="n">
        <v>1742</v>
      </c>
      <c r="D302" s="37" t="n">
        <v>580</v>
      </c>
      <c r="N302" s="65"/>
      <c r="O302" s="65"/>
      <c r="P302" s="65"/>
      <c r="Q302" s="65"/>
      <c r="R302" s="65"/>
      <c r="S302" s="65"/>
      <c r="T302" s="65"/>
      <c r="U302" s="65"/>
      <c r="V302" s="65"/>
      <c r="W302" s="65"/>
      <c r="X302" s="65"/>
      <c r="Y302" s="65"/>
      <c r="Z302" s="65"/>
      <c r="AA302" s="65"/>
      <c r="AB302" s="65"/>
      <c r="AC302" s="65"/>
    </row>
    <row r="303" customFormat="false" ht="12.75" hidden="false" customHeight="false" outlineLevel="0" collapsed="false">
      <c r="A303" s="67"/>
      <c r="B303" s="59" t="s">
        <v>183</v>
      </c>
      <c r="C303" s="37" t="n">
        <v>325</v>
      </c>
      <c r="D303" s="37" t="n">
        <v>96</v>
      </c>
      <c r="N303" s="65"/>
      <c r="O303" s="65"/>
      <c r="P303" s="65"/>
      <c r="Q303" s="65"/>
      <c r="R303" s="65"/>
      <c r="S303" s="65"/>
      <c r="T303" s="65"/>
      <c r="U303" s="65"/>
      <c r="V303" s="65"/>
      <c r="W303" s="65"/>
      <c r="X303" s="65"/>
      <c r="Y303" s="65"/>
      <c r="Z303" s="65"/>
      <c r="AA303" s="65"/>
      <c r="AB303" s="65"/>
      <c r="AC303" s="65"/>
    </row>
    <row r="304" customFormat="false" ht="12.75" hidden="false" customHeight="true" outlineLevel="0" collapsed="false">
      <c r="A304" s="67"/>
      <c r="B304" s="59" t="s">
        <v>184</v>
      </c>
      <c r="C304" s="37" t="n">
        <v>165</v>
      </c>
      <c r="D304" s="37" t="n">
        <v>27</v>
      </c>
      <c r="N304" s="65"/>
      <c r="O304" s="65"/>
      <c r="P304" s="65"/>
      <c r="Q304" s="65"/>
      <c r="R304" s="65"/>
      <c r="S304" s="65"/>
      <c r="T304" s="65"/>
      <c r="U304" s="65"/>
      <c r="V304" s="65"/>
      <c r="W304" s="65"/>
      <c r="X304" s="65"/>
      <c r="Y304" s="65"/>
      <c r="Z304" s="65"/>
      <c r="AA304" s="65"/>
      <c r="AB304" s="65"/>
      <c r="AC304" s="65"/>
    </row>
    <row r="305" customFormat="false" ht="12.75" hidden="false" customHeight="false" outlineLevel="0" collapsed="false">
      <c r="A305" s="67"/>
      <c r="B305" s="59" t="s">
        <v>185</v>
      </c>
      <c r="C305" s="37" t="n">
        <v>176</v>
      </c>
      <c r="D305" s="37" t="n">
        <v>46</v>
      </c>
      <c r="N305" s="65"/>
      <c r="O305" s="65"/>
      <c r="P305" s="65"/>
      <c r="Q305" s="65"/>
      <c r="R305" s="65"/>
      <c r="S305" s="65"/>
      <c r="T305" s="65"/>
      <c r="U305" s="65"/>
      <c r="V305" s="65"/>
      <c r="W305" s="65"/>
      <c r="X305" s="65"/>
      <c r="Y305" s="65"/>
      <c r="Z305" s="65"/>
      <c r="AA305" s="65"/>
      <c r="AB305" s="65"/>
      <c r="AC305" s="65"/>
    </row>
    <row r="306" customFormat="false" ht="12.75" hidden="false" customHeight="false" outlineLevel="0" collapsed="false">
      <c r="A306" s="67"/>
      <c r="B306" s="59" t="s">
        <v>112</v>
      </c>
      <c r="C306" s="37" t="n">
        <v>190</v>
      </c>
      <c r="D306" s="37" t="n">
        <v>62</v>
      </c>
      <c r="N306" s="65"/>
      <c r="O306" s="65"/>
      <c r="P306" s="65"/>
      <c r="Q306" s="65"/>
      <c r="R306" s="65"/>
      <c r="S306" s="65"/>
      <c r="T306" s="65"/>
      <c r="U306" s="65"/>
      <c r="V306" s="65"/>
      <c r="W306" s="65"/>
      <c r="X306" s="65"/>
      <c r="Y306" s="65"/>
      <c r="Z306" s="65"/>
      <c r="AA306" s="65"/>
      <c r="AB306" s="65"/>
      <c r="AC306" s="65"/>
    </row>
    <row r="307" customFormat="false" ht="12.75" hidden="false" customHeight="true" outlineLevel="0" collapsed="false">
      <c r="A307" s="67"/>
      <c r="B307" s="59" t="s">
        <v>168</v>
      </c>
      <c r="C307" s="62" t="n">
        <v>15</v>
      </c>
      <c r="D307" s="62" t="n">
        <v>5</v>
      </c>
      <c r="N307" s="65"/>
      <c r="O307" s="65"/>
      <c r="P307" s="65"/>
      <c r="Q307" s="65"/>
      <c r="R307" s="65"/>
      <c r="S307" s="65"/>
      <c r="T307" s="65"/>
      <c r="U307" s="65"/>
      <c r="V307" s="65"/>
      <c r="W307" s="65"/>
      <c r="X307" s="65"/>
      <c r="Y307" s="65"/>
      <c r="Z307" s="65"/>
      <c r="AA307" s="65"/>
      <c r="AB307" s="65"/>
      <c r="AC307" s="65"/>
    </row>
    <row r="308" customFormat="false" ht="12.75" hidden="false" customHeight="false" outlineLevel="0" collapsed="false">
      <c r="A308" s="67"/>
      <c r="B308" s="59" t="s">
        <v>169</v>
      </c>
      <c r="C308" s="62" t="n">
        <v>282</v>
      </c>
      <c r="D308" s="62" t="n">
        <v>68</v>
      </c>
      <c r="N308" s="65"/>
      <c r="O308" s="65"/>
      <c r="P308" s="65"/>
      <c r="Q308" s="65"/>
      <c r="R308" s="65"/>
      <c r="S308" s="65"/>
      <c r="T308" s="65"/>
      <c r="U308" s="65"/>
      <c r="V308" s="65"/>
      <c r="W308" s="65"/>
      <c r="X308" s="65"/>
      <c r="Y308" s="65"/>
      <c r="Z308" s="65"/>
      <c r="AA308" s="65"/>
      <c r="AB308" s="65"/>
      <c r="AC308" s="65"/>
    </row>
    <row r="309" customFormat="false" ht="12.75" hidden="false" customHeight="false" outlineLevel="0" collapsed="false">
      <c r="A309" s="67"/>
      <c r="B309" s="59" t="s">
        <v>113</v>
      </c>
      <c r="C309" s="62" t="n">
        <v>605</v>
      </c>
      <c r="D309" s="62" t="n">
        <v>210</v>
      </c>
      <c r="N309" s="65"/>
      <c r="O309" s="65"/>
      <c r="P309" s="65"/>
      <c r="Q309" s="65"/>
      <c r="R309" s="65"/>
      <c r="S309" s="65"/>
      <c r="T309" s="65"/>
      <c r="U309" s="65"/>
      <c r="V309" s="65"/>
      <c r="W309" s="65"/>
      <c r="X309" s="65"/>
      <c r="Y309" s="65"/>
      <c r="Z309" s="65"/>
      <c r="AA309" s="65"/>
      <c r="AB309" s="65"/>
      <c r="AC309" s="65"/>
    </row>
    <row r="310" s="65" customFormat="true" ht="11.25" hidden="false" customHeight="false" outlineLevel="0" collapsed="false">
      <c r="A310" s="68"/>
      <c r="B310" s="61"/>
      <c r="C310" s="62"/>
      <c r="D310" s="62"/>
    </row>
    <row r="311" s="65" customFormat="true" ht="11.25" hidden="false" customHeight="false" outlineLevel="0" collapsed="false">
      <c r="A311" s="68"/>
      <c r="B311" s="61"/>
      <c r="C311" s="62"/>
      <c r="D311" s="62"/>
    </row>
    <row r="312" s="65" customFormat="true" ht="12.75" hidden="false" customHeight="true" outlineLevel="0" collapsed="false">
      <c r="A312" s="68"/>
      <c r="B312" s="61"/>
      <c r="C312" s="62"/>
      <c r="D312" s="62"/>
    </row>
    <row r="313" s="65" customFormat="true" ht="12.75" hidden="false" customHeight="true" outlineLevel="0" collapsed="false">
      <c r="A313" s="68"/>
      <c r="B313" s="61"/>
      <c r="C313" s="62"/>
      <c r="D313" s="62"/>
    </row>
    <row r="314" s="65" customFormat="true" ht="12.75" hidden="false" customHeight="true" outlineLevel="0" collapsed="false">
      <c r="A314" s="68"/>
      <c r="B314" s="61"/>
      <c r="C314" s="62"/>
      <c r="D314" s="62"/>
    </row>
    <row r="315" s="65" customFormat="true" ht="12.75" hidden="false" customHeight="true" outlineLevel="0" collapsed="false">
      <c r="A315" s="68"/>
      <c r="B315" s="61"/>
      <c r="C315" s="62"/>
      <c r="D315" s="62"/>
    </row>
    <row r="316" s="65" customFormat="true" ht="12.75" hidden="false" customHeight="true" outlineLevel="0" collapsed="false">
      <c r="A316" s="68"/>
      <c r="B316" s="61"/>
      <c r="C316" s="62"/>
      <c r="D316" s="62"/>
    </row>
    <row r="317" s="65" customFormat="true" ht="15" hidden="false" customHeight="true" outlineLevel="0" collapsed="false">
      <c r="A317" s="68"/>
      <c r="B317" s="61"/>
      <c r="C317" s="62"/>
      <c r="D317" s="62"/>
    </row>
    <row r="318" s="65" customFormat="true" ht="15" hidden="false" customHeight="true" outlineLevel="0" collapsed="false">
      <c r="A318" s="44" t="s">
        <v>164</v>
      </c>
      <c r="B318" s="44"/>
      <c r="C318" s="44"/>
      <c r="D318" s="44"/>
      <c r="E318" s="44"/>
    </row>
    <row r="319" s="65" customFormat="true" ht="15" hidden="false" customHeight="true" outlineLevel="0" collapsed="false">
      <c r="A319" s="68"/>
      <c r="B319" s="61"/>
      <c r="C319" s="62"/>
      <c r="D319" s="62"/>
    </row>
    <row r="320" s="57" customFormat="true" ht="20.1" hidden="false" customHeight="true" outlineLevel="0" collapsed="false">
      <c r="B320" s="58" t="s">
        <v>100</v>
      </c>
      <c r="C320" s="31" t="s">
        <v>62</v>
      </c>
      <c r="D320" s="31"/>
    </row>
    <row r="321" customFormat="false" ht="20.1" hidden="false" customHeight="true" outlineLevel="0" collapsed="false">
      <c r="A321" s="67"/>
      <c r="B321" s="31" t="s">
        <v>186</v>
      </c>
      <c r="C321" s="31" t="s">
        <v>101</v>
      </c>
      <c r="D321" s="31" t="s">
        <v>102</v>
      </c>
      <c r="N321" s="65"/>
      <c r="O321" s="65"/>
      <c r="P321" s="65"/>
      <c r="Q321" s="65"/>
      <c r="R321" s="65"/>
      <c r="S321" s="65"/>
      <c r="T321" s="65"/>
      <c r="U321" s="65"/>
      <c r="V321" s="65"/>
      <c r="W321" s="65"/>
      <c r="X321" s="65"/>
      <c r="Y321" s="65"/>
      <c r="Z321" s="65"/>
      <c r="AA321" s="65"/>
      <c r="AB321" s="65"/>
      <c r="AC321" s="65"/>
    </row>
    <row r="322" customFormat="false" ht="12.75" hidden="false" customHeight="true" outlineLevel="0" collapsed="false">
      <c r="A322" s="67"/>
      <c r="B322" s="59" t="s">
        <v>114</v>
      </c>
      <c r="C322" s="37" t="n">
        <v>185</v>
      </c>
      <c r="D322" s="37" t="n">
        <v>62</v>
      </c>
      <c r="N322" s="65"/>
      <c r="O322" s="65"/>
      <c r="P322" s="65"/>
      <c r="Q322" s="65"/>
      <c r="R322" s="65"/>
      <c r="S322" s="65"/>
      <c r="T322" s="65"/>
      <c r="U322" s="65"/>
      <c r="V322" s="65"/>
      <c r="W322" s="65"/>
      <c r="X322" s="65"/>
      <c r="Y322" s="65"/>
      <c r="Z322" s="65"/>
      <c r="AA322" s="65"/>
      <c r="AB322" s="65"/>
      <c r="AC322" s="65"/>
    </row>
    <row r="323" customFormat="false" ht="12.75" hidden="false" customHeight="true" outlineLevel="0" collapsed="false">
      <c r="A323" s="67"/>
      <c r="B323" s="59" t="s">
        <v>158</v>
      </c>
      <c r="C323" s="37" t="n">
        <v>3918</v>
      </c>
      <c r="D323" s="37" t="n">
        <v>2792</v>
      </c>
      <c r="N323" s="65"/>
      <c r="O323" s="65"/>
      <c r="P323" s="65"/>
      <c r="Q323" s="65"/>
      <c r="R323" s="65"/>
      <c r="S323" s="65"/>
      <c r="T323" s="65"/>
      <c r="U323" s="65"/>
      <c r="V323" s="65"/>
      <c r="W323" s="65"/>
      <c r="X323" s="65"/>
      <c r="Y323" s="65"/>
      <c r="Z323" s="65"/>
      <c r="AA323" s="65"/>
      <c r="AB323" s="65"/>
      <c r="AC323" s="65"/>
    </row>
    <row r="324" customFormat="false" ht="12.75" hidden="false" customHeight="true" outlineLevel="0" collapsed="false">
      <c r="A324" s="67"/>
      <c r="B324" s="59" t="s">
        <v>115</v>
      </c>
      <c r="C324" s="37" t="n">
        <v>1214</v>
      </c>
      <c r="D324" s="37" t="n">
        <v>625</v>
      </c>
      <c r="N324" s="65"/>
      <c r="O324" s="65"/>
      <c r="P324" s="65"/>
      <c r="Q324" s="65"/>
      <c r="R324" s="65"/>
      <c r="S324" s="65"/>
      <c r="T324" s="65"/>
      <c r="U324" s="65"/>
      <c r="V324" s="65"/>
      <c r="W324" s="65"/>
      <c r="X324" s="65"/>
      <c r="Y324" s="65"/>
      <c r="Z324" s="65"/>
      <c r="AA324" s="65"/>
      <c r="AB324" s="65"/>
      <c r="AC324" s="65"/>
    </row>
    <row r="325" customFormat="false" ht="12.75" hidden="false" customHeight="true" outlineLevel="0" collapsed="false">
      <c r="A325" s="67"/>
      <c r="B325" s="59" t="s">
        <v>116</v>
      </c>
      <c r="C325" s="37" t="n">
        <v>385</v>
      </c>
      <c r="D325" s="37" t="n">
        <v>226</v>
      </c>
      <c r="N325" s="65"/>
      <c r="O325" s="65"/>
      <c r="P325" s="65"/>
      <c r="Q325" s="65"/>
      <c r="R325" s="65"/>
      <c r="S325" s="65"/>
      <c r="T325" s="65"/>
      <c r="U325" s="65"/>
      <c r="V325" s="65"/>
      <c r="W325" s="65"/>
      <c r="X325" s="65"/>
      <c r="Y325" s="65"/>
      <c r="Z325" s="65"/>
      <c r="AA325" s="65"/>
      <c r="AB325" s="65"/>
      <c r="AC325" s="65"/>
    </row>
    <row r="326" customFormat="false" ht="12.75" hidden="false" customHeight="false" outlineLevel="0" collapsed="false">
      <c r="A326" s="67"/>
      <c r="B326" s="59" t="s">
        <v>170</v>
      </c>
      <c r="C326" s="37" t="n">
        <v>398</v>
      </c>
      <c r="D326" s="37" t="n">
        <v>784</v>
      </c>
      <c r="N326" s="65"/>
      <c r="O326" s="65"/>
      <c r="P326" s="65"/>
      <c r="Q326" s="65"/>
      <c r="R326" s="65"/>
      <c r="S326" s="65"/>
      <c r="T326" s="65"/>
      <c r="U326" s="65"/>
      <c r="V326" s="65"/>
      <c r="W326" s="65"/>
      <c r="X326" s="65"/>
      <c r="Y326" s="65"/>
      <c r="Z326" s="65"/>
      <c r="AA326" s="65"/>
      <c r="AB326" s="65"/>
      <c r="AC326" s="65"/>
    </row>
    <row r="327" customFormat="false" ht="12.75" hidden="false" customHeight="false" outlineLevel="0" collapsed="false">
      <c r="A327" s="67"/>
      <c r="B327" s="59" t="s">
        <v>117</v>
      </c>
      <c r="C327" s="37" t="n">
        <v>52</v>
      </c>
      <c r="D327" s="37" t="n">
        <v>221</v>
      </c>
      <c r="N327" s="65"/>
      <c r="O327" s="65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65"/>
      <c r="AC327" s="65"/>
    </row>
    <row r="328" customFormat="false" ht="12.75" hidden="false" customHeight="false" outlineLevel="0" collapsed="false">
      <c r="A328" s="67"/>
      <c r="B328" s="59" t="s">
        <v>154</v>
      </c>
      <c r="C328" s="37" t="n">
        <v>389</v>
      </c>
      <c r="D328" s="37" t="n">
        <v>141</v>
      </c>
      <c r="N328" s="65"/>
      <c r="O328" s="65"/>
      <c r="P328" s="65"/>
      <c r="Q328" s="6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65"/>
      <c r="AC328" s="65"/>
    </row>
    <row r="329" customFormat="false" ht="12.75" hidden="false" customHeight="false" outlineLevel="0" collapsed="false">
      <c r="A329" s="67"/>
      <c r="B329" s="59" t="s">
        <v>118</v>
      </c>
      <c r="C329" s="37" t="n">
        <v>309</v>
      </c>
      <c r="D329" s="37" t="n">
        <v>89</v>
      </c>
      <c r="N329" s="65"/>
      <c r="O329" s="65"/>
      <c r="P329" s="65"/>
      <c r="Q329" s="6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65"/>
      <c r="AC329" s="65"/>
    </row>
    <row r="330" customFormat="false" ht="12.75" hidden="false" customHeight="false" outlineLevel="0" collapsed="false">
      <c r="A330" s="67"/>
      <c r="B330" s="59" t="s">
        <v>141</v>
      </c>
      <c r="C330" s="37" t="n">
        <v>737</v>
      </c>
      <c r="D330" s="37" t="n">
        <v>377</v>
      </c>
      <c r="N330" s="65"/>
      <c r="O330" s="65"/>
      <c r="P330" s="65"/>
      <c r="Q330" s="6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65"/>
      <c r="AC330" s="65"/>
    </row>
    <row r="331" customFormat="false" ht="12.75" hidden="false" customHeight="false" outlineLevel="0" collapsed="false">
      <c r="A331" s="67"/>
      <c r="B331" s="59" t="s">
        <v>130</v>
      </c>
      <c r="C331" s="37" t="n">
        <v>486</v>
      </c>
      <c r="D331" s="37" t="n">
        <v>223</v>
      </c>
      <c r="N331" s="65"/>
      <c r="O331" s="65"/>
      <c r="P331" s="65"/>
      <c r="Q331" s="6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65"/>
      <c r="AC331" s="65"/>
    </row>
    <row r="332" customFormat="false" ht="12.75" hidden="false" customHeight="false" outlineLevel="0" collapsed="false">
      <c r="A332" s="67"/>
      <c r="B332" s="59" t="s">
        <v>119</v>
      </c>
      <c r="C332" s="37" t="n">
        <v>891</v>
      </c>
      <c r="D332" s="37" t="n">
        <v>187</v>
      </c>
      <c r="N332" s="65"/>
      <c r="O332" s="65"/>
      <c r="P332" s="65"/>
      <c r="Q332" s="6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65"/>
      <c r="AC332" s="65"/>
    </row>
    <row r="333" customFormat="false" ht="12.75" hidden="false" customHeight="false" outlineLevel="0" collapsed="false">
      <c r="A333" s="67"/>
      <c r="B333" s="59" t="s">
        <v>142</v>
      </c>
      <c r="C333" s="37" t="n">
        <v>2280</v>
      </c>
      <c r="D333" s="37" t="n">
        <v>452</v>
      </c>
      <c r="N333" s="65"/>
      <c r="O333" s="65"/>
      <c r="P333" s="65"/>
      <c r="Q333" s="6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65"/>
      <c r="AC333" s="65"/>
    </row>
    <row r="334" customFormat="false" ht="12.75" hidden="false" customHeight="false" outlineLevel="0" collapsed="false">
      <c r="A334" s="67"/>
      <c r="B334" s="59" t="s">
        <v>159</v>
      </c>
      <c r="C334" s="37" t="n">
        <v>768</v>
      </c>
      <c r="D334" s="37" t="n">
        <v>234</v>
      </c>
      <c r="N334" s="65"/>
      <c r="O334" s="65"/>
      <c r="P334" s="65"/>
      <c r="Q334" s="6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65"/>
      <c r="AC334" s="65"/>
    </row>
    <row r="335" customFormat="false" ht="12.75" hidden="false" customHeight="false" outlineLevel="0" collapsed="false">
      <c r="A335" s="67"/>
      <c r="B335" s="59" t="s">
        <v>171</v>
      </c>
      <c r="C335" s="37" t="n">
        <v>198</v>
      </c>
      <c r="D335" s="37" t="n">
        <v>62</v>
      </c>
      <c r="N335" s="65"/>
      <c r="O335" s="65"/>
      <c r="P335" s="65"/>
      <c r="Q335" s="6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65"/>
      <c r="AC335" s="65"/>
    </row>
    <row r="336" customFormat="false" ht="12.75" hidden="false" customHeight="false" outlineLevel="0" collapsed="false">
      <c r="A336" s="67"/>
      <c r="B336" s="59" t="s">
        <v>143</v>
      </c>
      <c r="C336" s="37" t="n">
        <v>1615</v>
      </c>
      <c r="D336" s="37" t="n">
        <v>982</v>
      </c>
      <c r="N336" s="65"/>
      <c r="O336" s="65"/>
      <c r="P336" s="65"/>
      <c r="Q336" s="65"/>
      <c r="R336" s="65"/>
      <c r="S336" s="65"/>
      <c r="T336" s="65"/>
      <c r="U336" s="65"/>
      <c r="V336" s="65"/>
      <c r="W336" s="65"/>
      <c r="X336" s="65"/>
      <c r="Y336" s="65"/>
      <c r="Z336" s="65"/>
      <c r="AA336" s="65"/>
      <c r="AB336" s="65"/>
      <c r="AC336" s="65"/>
    </row>
    <row r="337" customFormat="false" ht="12.75" hidden="false" customHeight="false" outlineLevel="0" collapsed="false">
      <c r="A337" s="67"/>
      <c r="B337" s="59" t="s">
        <v>144</v>
      </c>
      <c r="C337" s="37" t="n">
        <v>292</v>
      </c>
      <c r="D337" s="37" t="n">
        <v>193</v>
      </c>
      <c r="N337" s="65"/>
      <c r="O337" s="65"/>
      <c r="P337" s="65"/>
      <c r="Q337" s="65"/>
      <c r="R337" s="65"/>
      <c r="S337" s="65"/>
      <c r="T337" s="65"/>
      <c r="U337" s="65"/>
      <c r="V337" s="65"/>
      <c r="W337" s="65"/>
      <c r="X337" s="65"/>
      <c r="Y337" s="65"/>
      <c r="Z337" s="65"/>
      <c r="AA337" s="65"/>
      <c r="AB337" s="65"/>
      <c r="AC337" s="65"/>
    </row>
    <row r="338" customFormat="false" ht="12.75" hidden="false" customHeight="false" outlineLevel="0" collapsed="false">
      <c r="A338" s="67"/>
      <c r="B338" s="59" t="s">
        <v>172</v>
      </c>
      <c r="C338" s="37" t="n">
        <v>982</v>
      </c>
      <c r="D338" s="37" t="n">
        <v>689</v>
      </c>
      <c r="N338" s="65"/>
      <c r="O338" s="65"/>
      <c r="P338" s="65"/>
      <c r="Q338" s="65"/>
      <c r="R338" s="65"/>
      <c r="S338" s="65"/>
      <c r="T338" s="65"/>
      <c r="U338" s="65"/>
      <c r="V338" s="65"/>
      <c r="W338" s="65"/>
      <c r="X338" s="65"/>
      <c r="Y338" s="65"/>
      <c r="Z338" s="65"/>
      <c r="AA338" s="65"/>
      <c r="AB338" s="65"/>
      <c r="AC338" s="65"/>
    </row>
    <row r="339" customFormat="false" ht="12.75" hidden="false" customHeight="false" outlineLevel="0" collapsed="false">
      <c r="A339" s="67"/>
      <c r="B339" s="59" t="s">
        <v>120</v>
      </c>
      <c r="C339" s="37" t="n">
        <v>5194</v>
      </c>
      <c r="D339" s="37" t="n">
        <v>4433</v>
      </c>
      <c r="N339" s="65"/>
      <c r="O339" s="65"/>
      <c r="P339" s="65"/>
      <c r="Q339" s="65"/>
      <c r="R339" s="65"/>
      <c r="S339" s="65"/>
      <c r="T339" s="65"/>
      <c r="U339" s="65"/>
      <c r="V339" s="65"/>
      <c r="W339" s="65"/>
      <c r="X339" s="65"/>
      <c r="Y339" s="65"/>
      <c r="Z339" s="65"/>
      <c r="AA339" s="65"/>
      <c r="AB339" s="65"/>
      <c r="AC339" s="65"/>
    </row>
    <row r="340" customFormat="false" ht="12.75" hidden="false" customHeight="false" outlineLevel="0" collapsed="false">
      <c r="A340" s="67"/>
      <c r="B340" s="59" t="s">
        <v>105</v>
      </c>
      <c r="C340" s="37" t="n">
        <v>11472</v>
      </c>
      <c r="D340" s="37" t="n">
        <v>8604</v>
      </c>
      <c r="N340" s="65"/>
      <c r="O340" s="65"/>
      <c r="P340" s="65"/>
      <c r="Q340" s="65"/>
      <c r="R340" s="65"/>
      <c r="S340" s="65"/>
      <c r="T340" s="65"/>
      <c r="U340" s="65"/>
      <c r="V340" s="65"/>
      <c r="W340" s="65"/>
      <c r="X340" s="65"/>
      <c r="Y340" s="65"/>
      <c r="Z340" s="65"/>
      <c r="AA340" s="65"/>
      <c r="AB340" s="65"/>
      <c r="AC340" s="65"/>
    </row>
    <row r="341" customFormat="false" ht="12.75" hidden="false" customHeight="false" outlineLevel="0" collapsed="false">
      <c r="A341" s="67"/>
      <c r="B341" s="59" t="s">
        <v>152</v>
      </c>
      <c r="C341" s="37" t="n">
        <v>2476</v>
      </c>
      <c r="D341" s="37" t="n">
        <v>2066</v>
      </c>
      <c r="N341" s="65"/>
      <c r="O341" s="65"/>
      <c r="P341" s="65"/>
      <c r="Q341" s="65"/>
      <c r="R341" s="65"/>
      <c r="S341" s="65"/>
      <c r="T341" s="65"/>
      <c r="U341" s="65"/>
      <c r="V341" s="65"/>
      <c r="W341" s="65"/>
      <c r="X341" s="65"/>
      <c r="Y341" s="65"/>
      <c r="Z341" s="65"/>
      <c r="AA341" s="65"/>
      <c r="AB341" s="65"/>
      <c r="AC341" s="65"/>
    </row>
    <row r="342" customFormat="false" ht="12.75" hidden="false" customHeight="false" outlineLevel="0" collapsed="false">
      <c r="A342" s="67"/>
      <c r="B342" s="59" t="s">
        <v>106</v>
      </c>
      <c r="C342" s="37" t="n">
        <v>1933</v>
      </c>
      <c r="D342" s="37" t="n">
        <v>1418</v>
      </c>
      <c r="N342" s="65"/>
      <c r="O342" s="65"/>
      <c r="P342" s="65"/>
      <c r="Q342" s="65"/>
      <c r="R342" s="65"/>
      <c r="S342" s="65"/>
      <c r="T342" s="65"/>
      <c r="U342" s="65"/>
      <c r="V342" s="65"/>
      <c r="W342" s="65"/>
      <c r="X342" s="65"/>
      <c r="Y342" s="65"/>
      <c r="Z342" s="65"/>
      <c r="AA342" s="65"/>
      <c r="AB342" s="65"/>
      <c r="AC342" s="65"/>
    </row>
    <row r="343" customFormat="false" ht="12.75" hidden="false" customHeight="false" outlineLevel="0" collapsed="false">
      <c r="A343" s="67"/>
      <c r="B343" s="59" t="s">
        <v>121</v>
      </c>
      <c r="C343" s="37" t="n">
        <v>37</v>
      </c>
      <c r="D343" s="37" t="n">
        <v>319</v>
      </c>
      <c r="N343" s="65"/>
      <c r="O343" s="65"/>
      <c r="P343" s="65"/>
      <c r="Q343" s="65"/>
      <c r="R343" s="65"/>
      <c r="S343" s="65"/>
      <c r="T343" s="65"/>
      <c r="U343" s="65"/>
      <c r="V343" s="65"/>
      <c r="W343" s="65"/>
      <c r="X343" s="65"/>
      <c r="Y343" s="65"/>
      <c r="Z343" s="65"/>
      <c r="AA343" s="65"/>
      <c r="AB343" s="65"/>
      <c r="AC343" s="65"/>
    </row>
    <row r="344" customFormat="false" ht="12.75" hidden="false" customHeight="false" outlineLevel="0" collapsed="false">
      <c r="A344" s="67"/>
      <c r="B344" s="59" t="s">
        <v>145</v>
      </c>
      <c r="C344" s="37" t="n">
        <v>782</v>
      </c>
      <c r="D344" s="37" t="n">
        <v>637</v>
      </c>
      <c r="N344" s="65"/>
      <c r="O344" s="65"/>
      <c r="P344" s="65"/>
      <c r="Q344" s="65"/>
      <c r="R344" s="65"/>
      <c r="S344" s="65"/>
      <c r="T344" s="65"/>
      <c r="U344" s="65"/>
      <c r="V344" s="65"/>
      <c r="W344" s="65"/>
      <c r="X344" s="65"/>
      <c r="Y344" s="65"/>
      <c r="Z344" s="65"/>
      <c r="AA344" s="65"/>
      <c r="AB344" s="65"/>
      <c r="AC344" s="65"/>
    </row>
    <row r="345" s="65" customFormat="true" ht="11.25" hidden="false" customHeight="false" outlineLevel="0" collapsed="false">
      <c r="A345" s="68"/>
      <c r="B345" s="61"/>
      <c r="C345" s="62"/>
      <c r="D345" s="62"/>
    </row>
    <row r="346" s="65" customFormat="true" ht="12.75" hidden="false" customHeight="true" outlineLevel="0" collapsed="false">
      <c r="A346" s="68"/>
      <c r="B346" s="61"/>
      <c r="C346" s="62"/>
      <c r="D346" s="62"/>
    </row>
    <row r="347" s="65" customFormat="true" ht="12.75" hidden="false" customHeight="true" outlineLevel="0" collapsed="false">
      <c r="A347" s="68"/>
      <c r="B347" s="61"/>
      <c r="C347" s="62"/>
      <c r="D347" s="62"/>
    </row>
    <row r="348" s="65" customFormat="true" ht="12.75" hidden="false" customHeight="true" outlineLevel="0" collapsed="false">
      <c r="A348" s="68"/>
      <c r="B348" s="61"/>
      <c r="C348" s="62"/>
      <c r="D348" s="62"/>
    </row>
    <row r="349" s="65" customFormat="true" ht="12.75" hidden="false" customHeight="true" outlineLevel="0" collapsed="false">
      <c r="A349" s="68"/>
      <c r="B349" s="61"/>
      <c r="C349" s="62"/>
      <c r="D349" s="62"/>
    </row>
    <row r="350" s="65" customFormat="true" ht="12.75" hidden="false" customHeight="true" outlineLevel="0" collapsed="false">
      <c r="A350" s="68"/>
      <c r="B350" s="61"/>
      <c r="C350" s="62"/>
      <c r="D350" s="62"/>
    </row>
    <row r="351" s="65" customFormat="true" ht="12.75" hidden="false" customHeight="true" outlineLevel="0" collapsed="false">
      <c r="A351" s="68"/>
      <c r="B351" s="61"/>
      <c r="C351" s="62"/>
      <c r="D351" s="62"/>
    </row>
    <row r="352" s="65" customFormat="true" ht="14.1" hidden="false" customHeight="true" outlineLevel="0" collapsed="false">
      <c r="A352" s="68"/>
      <c r="B352" s="61"/>
      <c r="C352" s="62"/>
      <c r="D352" s="62"/>
    </row>
    <row r="353" s="65" customFormat="true" ht="15" hidden="false" customHeight="true" outlineLevel="0" collapsed="false">
      <c r="A353" s="44" t="s">
        <v>164</v>
      </c>
      <c r="B353" s="44"/>
      <c r="C353" s="44"/>
      <c r="D353" s="44"/>
      <c r="E353" s="44"/>
    </row>
    <row r="354" s="65" customFormat="true" ht="14.1" hidden="false" customHeight="true" outlineLevel="0" collapsed="false">
      <c r="A354" s="68"/>
      <c r="B354" s="63"/>
      <c r="C354" s="62"/>
      <c r="D354" s="62"/>
    </row>
    <row r="355" s="57" customFormat="true" ht="15" hidden="false" customHeight="true" outlineLevel="0" collapsed="false">
      <c r="B355" s="58" t="s">
        <v>100</v>
      </c>
      <c r="C355" s="31" t="s">
        <v>62</v>
      </c>
      <c r="D355" s="31"/>
    </row>
    <row r="356" customFormat="false" ht="15" hidden="false" customHeight="true" outlineLevel="0" collapsed="false">
      <c r="A356" s="67"/>
      <c r="B356" s="31" t="s">
        <v>186</v>
      </c>
      <c r="C356" s="31" t="s">
        <v>101</v>
      </c>
      <c r="D356" s="31" t="s">
        <v>102</v>
      </c>
      <c r="N356" s="65"/>
      <c r="O356" s="65"/>
      <c r="P356" s="65"/>
      <c r="Q356" s="65"/>
      <c r="R356" s="65"/>
      <c r="S356" s="65"/>
      <c r="T356" s="65"/>
      <c r="U356" s="65"/>
      <c r="V356" s="65"/>
      <c r="W356" s="65"/>
      <c r="X356" s="65"/>
      <c r="Y356" s="65"/>
      <c r="Z356" s="65"/>
      <c r="AA356" s="65"/>
      <c r="AB356" s="65"/>
      <c r="AC356" s="65"/>
    </row>
    <row r="357" customFormat="false" ht="12.75" hidden="false" customHeight="false" outlineLevel="0" collapsed="false">
      <c r="A357" s="67"/>
      <c r="B357" s="59" t="s">
        <v>162</v>
      </c>
      <c r="C357" s="37" t="n">
        <v>347</v>
      </c>
      <c r="D357" s="37" t="n">
        <v>68</v>
      </c>
      <c r="N357" s="65"/>
      <c r="O357" s="65"/>
      <c r="P357" s="65"/>
      <c r="Q357" s="65"/>
      <c r="R357" s="65"/>
      <c r="S357" s="65"/>
      <c r="T357" s="65"/>
      <c r="U357" s="65"/>
      <c r="V357" s="65"/>
      <c r="W357" s="65"/>
      <c r="X357" s="65"/>
      <c r="Y357" s="65"/>
      <c r="Z357" s="65"/>
      <c r="AA357" s="65"/>
      <c r="AB357" s="65"/>
      <c r="AC357" s="65"/>
    </row>
    <row r="358" customFormat="false" ht="12.75" hidden="false" customHeight="false" outlineLevel="0" collapsed="false">
      <c r="A358" s="67"/>
      <c r="B358" s="59" t="s">
        <v>155</v>
      </c>
      <c r="C358" s="37" t="n">
        <v>2503</v>
      </c>
      <c r="D358" s="37" t="n">
        <v>1567</v>
      </c>
      <c r="N358" s="65"/>
      <c r="O358" s="65"/>
      <c r="P358" s="65"/>
      <c r="Q358" s="65"/>
      <c r="R358" s="65"/>
      <c r="S358" s="65"/>
      <c r="T358" s="65"/>
      <c r="U358" s="65"/>
      <c r="V358" s="65"/>
      <c r="W358" s="65"/>
      <c r="X358" s="65"/>
      <c r="Y358" s="65"/>
      <c r="Z358" s="65"/>
      <c r="AA358" s="65"/>
      <c r="AB358" s="65"/>
      <c r="AC358" s="65"/>
    </row>
    <row r="359" customFormat="false" ht="12.75" hidden="false" customHeight="false" outlineLevel="0" collapsed="false">
      <c r="A359" s="67"/>
      <c r="B359" s="59" t="s">
        <v>187</v>
      </c>
      <c r="C359" s="37" t="n">
        <v>260</v>
      </c>
      <c r="D359" s="37" t="n">
        <v>1033</v>
      </c>
      <c r="N359" s="65"/>
      <c r="O359" s="65"/>
      <c r="P359" s="65"/>
      <c r="Q359" s="65"/>
      <c r="R359" s="65"/>
      <c r="S359" s="65"/>
      <c r="T359" s="65"/>
      <c r="U359" s="65"/>
      <c r="V359" s="65"/>
      <c r="W359" s="65"/>
      <c r="X359" s="65"/>
      <c r="Y359" s="65"/>
      <c r="Z359" s="65"/>
      <c r="AA359" s="65"/>
      <c r="AB359" s="65"/>
      <c r="AC359" s="65"/>
    </row>
    <row r="360" customFormat="false" ht="12.75" hidden="false" customHeight="false" outlineLevel="0" collapsed="false">
      <c r="A360" s="67"/>
      <c r="B360" s="59" t="s">
        <v>160</v>
      </c>
      <c r="C360" s="37" t="n">
        <v>1209</v>
      </c>
      <c r="D360" s="37" t="n">
        <v>718</v>
      </c>
      <c r="N360" s="65"/>
      <c r="O360" s="65"/>
      <c r="P360" s="65"/>
      <c r="Q360" s="65"/>
      <c r="R360" s="65"/>
      <c r="S360" s="65"/>
      <c r="T360" s="65"/>
      <c r="U360" s="65"/>
      <c r="V360" s="65"/>
      <c r="W360" s="65"/>
      <c r="X360" s="65"/>
      <c r="Y360" s="65"/>
      <c r="Z360" s="65"/>
      <c r="AA360" s="65"/>
      <c r="AB360" s="65"/>
      <c r="AC360" s="65"/>
    </row>
    <row r="361" customFormat="false" ht="12.75" hidden="false" customHeight="false" outlineLevel="0" collapsed="false">
      <c r="A361" s="67"/>
      <c r="B361" s="59" t="s">
        <v>122</v>
      </c>
      <c r="C361" s="37" t="n">
        <v>15308</v>
      </c>
      <c r="D361" s="37" t="n">
        <v>5693</v>
      </c>
      <c r="N361" s="65"/>
      <c r="O361" s="65"/>
      <c r="P361" s="65"/>
      <c r="Q361" s="65"/>
      <c r="R361" s="65"/>
      <c r="S361" s="65"/>
      <c r="T361" s="65"/>
      <c r="U361" s="65"/>
      <c r="V361" s="65"/>
      <c r="W361" s="65"/>
      <c r="X361" s="65"/>
      <c r="Y361" s="65"/>
      <c r="Z361" s="65"/>
      <c r="AA361" s="65"/>
      <c r="AB361" s="65"/>
      <c r="AC361" s="65"/>
    </row>
    <row r="362" customFormat="false" ht="12.75" hidden="false" customHeight="false" outlineLevel="0" collapsed="false">
      <c r="A362" s="67"/>
      <c r="B362" s="59" t="s">
        <v>123</v>
      </c>
      <c r="C362" s="37" t="n">
        <v>715</v>
      </c>
      <c r="D362" s="37" t="n">
        <v>461</v>
      </c>
      <c r="N362" s="65"/>
      <c r="O362" s="65"/>
      <c r="P362" s="65"/>
      <c r="Q362" s="65"/>
      <c r="R362" s="65"/>
      <c r="S362" s="65"/>
      <c r="T362" s="65"/>
      <c r="U362" s="65"/>
      <c r="V362" s="65"/>
      <c r="W362" s="65"/>
      <c r="X362" s="65"/>
      <c r="Y362" s="65"/>
      <c r="Z362" s="65"/>
      <c r="AA362" s="65"/>
      <c r="AB362" s="65"/>
      <c r="AC362" s="65"/>
    </row>
    <row r="363" customFormat="false" ht="12.75" hidden="false" customHeight="false" outlineLevel="0" collapsed="false">
      <c r="A363" s="67"/>
      <c r="B363" s="59" t="s">
        <v>124</v>
      </c>
      <c r="C363" s="37" t="n">
        <v>5466</v>
      </c>
      <c r="D363" s="37" t="n">
        <v>2731</v>
      </c>
      <c r="N363" s="65"/>
      <c r="O363" s="65"/>
      <c r="P363" s="65"/>
      <c r="Q363" s="65"/>
      <c r="R363" s="65"/>
      <c r="S363" s="65"/>
      <c r="T363" s="65"/>
      <c r="U363" s="65"/>
      <c r="V363" s="65"/>
      <c r="W363" s="65"/>
      <c r="X363" s="65"/>
      <c r="Y363" s="65"/>
      <c r="Z363" s="65"/>
      <c r="AA363" s="65"/>
      <c r="AB363" s="65"/>
      <c r="AC363" s="65"/>
    </row>
    <row r="364" customFormat="false" ht="12.75" hidden="false" customHeight="false" outlineLevel="0" collapsed="false">
      <c r="A364" s="67"/>
      <c r="B364" s="59" t="s">
        <v>173</v>
      </c>
      <c r="C364" s="37" t="n">
        <v>1972</v>
      </c>
      <c r="D364" s="37" t="n">
        <v>1029</v>
      </c>
    </row>
    <row r="365" customFormat="false" ht="12.75" hidden="false" customHeight="false" outlineLevel="0" collapsed="false">
      <c r="A365" s="67"/>
      <c r="B365" s="59" t="s">
        <v>107</v>
      </c>
      <c r="C365" s="37" t="n">
        <v>9191</v>
      </c>
      <c r="D365" s="37" t="n">
        <v>6449</v>
      </c>
    </row>
    <row r="366" customFormat="false" ht="12.75" hidden="false" customHeight="false" outlineLevel="0" collapsed="false">
      <c r="A366" s="67"/>
      <c r="B366" s="59" t="s">
        <v>147</v>
      </c>
      <c r="C366" s="37" t="n">
        <v>770</v>
      </c>
      <c r="D366" s="37" t="n">
        <v>364</v>
      </c>
    </row>
    <row r="367" customFormat="false" ht="12.75" hidden="false" customHeight="false" outlineLevel="0" collapsed="false">
      <c r="A367" s="67"/>
      <c r="B367" s="59" t="s">
        <v>148</v>
      </c>
      <c r="C367" s="37" t="n">
        <v>3861</v>
      </c>
      <c r="D367" s="37" t="n">
        <v>1595</v>
      </c>
    </row>
    <row r="368" customFormat="false" ht="12.75" hidden="false" customHeight="false" outlineLevel="0" collapsed="false">
      <c r="A368" s="67"/>
      <c r="B368" s="59" t="s">
        <v>174</v>
      </c>
      <c r="C368" s="37" t="n">
        <v>1267</v>
      </c>
      <c r="D368" s="37" t="n">
        <v>442</v>
      </c>
    </row>
    <row r="369" customFormat="false" ht="12.75" hidden="false" customHeight="false" outlineLevel="0" collapsed="false">
      <c r="A369" s="67"/>
      <c r="B369" s="59" t="s">
        <v>175</v>
      </c>
      <c r="C369" s="37" t="n">
        <v>91</v>
      </c>
      <c r="D369" s="37" t="n">
        <v>152</v>
      </c>
    </row>
    <row r="370" customFormat="false" ht="12.75" hidden="false" customHeight="false" outlineLevel="0" collapsed="false">
      <c r="A370" s="67"/>
      <c r="B370" s="59" t="s">
        <v>125</v>
      </c>
      <c r="C370" s="37" t="n">
        <v>5115</v>
      </c>
      <c r="D370" s="37" t="n">
        <v>3273</v>
      </c>
    </row>
    <row r="371" customFormat="false" ht="12.75" hidden="false" customHeight="false" outlineLevel="0" collapsed="false">
      <c r="A371" s="67"/>
      <c r="B371" s="59" t="s">
        <v>176</v>
      </c>
      <c r="C371" s="37" t="n">
        <v>103</v>
      </c>
      <c r="D371" s="37" t="n">
        <v>255</v>
      </c>
    </row>
    <row r="372" customFormat="false" ht="12.75" hidden="false" customHeight="false" outlineLevel="0" collapsed="false">
      <c r="A372" s="67"/>
      <c r="B372" s="59" t="s">
        <v>177</v>
      </c>
      <c r="C372" s="37" t="n">
        <v>1291</v>
      </c>
      <c r="D372" s="37" t="n">
        <v>1100</v>
      </c>
    </row>
    <row r="373" customFormat="false" ht="12.75" hidden="false" customHeight="false" outlineLevel="0" collapsed="false">
      <c r="A373" s="67"/>
      <c r="B373" s="59" t="s">
        <v>153</v>
      </c>
      <c r="C373" s="37" t="n">
        <v>789</v>
      </c>
      <c r="D373" s="37" t="n">
        <v>334</v>
      </c>
    </row>
    <row r="374" customFormat="false" ht="12.75" hidden="false" customHeight="false" outlineLevel="0" collapsed="false">
      <c r="A374" s="67"/>
      <c r="B374" s="59" t="s">
        <v>108</v>
      </c>
      <c r="C374" s="37" t="n">
        <v>5027</v>
      </c>
      <c r="D374" s="37" t="n">
        <v>2238</v>
      </c>
    </row>
    <row r="375" customFormat="false" ht="12.75" hidden="false" customHeight="false" outlineLevel="0" collapsed="false">
      <c r="A375" s="67"/>
      <c r="B375" s="59" t="s">
        <v>178</v>
      </c>
      <c r="C375" s="37" t="n">
        <v>294</v>
      </c>
      <c r="D375" s="37" t="n">
        <v>217</v>
      </c>
    </row>
    <row r="376" customFormat="false" ht="12.75" hidden="false" customHeight="false" outlineLevel="0" collapsed="false">
      <c r="A376" s="67"/>
      <c r="B376" s="59" t="s">
        <v>126</v>
      </c>
      <c r="C376" s="37" t="n">
        <v>4197</v>
      </c>
      <c r="D376" s="37" t="n">
        <v>2098</v>
      </c>
    </row>
    <row r="377" customFormat="false" ht="12.75" hidden="false" customHeight="false" outlineLevel="0" collapsed="false">
      <c r="A377" s="67"/>
      <c r="B377" s="59" t="s">
        <v>149</v>
      </c>
      <c r="C377" s="37" t="n">
        <v>681</v>
      </c>
      <c r="D377" s="37" t="n">
        <v>296</v>
      </c>
    </row>
    <row r="378" customFormat="false" ht="12.75" hidden="false" customHeight="false" outlineLevel="0" collapsed="false">
      <c r="A378" s="67"/>
      <c r="B378" s="59" t="s">
        <v>150</v>
      </c>
      <c r="C378" s="37" t="n">
        <v>4361</v>
      </c>
      <c r="D378" s="37" t="n">
        <v>1093</v>
      </c>
    </row>
    <row r="379" customFormat="false" ht="12.75" hidden="false" customHeight="false" outlineLevel="0" collapsed="false">
      <c r="A379" s="67"/>
      <c r="B379" s="59" t="s">
        <v>179</v>
      </c>
      <c r="C379" s="37" t="n">
        <v>461</v>
      </c>
      <c r="D379" s="37" t="n">
        <v>317</v>
      </c>
    </row>
    <row r="380" customFormat="false" ht="12.75" hidden="false" customHeight="false" outlineLevel="0" collapsed="false">
      <c r="A380" s="67"/>
      <c r="B380" s="59" t="s">
        <v>151</v>
      </c>
      <c r="C380" s="37" t="n">
        <v>1099</v>
      </c>
      <c r="D380" s="37" t="n">
        <v>328</v>
      </c>
    </row>
    <row r="381" customFormat="false" ht="12.75" hidden="false" customHeight="false" outlineLevel="0" collapsed="false">
      <c r="A381" s="67"/>
      <c r="B381" s="59" t="s">
        <v>131</v>
      </c>
      <c r="C381" s="37" t="n">
        <v>795</v>
      </c>
      <c r="D381" s="37" t="n">
        <v>483</v>
      </c>
    </row>
    <row r="382" customFormat="false" ht="12.75" hidden="false" customHeight="false" outlineLevel="0" collapsed="false">
      <c r="A382" s="67"/>
      <c r="B382" s="59" t="s">
        <v>163</v>
      </c>
      <c r="C382" s="37" t="n">
        <v>76</v>
      </c>
      <c r="D382" s="37" t="n">
        <v>418</v>
      </c>
    </row>
    <row r="383" customFormat="false" ht="15" hidden="false" customHeight="true" outlineLevel="0" collapsed="false">
      <c r="A383" s="67"/>
      <c r="B383" s="59" t="s">
        <v>63</v>
      </c>
      <c r="C383" s="37" t="n">
        <v>123413</v>
      </c>
      <c r="D383" s="37" t="n">
        <v>98895</v>
      </c>
    </row>
    <row r="384" customFormat="false" ht="11.25" hidden="false" customHeight="false" outlineLevel="0" collapsed="false">
      <c r="A384" s="67"/>
    </row>
    <row r="385" customFormat="false" ht="11.25" hidden="false" customHeight="false" outlineLevel="0" collapsed="false">
      <c r="A385" s="67"/>
    </row>
    <row r="386" customFormat="false" ht="11.25" hidden="false" customHeight="false" outlineLevel="0" collapsed="false">
      <c r="A386" s="67"/>
    </row>
    <row r="387" customFormat="false" ht="11.25" hidden="false" customHeight="false" outlineLevel="0" collapsed="false">
      <c r="A387" s="67"/>
    </row>
    <row r="388" customFormat="false" ht="11.25" hidden="false" customHeight="false" outlineLevel="0" collapsed="false">
      <c r="A388" s="67"/>
    </row>
    <row r="389" customFormat="false" ht="11.25" hidden="false" customHeight="false" outlineLevel="0" collapsed="false">
      <c r="A389" s="67"/>
    </row>
    <row r="390" customFormat="false" ht="11.25" hidden="false" customHeight="false" outlineLevel="0" collapsed="false">
      <c r="A390" s="67"/>
    </row>
    <row r="391" customFormat="false" ht="11.25" hidden="false" customHeight="false" outlineLevel="0" collapsed="false">
      <c r="A391" s="67"/>
    </row>
    <row r="392" customFormat="false" ht="11.25" hidden="false" customHeight="false" outlineLevel="0" collapsed="false">
      <c r="A392" s="67"/>
    </row>
    <row r="393" customFormat="false" ht="11.25" hidden="false" customHeight="false" outlineLevel="0" collapsed="false">
      <c r="A393" s="67"/>
    </row>
  </sheetData>
  <mergeCells count="24">
    <mergeCell ref="B9:D9"/>
    <mergeCell ref="C11:D11"/>
    <mergeCell ref="B30:D30"/>
    <mergeCell ref="C33:D33"/>
    <mergeCell ref="B64:D64"/>
    <mergeCell ref="C67:D67"/>
    <mergeCell ref="B92:D92"/>
    <mergeCell ref="C95:D95"/>
    <mergeCell ref="B133:D133"/>
    <mergeCell ref="C136:D136"/>
    <mergeCell ref="B157:D157"/>
    <mergeCell ref="C160:D160"/>
    <mergeCell ref="B182:D182"/>
    <mergeCell ref="C185:D185"/>
    <mergeCell ref="B215:D215"/>
    <mergeCell ref="C218:D218"/>
    <mergeCell ref="B238:D238"/>
    <mergeCell ref="C240:D240"/>
    <mergeCell ref="A282:E282"/>
    <mergeCell ref="C284:D284"/>
    <mergeCell ref="A318:E318"/>
    <mergeCell ref="C320:D320"/>
    <mergeCell ref="A353:E353"/>
    <mergeCell ref="C355:D3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1" man="true" max="16383" min="0"/>
    <brk id="55" man="true" max="16383" min="0"/>
    <brk id="83" man="true" max="16383" min="0"/>
    <brk id="124" man="true" max="16383" min="0"/>
    <brk id="148" man="true" max="16383" min="0"/>
    <brk id="173" man="true" max="16383" min="0"/>
    <brk id="206" man="true" max="16383" min="0"/>
    <brk id="230" man="true" max="16383" min="0"/>
    <brk id="273" man="true" max="16383" min="0"/>
    <brk id="309" man="true" max="16383" min="0"/>
    <brk id="344" man="true" max="16383" min="0"/>
    <brk id="38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7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8" min="7" style="1" width="8.99"/>
    <col collapsed="false" customWidth="true" hidden="false" outlineLevel="0" max="9" min="9" style="1" width="11.13"/>
    <col collapsed="false" customWidth="tru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true" hidden="false" outlineLevel="0" max="14" min="14" style="1" width="9.41"/>
    <col collapsed="false" customWidth="true" hidden="false" outlineLevel="0" max="15" min="15" style="1" width="3.7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2" t="s">
        <v>188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</row>
    <row r="10" s="1" customFormat="tru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20.1" hidden="false" customHeight="true" outlineLevel="0" collapsed="false">
      <c r="B11" s="17" t="s">
        <v>36</v>
      </c>
      <c r="C11" s="17" t="s">
        <v>68</v>
      </c>
      <c r="D11" s="17"/>
      <c r="E11" s="17"/>
      <c r="F11" s="17"/>
      <c r="G11" s="17"/>
      <c r="H11" s="17"/>
      <c r="I11" s="17"/>
      <c r="J11" s="17"/>
      <c r="K11" s="17"/>
      <c r="L11" s="17"/>
      <c r="M11" s="31" t="s">
        <v>63</v>
      </c>
      <c r="N11" s="31"/>
    </row>
    <row r="12" s="32" customFormat="true" ht="20.1" hidden="false" customHeight="true" outlineLevel="0" collapsed="false">
      <c r="B12" s="17"/>
      <c r="C12" s="31" t="s">
        <v>69</v>
      </c>
      <c r="D12" s="31"/>
      <c r="E12" s="31" t="s">
        <v>189</v>
      </c>
      <c r="F12" s="31"/>
      <c r="G12" s="31" t="s">
        <v>190</v>
      </c>
      <c r="H12" s="31"/>
      <c r="I12" s="31" t="s">
        <v>191</v>
      </c>
      <c r="J12" s="31"/>
      <c r="K12" s="31" t="s">
        <v>73</v>
      </c>
      <c r="L12" s="31"/>
      <c r="M12" s="31"/>
      <c r="N12" s="31"/>
    </row>
    <row r="13" s="32" customFormat="true" ht="20.1" hidden="false" customHeight="true" outlineLevel="0" collapsed="false">
      <c r="B13" s="17"/>
      <c r="C13" s="31" t="s">
        <v>101</v>
      </c>
      <c r="D13" s="31" t="s">
        <v>102</v>
      </c>
      <c r="E13" s="31" t="s">
        <v>101</v>
      </c>
      <c r="F13" s="31" t="s">
        <v>102</v>
      </c>
      <c r="G13" s="31" t="s">
        <v>101</v>
      </c>
      <c r="H13" s="31" t="s">
        <v>102</v>
      </c>
      <c r="I13" s="31" t="s">
        <v>101</v>
      </c>
      <c r="J13" s="31" t="s">
        <v>102</v>
      </c>
      <c r="K13" s="31" t="s">
        <v>101</v>
      </c>
      <c r="L13" s="31" t="s">
        <v>102</v>
      </c>
      <c r="M13" s="31" t="s">
        <v>101</v>
      </c>
      <c r="N13" s="31" t="s">
        <v>102</v>
      </c>
    </row>
    <row r="14" s="32" customFormat="true" ht="10.5" hidden="false" customHeight="true" outlineLevel="0" collapsed="false">
      <c r="B14" s="33" t="s">
        <v>38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</row>
    <row r="15" s="1" customFormat="true" ht="10.5" hidden="false" customHeight="true" outlineLevel="0" collapsed="false">
      <c r="B15" s="35" t="s">
        <v>75</v>
      </c>
      <c r="C15" s="40" t="n">
        <v>298</v>
      </c>
      <c r="D15" s="40" t="n">
        <v>139</v>
      </c>
      <c r="E15" s="40" t="n">
        <v>217</v>
      </c>
      <c r="F15" s="40" t="n">
        <v>204</v>
      </c>
      <c r="G15" s="40" t="n">
        <v>513</v>
      </c>
      <c r="H15" s="40" t="n">
        <v>160</v>
      </c>
      <c r="I15" s="40" t="n">
        <v>4677</v>
      </c>
      <c r="J15" s="40" t="n">
        <v>2567</v>
      </c>
      <c r="K15" s="40" t="n">
        <v>593</v>
      </c>
      <c r="L15" s="40" t="n">
        <v>1442</v>
      </c>
      <c r="M15" s="41" t="n">
        <v>6298</v>
      </c>
      <c r="N15" s="41" t="n">
        <v>4512</v>
      </c>
    </row>
    <row r="16" s="1" customFormat="true" ht="10.5" hidden="false" customHeight="true" outlineLevel="0" collapsed="false">
      <c r="B16" s="35" t="s">
        <v>76</v>
      </c>
      <c r="C16" s="70" t="n">
        <v>68.19</v>
      </c>
      <c r="D16" s="70" t="n">
        <v>31.81</v>
      </c>
      <c r="E16" s="70" t="n">
        <v>51.54</v>
      </c>
      <c r="F16" s="70" t="n">
        <v>48.46</v>
      </c>
      <c r="G16" s="70" t="n">
        <v>76.23</v>
      </c>
      <c r="H16" s="70" t="n">
        <v>23.77</v>
      </c>
      <c r="I16" s="70" t="n">
        <v>64.56</v>
      </c>
      <c r="J16" s="70" t="n">
        <v>35.44</v>
      </c>
      <c r="K16" s="70" t="n">
        <v>29.14</v>
      </c>
      <c r="L16" s="70" t="n">
        <v>70.86</v>
      </c>
      <c r="M16" s="71" t="n">
        <v>58.26</v>
      </c>
      <c r="N16" s="71" t="n">
        <v>41.74</v>
      </c>
    </row>
    <row r="17" s="1" customFormat="true" ht="10.5" hidden="false" customHeight="true" outlineLevel="0" collapsed="false">
      <c r="B17" s="33" t="s">
        <v>39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1"/>
      <c r="N17" s="41"/>
    </row>
    <row r="18" s="1" customFormat="true" ht="10.5" hidden="false" customHeight="true" outlineLevel="0" collapsed="false">
      <c r="B18" s="35" t="s">
        <v>75</v>
      </c>
      <c r="C18" s="40" t="n">
        <v>553</v>
      </c>
      <c r="D18" s="40" t="n">
        <v>363</v>
      </c>
      <c r="E18" s="40" t="n">
        <v>1012</v>
      </c>
      <c r="F18" s="40" t="n">
        <v>710</v>
      </c>
      <c r="G18" s="40" t="n">
        <v>1718</v>
      </c>
      <c r="H18" s="40" t="n">
        <v>723</v>
      </c>
      <c r="I18" s="40" t="n">
        <v>6812</v>
      </c>
      <c r="J18" s="40" t="n">
        <v>3558</v>
      </c>
      <c r="K18" s="40" t="n">
        <v>837</v>
      </c>
      <c r="L18" s="40" t="n">
        <v>3226</v>
      </c>
      <c r="M18" s="41" t="n">
        <v>10932</v>
      </c>
      <c r="N18" s="41" t="n">
        <v>8580</v>
      </c>
    </row>
    <row r="19" s="1" customFormat="true" ht="10.5" hidden="false" customHeight="true" outlineLevel="0" collapsed="false">
      <c r="B19" s="35" t="s">
        <v>76</v>
      </c>
      <c r="C19" s="70" t="n">
        <v>60.37</v>
      </c>
      <c r="D19" s="70" t="n">
        <v>39.63</v>
      </c>
      <c r="E19" s="70" t="n">
        <v>58.77</v>
      </c>
      <c r="F19" s="70" t="n">
        <v>41.23</v>
      </c>
      <c r="G19" s="70" t="n">
        <v>70.38</v>
      </c>
      <c r="H19" s="70" t="n">
        <v>29.62</v>
      </c>
      <c r="I19" s="70" t="n">
        <v>65.69</v>
      </c>
      <c r="J19" s="70" t="n">
        <v>34.31</v>
      </c>
      <c r="K19" s="70" t="n">
        <v>20.6</v>
      </c>
      <c r="L19" s="70" t="n">
        <v>79.4</v>
      </c>
      <c r="M19" s="71" t="n">
        <v>56.03</v>
      </c>
      <c r="N19" s="71" t="n">
        <v>43.97</v>
      </c>
    </row>
    <row r="20" s="1" customFormat="true" ht="10.5" hidden="false" customHeight="true" outlineLevel="0" collapsed="false">
      <c r="B20" s="33" t="s">
        <v>40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1"/>
      <c r="N20" s="41"/>
    </row>
    <row r="21" s="1" customFormat="true" ht="10.5" hidden="false" customHeight="true" outlineLevel="0" collapsed="false">
      <c r="B21" s="35" t="s">
        <v>75</v>
      </c>
      <c r="C21" s="40" t="n">
        <v>791</v>
      </c>
      <c r="D21" s="40" t="n">
        <v>400</v>
      </c>
      <c r="E21" s="40" t="n">
        <v>794</v>
      </c>
      <c r="F21" s="40" t="n">
        <v>635</v>
      </c>
      <c r="G21" s="40" t="n">
        <v>1671</v>
      </c>
      <c r="H21" s="40" t="n">
        <v>851</v>
      </c>
      <c r="I21" s="40" t="n">
        <v>4194</v>
      </c>
      <c r="J21" s="40" t="n">
        <v>2145</v>
      </c>
      <c r="K21" s="40" t="n">
        <v>922</v>
      </c>
      <c r="L21" s="40" t="n">
        <v>3173</v>
      </c>
      <c r="M21" s="41" t="n">
        <v>8372</v>
      </c>
      <c r="N21" s="41" t="n">
        <v>7204</v>
      </c>
    </row>
    <row r="22" s="1" customFormat="true" ht="10.5" hidden="false" customHeight="true" outlineLevel="0" collapsed="false">
      <c r="B22" s="35" t="s">
        <v>76</v>
      </c>
      <c r="C22" s="70" t="n">
        <v>66.41</v>
      </c>
      <c r="D22" s="70" t="n">
        <v>33.59</v>
      </c>
      <c r="E22" s="70" t="n">
        <v>55.56</v>
      </c>
      <c r="F22" s="70" t="n">
        <v>44.44</v>
      </c>
      <c r="G22" s="70" t="n">
        <v>66.26</v>
      </c>
      <c r="H22" s="70" t="n">
        <v>33.74</v>
      </c>
      <c r="I22" s="70" t="n">
        <v>66.16</v>
      </c>
      <c r="J22" s="70" t="n">
        <v>33.84</v>
      </c>
      <c r="K22" s="70" t="n">
        <v>22.52</v>
      </c>
      <c r="L22" s="70" t="n">
        <v>77.48</v>
      </c>
      <c r="M22" s="71" t="n">
        <v>53.75</v>
      </c>
      <c r="N22" s="71" t="n">
        <v>46.25</v>
      </c>
    </row>
    <row r="23" s="1" customFormat="true" ht="10.5" hidden="false" customHeight="true" outlineLevel="0" collapsed="false">
      <c r="B23" s="33" t="s">
        <v>41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1"/>
      <c r="N23" s="41"/>
    </row>
    <row r="24" s="1" customFormat="true" ht="10.5" hidden="false" customHeight="true" outlineLevel="0" collapsed="false">
      <c r="B24" s="35" t="s">
        <v>75</v>
      </c>
      <c r="C24" s="40" t="n">
        <v>4231</v>
      </c>
      <c r="D24" s="40" t="n">
        <v>2448</v>
      </c>
      <c r="E24" s="40" t="n">
        <v>3014</v>
      </c>
      <c r="F24" s="40" t="n">
        <v>2349</v>
      </c>
      <c r="G24" s="40" t="n">
        <v>4736</v>
      </c>
      <c r="H24" s="40" t="n">
        <v>1919</v>
      </c>
      <c r="I24" s="40" t="n">
        <v>16000</v>
      </c>
      <c r="J24" s="40" t="n">
        <v>9602</v>
      </c>
      <c r="K24" s="40" t="n">
        <v>2883</v>
      </c>
      <c r="L24" s="40" t="n">
        <v>6213</v>
      </c>
      <c r="M24" s="41" t="n">
        <v>30864</v>
      </c>
      <c r="N24" s="41" t="n">
        <v>22531</v>
      </c>
    </row>
    <row r="25" s="1" customFormat="true" ht="10.5" hidden="false" customHeight="true" outlineLevel="0" collapsed="false">
      <c r="B25" s="35" t="s">
        <v>76</v>
      </c>
      <c r="C25" s="70" t="n">
        <v>63.35</v>
      </c>
      <c r="D25" s="70" t="n">
        <v>36.65</v>
      </c>
      <c r="E25" s="70" t="n">
        <v>56.2</v>
      </c>
      <c r="F25" s="70" t="n">
        <v>43.8</v>
      </c>
      <c r="G25" s="70" t="n">
        <v>71.16</v>
      </c>
      <c r="H25" s="70" t="n">
        <v>28.84</v>
      </c>
      <c r="I25" s="70" t="n">
        <v>62.5</v>
      </c>
      <c r="J25" s="70" t="n">
        <v>37.5</v>
      </c>
      <c r="K25" s="70" t="n">
        <v>31.7</v>
      </c>
      <c r="L25" s="70" t="n">
        <v>68.3</v>
      </c>
      <c r="M25" s="71" t="n">
        <v>57.8</v>
      </c>
      <c r="N25" s="71" t="n">
        <v>42.2</v>
      </c>
    </row>
    <row r="26" s="1" customFormat="true" ht="10.5" hidden="false" customHeight="true" outlineLevel="0" collapsed="false">
      <c r="B26" s="33" t="s">
        <v>42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1"/>
      <c r="N26" s="41"/>
    </row>
    <row r="27" s="1" customFormat="true" ht="10.5" hidden="false" customHeight="true" outlineLevel="0" collapsed="false">
      <c r="B27" s="35" t="s">
        <v>75</v>
      </c>
      <c r="C27" s="40" t="n">
        <v>240</v>
      </c>
      <c r="D27" s="40" t="n">
        <v>136</v>
      </c>
      <c r="E27" s="40" t="n">
        <v>303</v>
      </c>
      <c r="F27" s="40" t="n">
        <v>240</v>
      </c>
      <c r="G27" s="40" t="n">
        <v>313</v>
      </c>
      <c r="H27" s="40" t="n">
        <v>104</v>
      </c>
      <c r="I27" s="40" t="n">
        <v>4165</v>
      </c>
      <c r="J27" s="40" t="n">
        <v>2036</v>
      </c>
      <c r="K27" s="40" t="n">
        <v>557</v>
      </c>
      <c r="L27" s="40" t="n">
        <v>1987</v>
      </c>
      <c r="M27" s="41" t="n">
        <v>5578</v>
      </c>
      <c r="N27" s="41" t="n">
        <v>4503</v>
      </c>
    </row>
    <row r="28" s="1" customFormat="true" ht="10.5" hidden="false" customHeight="true" outlineLevel="0" collapsed="false">
      <c r="B28" s="35" t="s">
        <v>76</v>
      </c>
      <c r="C28" s="70" t="n">
        <v>63.83</v>
      </c>
      <c r="D28" s="70" t="n">
        <v>36.17</v>
      </c>
      <c r="E28" s="70" t="n">
        <v>55.8</v>
      </c>
      <c r="F28" s="70" t="n">
        <v>44.2</v>
      </c>
      <c r="G28" s="70" t="n">
        <v>75.06</v>
      </c>
      <c r="H28" s="70" t="n">
        <v>24.94</v>
      </c>
      <c r="I28" s="70" t="n">
        <v>67.17</v>
      </c>
      <c r="J28" s="70" t="n">
        <v>32.83</v>
      </c>
      <c r="K28" s="70" t="n">
        <v>21.89</v>
      </c>
      <c r="L28" s="70" t="n">
        <v>78.11</v>
      </c>
      <c r="M28" s="71" t="n">
        <v>55.33</v>
      </c>
      <c r="N28" s="71" t="n">
        <v>44.67</v>
      </c>
    </row>
    <row r="29" s="1" customFormat="true" ht="10.5" hidden="false" customHeight="true" outlineLevel="0" collapsed="false">
      <c r="B29" s="33" t="s">
        <v>43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1"/>
      <c r="N29" s="41"/>
    </row>
    <row r="30" s="1" customFormat="true" ht="10.5" hidden="false" customHeight="true" outlineLevel="0" collapsed="false">
      <c r="B30" s="35" t="s">
        <v>75</v>
      </c>
      <c r="C30" s="40" t="n">
        <v>480</v>
      </c>
      <c r="D30" s="40" t="n">
        <v>208</v>
      </c>
      <c r="E30" s="40" t="n">
        <v>582</v>
      </c>
      <c r="F30" s="40" t="n">
        <v>404</v>
      </c>
      <c r="G30" s="40" t="n">
        <v>549</v>
      </c>
      <c r="H30" s="40" t="n">
        <v>209</v>
      </c>
      <c r="I30" s="40" t="n">
        <v>5485</v>
      </c>
      <c r="J30" s="40" t="n">
        <v>2700</v>
      </c>
      <c r="K30" s="40" t="n">
        <v>767</v>
      </c>
      <c r="L30" s="40" t="n">
        <v>3172</v>
      </c>
      <c r="M30" s="41" t="n">
        <v>7863</v>
      </c>
      <c r="N30" s="41" t="n">
        <v>6693</v>
      </c>
    </row>
    <row r="31" s="1" customFormat="true" ht="10.5" hidden="false" customHeight="true" outlineLevel="0" collapsed="false">
      <c r="B31" s="35" t="s">
        <v>76</v>
      </c>
      <c r="C31" s="70" t="n">
        <v>69.77</v>
      </c>
      <c r="D31" s="70" t="n">
        <v>30.23</v>
      </c>
      <c r="E31" s="70" t="n">
        <v>59.03</v>
      </c>
      <c r="F31" s="70" t="n">
        <v>40.97</v>
      </c>
      <c r="G31" s="70" t="n">
        <v>72.43</v>
      </c>
      <c r="H31" s="70" t="n">
        <v>27.57</v>
      </c>
      <c r="I31" s="70" t="n">
        <v>67.01</v>
      </c>
      <c r="J31" s="70" t="n">
        <v>32.99</v>
      </c>
      <c r="K31" s="70" t="n">
        <v>19.47</v>
      </c>
      <c r="L31" s="70" t="n">
        <v>80.53</v>
      </c>
      <c r="M31" s="71" t="n">
        <v>54.02</v>
      </c>
      <c r="N31" s="71" t="n">
        <v>45.98</v>
      </c>
    </row>
    <row r="32" s="1" customFormat="true" ht="10.5" hidden="false" customHeight="true" outlineLevel="0" collapsed="false">
      <c r="B32" s="33" t="s">
        <v>44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1"/>
      <c r="N32" s="41"/>
    </row>
    <row r="33" s="1" customFormat="true" ht="10.5" hidden="false" customHeight="true" outlineLevel="0" collapsed="false">
      <c r="B33" s="35" t="s">
        <v>75</v>
      </c>
      <c r="C33" s="40" t="n">
        <v>1545</v>
      </c>
      <c r="D33" s="40" t="n">
        <v>904</v>
      </c>
      <c r="E33" s="40" t="n">
        <v>993</v>
      </c>
      <c r="F33" s="40" t="n">
        <v>705</v>
      </c>
      <c r="G33" s="40" t="n">
        <v>1594</v>
      </c>
      <c r="H33" s="40" t="n">
        <v>599</v>
      </c>
      <c r="I33" s="40" t="n">
        <v>11935</v>
      </c>
      <c r="J33" s="40" t="n">
        <v>6309</v>
      </c>
      <c r="K33" s="40" t="n">
        <v>1722</v>
      </c>
      <c r="L33" s="40" t="n">
        <v>5949</v>
      </c>
      <c r="M33" s="41" t="n">
        <v>17789</v>
      </c>
      <c r="N33" s="41" t="n">
        <v>14466</v>
      </c>
    </row>
    <row r="34" s="1" customFormat="true" ht="10.5" hidden="false" customHeight="true" outlineLevel="0" collapsed="false">
      <c r="B34" s="35" t="s">
        <v>76</v>
      </c>
      <c r="C34" s="70" t="n">
        <v>63.09</v>
      </c>
      <c r="D34" s="70" t="n">
        <v>36.91</v>
      </c>
      <c r="E34" s="70" t="n">
        <v>58.48</v>
      </c>
      <c r="F34" s="70" t="n">
        <v>41.52</v>
      </c>
      <c r="G34" s="70" t="n">
        <v>72.69</v>
      </c>
      <c r="H34" s="70" t="n">
        <v>27.31</v>
      </c>
      <c r="I34" s="70" t="n">
        <v>65.42</v>
      </c>
      <c r="J34" s="70" t="n">
        <v>34.58</v>
      </c>
      <c r="K34" s="70" t="n">
        <v>22.45</v>
      </c>
      <c r="L34" s="70" t="n">
        <v>77.55</v>
      </c>
      <c r="M34" s="71" t="n">
        <v>55.15</v>
      </c>
      <c r="N34" s="71" t="n">
        <v>44.85</v>
      </c>
    </row>
    <row r="35" s="1" customFormat="true" ht="10.5" hidden="false" customHeight="true" outlineLevel="0" collapsed="false">
      <c r="B35" s="33" t="s">
        <v>45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1"/>
      <c r="N35" s="41"/>
    </row>
    <row r="36" s="1" customFormat="true" ht="10.5" hidden="false" customHeight="true" outlineLevel="0" collapsed="false">
      <c r="B36" s="35" t="s">
        <v>75</v>
      </c>
      <c r="C36" s="40" t="n">
        <v>549</v>
      </c>
      <c r="D36" s="40" t="n">
        <v>198</v>
      </c>
      <c r="E36" s="40" t="n">
        <v>712</v>
      </c>
      <c r="F36" s="40" t="n">
        <v>457</v>
      </c>
      <c r="G36" s="40" t="s">
        <v>48</v>
      </c>
      <c r="H36" s="40" t="s">
        <v>48</v>
      </c>
      <c r="I36" s="40" t="n">
        <v>3731</v>
      </c>
      <c r="J36" s="40" t="n">
        <v>2755</v>
      </c>
      <c r="K36" s="40" t="n">
        <v>18</v>
      </c>
      <c r="L36" s="40" t="n">
        <v>137</v>
      </c>
      <c r="M36" s="41" t="n">
        <v>5010</v>
      </c>
      <c r="N36" s="41" t="n">
        <v>3547</v>
      </c>
    </row>
    <row r="37" s="1" customFormat="true" ht="10.5" hidden="false" customHeight="true" outlineLevel="0" collapsed="false">
      <c r="B37" s="35" t="s">
        <v>76</v>
      </c>
      <c r="C37" s="70" t="n">
        <v>73.49</v>
      </c>
      <c r="D37" s="70" t="n">
        <v>26.51</v>
      </c>
      <c r="E37" s="70" t="n">
        <v>60.91</v>
      </c>
      <c r="F37" s="70" t="n">
        <v>39.09</v>
      </c>
      <c r="G37" s="70" t="s">
        <v>48</v>
      </c>
      <c r="H37" s="70" t="s">
        <v>48</v>
      </c>
      <c r="I37" s="70" t="n">
        <v>57.52</v>
      </c>
      <c r="J37" s="70" t="n">
        <v>42.48</v>
      </c>
      <c r="K37" s="70" t="n">
        <v>11.61</v>
      </c>
      <c r="L37" s="70" t="n">
        <v>88.39</v>
      </c>
      <c r="M37" s="71" t="n">
        <v>58.55</v>
      </c>
      <c r="N37" s="71" t="n">
        <v>41.45</v>
      </c>
    </row>
    <row r="38" s="1" customFormat="true" ht="10.5" hidden="false" customHeight="true" outlineLevel="0" collapsed="false">
      <c r="B38" s="33" t="s">
        <v>46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1"/>
      <c r="N38" s="41"/>
    </row>
    <row r="39" s="1" customFormat="true" ht="10.5" hidden="false" customHeight="true" outlineLevel="0" collapsed="false">
      <c r="B39" s="35" t="s">
        <v>75</v>
      </c>
      <c r="C39" s="40" t="n">
        <v>3358</v>
      </c>
      <c r="D39" s="40" t="n">
        <v>2162</v>
      </c>
      <c r="E39" s="40" t="n">
        <v>1823</v>
      </c>
      <c r="F39" s="40" t="n">
        <v>1443</v>
      </c>
      <c r="G39" s="40" t="n">
        <v>4486</v>
      </c>
      <c r="H39" s="40" t="n">
        <v>1846</v>
      </c>
      <c r="I39" s="40" t="n">
        <v>16135</v>
      </c>
      <c r="J39" s="40" t="n">
        <v>8896</v>
      </c>
      <c r="K39" s="40" t="n">
        <v>4905</v>
      </c>
      <c r="L39" s="40" t="n">
        <v>12512</v>
      </c>
      <c r="M39" s="41" t="n">
        <v>30707</v>
      </c>
      <c r="N39" s="41" t="n">
        <v>26859</v>
      </c>
    </row>
    <row r="40" s="1" customFormat="true" ht="10.5" hidden="false" customHeight="true" outlineLevel="0" collapsed="false">
      <c r="B40" s="35" t="s">
        <v>76</v>
      </c>
      <c r="C40" s="70" t="n">
        <v>60.83</v>
      </c>
      <c r="D40" s="70" t="n">
        <v>39.17</v>
      </c>
      <c r="E40" s="70" t="n">
        <v>55.82</v>
      </c>
      <c r="F40" s="70" t="n">
        <v>44.18</v>
      </c>
      <c r="G40" s="70" t="n">
        <v>70.85</v>
      </c>
      <c r="H40" s="70" t="n">
        <v>29.15</v>
      </c>
      <c r="I40" s="70" t="n">
        <v>64.46</v>
      </c>
      <c r="J40" s="70" t="n">
        <v>35.54</v>
      </c>
      <c r="K40" s="70" t="n">
        <v>28.16</v>
      </c>
      <c r="L40" s="70" t="n">
        <v>71.84</v>
      </c>
      <c r="M40" s="71" t="n">
        <v>53.34</v>
      </c>
      <c r="N40" s="71" t="n">
        <v>46.66</v>
      </c>
    </row>
    <row r="41" s="1" customFormat="true" ht="10.5" hidden="false" customHeight="true" outlineLevel="0" collapsed="false">
      <c r="B41" s="33" t="s">
        <v>37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1"/>
      <c r="N41" s="41"/>
    </row>
    <row r="42" s="1" customFormat="true" ht="10.5" hidden="false" customHeight="true" outlineLevel="0" collapsed="false">
      <c r="B42" s="47" t="s">
        <v>75</v>
      </c>
      <c r="C42" s="41" t="n">
        <v>12045</v>
      </c>
      <c r="D42" s="41" t="n">
        <v>6958</v>
      </c>
      <c r="E42" s="41" t="n">
        <v>9450</v>
      </c>
      <c r="F42" s="41" t="n">
        <v>7147</v>
      </c>
      <c r="G42" s="41" t="n">
        <v>15580</v>
      </c>
      <c r="H42" s="41" t="n">
        <v>6411</v>
      </c>
      <c r="I42" s="41" t="n">
        <v>73134</v>
      </c>
      <c r="J42" s="41" t="n">
        <v>40568</v>
      </c>
      <c r="K42" s="41" t="n">
        <v>13204</v>
      </c>
      <c r="L42" s="41" t="n">
        <v>37811</v>
      </c>
      <c r="M42" s="41" t="n">
        <v>123413</v>
      </c>
      <c r="N42" s="41" t="n">
        <v>98895</v>
      </c>
    </row>
    <row r="43" s="1" customFormat="true" ht="10.5" hidden="false" customHeight="true" outlineLevel="0" collapsed="false">
      <c r="B43" s="47" t="s">
        <v>76</v>
      </c>
      <c r="C43" s="71" t="n">
        <v>63.38</v>
      </c>
      <c r="D43" s="71" t="n">
        <v>36.62</v>
      </c>
      <c r="E43" s="71" t="n">
        <v>56.94</v>
      </c>
      <c r="F43" s="71" t="n">
        <v>43.06</v>
      </c>
      <c r="G43" s="71" t="n">
        <v>70.85</v>
      </c>
      <c r="H43" s="71" t="n">
        <v>29.15</v>
      </c>
      <c r="I43" s="71" t="n">
        <v>64.32</v>
      </c>
      <c r="J43" s="71" t="n">
        <v>35.68</v>
      </c>
      <c r="K43" s="71" t="n">
        <v>25.88</v>
      </c>
      <c r="L43" s="71" t="n">
        <v>74.12</v>
      </c>
      <c r="M43" s="71" t="n">
        <v>55.51</v>
      </c>
      <c r="N43" s="71" t="n">
        <v>44.49</v>
      </c>
    </row>
    <row r="44" s="1" customFormat="true" ht="15" hidden="false" customHeight="false" outlineLevel="0" collapsed="false">
      <c r="B44" s="72"/>
      <c r="C44" s="49"/>
      <c r="D44" s="49"/>
      <c r="E44" s="73"/>
      <c r="F44" s="73"/>
      <c r="G44" s="73"/>
      <c r="H44" s="73"/>
      <c r="I44" s="73"/>
      <c r="J44" s="73"/>
      <c r="K44" s="73"/>
      <c r="L44" s="73"/>
      <c r="M44" s="49"/>
      <c r="N44" s="49"/>
    </row>
    <row r="45" s="1" customFormat="true" ht="12.75" hidden="false" customHeight="false" outlineLevel="0" collapsed="false">
      <c r="C45" s="23"/>
      <c r="D45" s="23"/>
    </row>
    <row r="46" s="1" customFormat="true" ht="15" hidden="false" customHeight="false" outlineLevel="0" collapsed="false">
      <c r="B46" s="22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7.7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1" width="8.99"/>
    <col collapsed="false" customWidth="true" hidden="false" outlineLevel="0" max="13" min="13" style="1" width="10.13"/>
    <col collapsed="false" customWidth="true" hidden="false" outlineLevel="0" max="14" min="14" style="1" width="8.99"/>
    <col collapsed="false" customWidth="false" hidden="false" outlineLevel="0" max="257" min="15" style="1" width="11.42"/>
  </cols>
  <sheetData>
    <row r="9" s="14" customFormat="true" ht="20.25" hidden="false" customHeight="true" outlineLevel="0" collapsed="false">
      <c r="A9" s="74" t="s">
        <v>192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</row>
  </sheetData>
  <mergeCells count="1">
    <mergeCell ref="A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11.42"/>
    <col collapsed="false" customWidth="true" hidden="false" outlineLevel="0" max="16" min="3" style="1" width="7.7"/>
    <col collapsed="false" customWidth="true" hidden="false" outlineLevel="0" max="17" min="17" style="1" width="8.7"/>
    <col collapsed="false" customWidth="true" hidden="false" outlineLevel="0" max="18" min="18" style="1" width="4.28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2"/>
      <c r="D8" s="12"/>
      <c r="I8" s="13"/>
      <c r="J8" s="13"/>
      <c r="M8" s="12"/>
      <c r="N8" s="12"/>
    </row>
    <row r="9" customFormat="false" ht="20.1" hidden="false" customHeight="true" outlineLevel="0" collapsed="false">
      <c r="B9" s="15" t="s">
        <v>193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20.1" hidden="false" customHeight="true" outlineLevel="0" collapsed="false"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</row>
    <row r="11" customFormat="false" ht="20.1" hidden="false" customHeight="true" outlineLevel="0" collapsed="false">
      <c r="B11" s="31" t="s">
        <v>36</v>
      </c>
      <c r="C11" s="17" t="s">
        <v>194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 t="s">
        <v>63</v>
      </c>
    </row>
    <row r="12" s="18" customFormat="true" ht="20.1" hidden="false" customHeight="true" outlineLevel="0" collapsed="false">
      <c r="B12" s="31"/>
      <c r="C12" s="17" t="s">
        <v>195</v>
      </c>
      <c r="D12" s="17" t="n">
        <v>19</v>
      </c>
      <c r="E12" s="17" t="n">
        <v>20</v>
      </c>
      <c r="F12" s="17" t="n">
        <v>21</v>
      </c>
      <c r="G12" s="17" t="n">
        <v>22</v>
      </c>
      <c r="H12" s="17" t="n">
        <v>23</v>
      </c>
      <c r="I12" s="17" t="n">
        <v>24</v>
      </c>
      <c r="J12" s="17" t="n">
        <v>25</v>
      </c>
      <c r="K12" s="17" t="n">
        <v>26</v>
      </c>
      <c r="L12" s="17" t="n">
        <v>27</v>
      </c>
      <c r="M12" s="17" t="n">
        <v>28</v>
      </c>
      <c r="N12" s="17" t="n">
        <v>29</v>
      </c>
      <c r="O12" s="17" t="n">
        <v>30</v>
      </c>
      <c r="P12" s="17" t="s">
        <v>196</v>
      </c>
      <c r="Q12" s="17"/>
    </row>
    <row r="13" s="18" customFormat="true" ht="15" hidden="false" customHeight="true" outlineLevel="0" collapsed="false">
      <c r="B13" s="26" t="s">
        <v>38</v>
      </c>
      <c r="C13" s="20" t="n">
        <v>915</v>
      </c>
      <c r="D13" s="20" t="n">
        <v>1183</v>
      </c>
      <c r="E13" s="20" t="n">
        <v>1344</v>
      </c>
      <c r="F13" s="20" t="n">
        <v>1225</v>
      </c>
      <c r="G13" s="20" t="n">
        <v>1065</v>
      </c>
      <c r="H13" s="20" t="n">
        <v>852</v>
      </c>
      <c r="I13" s="20" t="n">
        <v>752</v>
      </c>
      <c r="J13" s="20" t="n">
        <v>622</v>
      </c>
      <c r="K13" s="20" t="n">
        <v>544</v>
      </c>
      <c r="L13" s="20" t="n">
        <v>443</v>
      </c>
      <c r="M13" s="20" t="n">
        <v>345</v>
      </c>
      <c r="N13" s="20" t="n">
        <v>268</v>
      </c>
      <c r="O13" s="20" t="n">
        <v>207</v>
      </c>
      <c r="P13" s="20" t="n">
        <v>1045</v>
      </c>
      <c r="Q13" s="21" t="n">
        <v>10810</v>
      </c>
    </row>
    <row r="14" s="18" customFormat="true" ht="15" hidden="false" customHeight="true" outlineLevel="0" collapsed="false">
      <c r="B14" s="26" t="s">
        <v>39</v>
      </c>
      <c r="C14" s="20" t="n">
        <v>1616</v>
      </c>
      <c r="D14" s="20" t="n">
        <v>2147</v>
      </c>
      <c r="E14" s="20" t="n">
        <v>2325</v>
      </c>
      <c r="F14" s="20" t="n">
        <v>2135</v>
      </c>
      <c r="G14" s="20" t="n">
        <v>1959</v>
      </c>
      <c r="H14" s="20" t="n">
        <v>1740</v>
      </c>
      <c r="I14" s="20" t="n">
        <v>1390</v>
      </c>
      <c r="J14" s="20" t="n">
        <v>1098</v>
      </c>
      <c r="K14" s="20" t="n">
        <v>955</v>
      </c>
      <c r="L14" s="20" t="n">
        <v>815</v>
      </c>
      <c r="M14" s="20" t="n">
        <v>538</v>
      </c>
      <c r="N14" s="20" t="n">
        <v>484</v>
      </c>
      <c r="O14" s="20" t="n">
        <v>386</v>
      </c>
      <c r="P14" s="20" t="n">
        <v>1924</v>
      </c>
      <c r="Q14" s="21" t="n">
        <v>19512</v>
      </c>
    </row>
    <row r="15" s="18" customFormat="true" ht="15" hidden="false" customHeight="true" outlineLevel="0" collapsed="false">
      <c r="B15" s="26" t="s">
        <v>40</v>
      </c>
      <c r="C15" s="20" t="n">
        <v>1760</v>
      </c>
      <c r="D15" s="20" t="n">
        <v>1938</v>
      </c>
      <c r="E15" s="20" t="n">
        <v>1971</v>
      </c>
      <c r="F15" s="20" t="n">
        <v>1777</v>
      </c>
      <c r="G15" s="20" t="n">
        <v>1725</v>
      </c>
      <c r="H15" s="20" t="n">
        <v>1511</v>
      </c>
      <c r="I15" s="20" t="n">
        <v>1020</v>
      </c>
      <c r="J15" s="20" t="n">
        <v>778</v>
      </c>
      <c r="K15" s="20" t="n">
        <v>619</v>
      </c>
      <c r="L15" s="20" t="n">
        <v>495</v>
      </c>
      <c r="M15" s="20" t="n">
        <v>393</v>
      </c>
      <c r="N15" s="20" t="n">
        <v>327</v>
      </c>
      <c r="O15" s="20" t="n">
        <v>249</v>
      </c>
      <c r="P15" s="20" t="n">
        <v>1013</v>
      </c>
      <c r="Q15" s="21" t="n">
        <v>15576</v>
      </c>
    </row>
    <row r="16" s="18" customFormat="true" ht="15" hidden="false" customHeight="true" outlineLevel="0" collapsed="false">
      <c r="B16" s="26" t="s">
        <v>41</v>
      </c>
      <c r="C16" s="20" t="n">
        <v>5105</v>
      </c>
      <c r="D16" s="20" t="n">
        <v>5913</v>
      </c>
      <c r="E16" s="20" t="n">
        <v>6490</v>
      </c>
      <c r="F16" s="20" t="n">
        <v>6498</v>
      </c>
      <c r="G16" s="20" t="n">
        <v>6167</v>
      </c>
      <c r="H16" s="20" t="n">
        <v>5074</v>
      </c>
      <c r="I16" s="20" t="n">
        <v>3994</v>
      </c>
      <c r="J16" s="20" t="n">
        <v>3011</v>
      </c>
      <c r="K16" s="20" t="n">
        <v>2258</v>
      </c>
      <c r="L16" s="20" t="n">
        <v>1777</v>
      </c>
      <c r="M16" s="20" t="n">
        <v>1288</v>
      </c>
      <c r="N16" s="20" t="n">
        <v>1051</v>
      </c>
      <c r="O16" s="20" t="n">
        <v>831</v>
      </c>
      <c r="P16" s="20" t="n">
        <v>3938</v>
      </c>
      <c r="Q16" s="21" t="n">
        <v>53395</v>
      </c>
    </row>
    <row r="17" s="18" customFormat="true" ht="15" hidden="false" customHeight="true" outlineLevel="0" collapsed="false">
      <c r="B17" s="26" t="s">
        <v>42</v>
      </c>
      <c r="C17" s="20" t="n">
        <v>697</v>
      </c>
      <c r="D17" s="20" t="n">
        <v>987</v>
      </c>
      <c r="E17" s="20" t="n">
        <v>1074</v>
      </c>
      <c r="F17" s="20" t="n">
        <v>1066</v>
      </c>
      <c r="G17" s="20" t="n">
        <v>1008</v>
      </c>
      <c r="H17" s="20" t="n">
        <v>901</v>
      </c>
      <c r="I17" s="20" t="n">
        <v>783</v>
      </c>
      <c r="J17" s="20" t="n">
        <v>655</v>
      </c>
      <c r="K17" s="20" t="n">
        <v>510</v>
      </c>
      <c r="L17" s="20" t="n">
        <v>454</v>
      </c>
      <c r="M17" s="20" t="n">
        <v>375</v>
      </c>
      <c r="N17" s="20" t="n">
        <v>272</v>
      </c>
      <c r="O17" s="20" t="n">
        <v>235</v>
      </c>
      <c r="P17" s="20" t="n">
        <v>1064</v>
      </c>
      <c r="Q17" s="21" t="n">
        <v>10081</v>
      </c>
    </row>
    <row r="18" s="18" customFormat="true" ht="15" hidden="false" customHeight="true" outlineLevel="0" collapsed="false">
      <c r="B18" s="26" t="s">
        <v>43</v>
      </c>
      <c r="C18" s="20" t="n">
        <v>1438</v>
      </c>
      <c r="D18" s="20" t="n">
        <v>1612</v>
      </c>
      <c r="E18" s="20" t="n">
        <v>1845</v>
      </c>
      <c r="F18" s="20" t="n">
        <v>1680</v>
      </c>
      <c r="G18" s="20" t="n">
        <v>1483</v>
      </c>
      <c r="H18" s="20" t="n">
        <v>1383</v>
      </c>
      <c r="I18" s="20" t="n">
        <v>1016</v>
      </c>
      <c r="J18" s="20" t="n">
        <v>848</v>
      </c>
      <c r="K18" s="20" t="n">
        <v>672</v>
      </c>
      <c r="L18" s="20" t="n">
        <v>515</v>
      </c>
      <c r="M18" s="20" t="n">
        <v>382</v>
      </c>
      <c r="N18" s="20" t="n">
        <v>271</v>
      </c>
      <c r="O18" s="20" t="n">
        <v>260</v>
      </c>
      <c r="P18" s="20" t="n">
        <v>1151</v>
      </c>
      <c r="Q18" s="21" t="n">
        <v>14556</v>
      </c>
    </row>
    <row r="19" s="18" customFormat="true" ht="15" hidden="false" customHeight="true" outlineLevel="0" collapsed="false">
      <c r="B19" s="26" t="s">
        <v>44</v>
      </c>
      <c r="C19" s="20" t="n">
        <v>3147</v>
      </c>
      <c r="D19" s="20" t="n">
        <v>3433</v>
      </c>
      <c r="E19" s="20" t="n">
        <v>3625</v>
      </c>
      <c r="F19" s="20" t="n">
        <v>3423</v>
      </c>
      <c r="G19" s="20" t="n">
        <v>3173</v>
      </c>
      <c r="H19" s="20" t="n">
        <v>2871</v>
      </c>
      <c r="I19" s="20" t="n">
        <v>2381</v>
      </c>
      <c r="J19" s="20" t="n">
        <v>2015</v>
      </c>
      <c r="K19" s="20" t="n">
        <v>1624</v>
      </c>
      <c r="L19" s="20" t="n">
        <v>1265</v>
      </c>
      <c r="M19" s="20" t="n">
        <v>1072</v>
      </c>
      <c r="N19" s="20" t="n">
        <v>785</v>
      </c>
      <c r="O19" s="20" t="n">
        <v>681</v>
      </c>
      <c r="P19" s="20" t="n">
        <v>2760</v>
      </c>
      <c r="Q19" s="21" t="n">
        <v>32255</v>
      </c>
    </row>
    <row r="20" s="18" customFormat="true" ht="15" hidden="false" customHeight="true" outlineLevel="0" collapsed="false">
      <c r="B20" s="26" t="s">
        <v>45</v>
      </c>
      <c r="C20" s="20" t="n">
        <v>884</v>
      </c>
      <c r="D20" s="20" t="n">
        <v>1115</v>
      </c>
      <c r="E20" s="20" t="n">
        <v>1169</v>
      </c>
      <c r="F20" s="20" t="n">
        <v>1048</v>
      </c>
      <c r="G20" s="20" t="n">
        <v>905</v>
      </c>
      <c r="H20" s="20" t="n">
        <v>826</v>
      </c>
      <c r="I20" s="20" t="n">
        <v>657</v>
      </c>
      <c r="J20" s="20" t="n">
        <v>460</v>
      </c>
      <c r="K20" s="20" t="n">
        <v>320</v>
      </c>
      <c r="L20" s="20" t="n">
        <v>239</v>
      </c>
      <c r="M20" s="20" t="n">
        <v>174</v>
      </c>
      <c r="N20" s="20" t="n">
        <v>126</v>
      </c>
      <c r="O20" s="20" t="n">
        <v>96</v>
      </c>
      <c r="P20" s="20" t="n">
        <v>538</v>
      </c>
      <c r="Q20" s="21" t="n">
        <v>8557</v>
      </c>
    </row>
    <row r="21" s="18" customFormat="true" ht="15" hidden="false" customHeight="true" outlineLevel="0" collapsed="false">
      <c r="B21" s="26" t="s">
        <v>46</v>
      </c>
      <c r="C21" s="20" t="n">
        <v>5422</v>
      </c>
      <c r="D21" s="20" t="n">
        <v>6180</v>
      </c>
      <c r="E21" s="20" t="n">
        <v>6433</v>
      </c>
      <c r="F21" s="20" t="n">
        <v>6417</v>
      </c>
      <c r="G21" s="20" t="n">
        <v>6151</v>
      </c>
      <c r="H21" s="20" t="n">
        <v>5448</v>
      </c>
      <c r="I21" s="20" t="n">
        <v>4176</v>
      </c>
      <c r="J21" s="20" t="n">
        <v>3439</v>
      </c>
      <c r="K21" s="20" t="n">
        <v>2796</v>
      </c>
      <c r="L21" s="20" t="n">
        <v>2473</v>
      </c>
      <c r="M21" s="20" t="n">
        <v>1667</v>
      </c>
      <c r="N21" s="20" t="n">
        <v>1283</v>
      </c>
      <c r="O21" s="20" t="n">
        <v>964</v>
      </c>
      <c r="P21" s="20" t="n">
        <v>4717</v>
      </c>
      <c r="Q21" s="21" t="n">
        <v>57566</v>
      </c>
    </row>
    <row r="22" s="18" customFormat="true" ht="20.1" hidden="false" customHeight="true" outlineLevel="0" collapsed="false">
      <c r="B22" s="26" t="s">
        <v>37</v>
      </c>
      <c r="C22" s="21" t="n">
        <v>20984</v>
      </c>
      <c r="D22" s="21" t="n">
        <v>24508</v>
      </c>
      <c r="E22" s="21" t="n">
        <v>26276</v>
      </c>
      <c r="F22" s="21" t="n">
        <v>25269</v>
      </c>
      <c r="G22" s="21" t="n">
        <v>23636</v>
      </c>
      <c r="H22" s="21" t="n">
        <v>20606</v>
      </c>
      <c r="I22" s="21" t="n">
        <v>16169</v>
      </c>
      <c r="J22" s="21" t="n">
        <v>12926</v>
      </c>
      <c r="K22" s="21" t="n">
        <v>10298</v>
      </c>
      <c r="L22" s="21" t="n">
        <v>8476</v>
      </c>
      <c r="M22" s="21" t="n">
        <v>6234</v>
      </c>
      <c r="N22" s="21" t="n">
        <v>4867</v>
      </c>
      <c r="O22" s="21" t="n">
        <v>3909</v>
      </c>
      <c r="P22" s="21" t="n">
        <v>18150</v>
      </c>
      <c r="Q22" s="21" t="n">
        <v>222308</v>
      </c>
    </row>
    <row r="23" customFormat="false" ht="12.75" hidden="false" customHeight="false" outlineLevel="0" collapsed="false">
      <c r="C23" s="23"/>
    </row>
  </sheetData>
  <mergeCells count="4">
    <mergeCell ref="B9:Q9"/>
    <mergeCell ref="B11:B12"/>
    <mergeCell ref="C11:P11"/>
    <mergeCell ref="Q11:Q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9" customFormat="false" ht="18" hidden="false" customHeight="false" outlineLevel="0" collapsed="false">
      <c r="A9" s="74" t="s">
        <v>197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</row>
  </sheetData>
  <mergeCells count="1">
    <mergeCell ref="A9:S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56"/>
    <col collapsed="false" customWidth="true" hidden="false" outlineLevel="0" max="3" min="3" style="1" width="9.7"/>
    <col collapsed="false" customWidth="true" hidden="false" outlineLevel="0" max="4" min="4" style="1" width="8.85"/>
    <col collapsed="false" customWidth="true" hidden="false" outlineLevel="0" max="7" min="5" style="1" width="9.7"/>
    <col collapsed="false" customWidth="true" hidden="false" outlineLevel="0" max="8" min="8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9.7"/>
    <col collapsed="false" customWidth="true" hidden="false" outlineLevel="0" max="12" min="12" style="1" width="10.85"/>
    <col collapsed="false" customWidth="true" hidden="false" outlineLevel="0" max="13" min="13" style="1" width="7.85"/>
    <col collapsed="false" customWidth="false" hidden="false" outlineLevel="0" max="257" min="14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14.1" hidden="false" customHeight="true" outlineLevel="0" collapsed="false"/>
    <row r="9" customFormat="false" ht="14.1" hidden="false" customHeight="true" outlineLevel="0" collapsed="false">
      <c r="B9" s="51" t="s">
        <v>198</v>
      </c>
      <c r="C9" s="51"/>
      <c r="D9" s="51"/>
      <c r="E9" s="51"/>
      <c r="F9" s="51"/>
      <c r="G9" s="51"/>
    </row>
    <row r="10" customFormat="false" ht="14.1" hidden="false" customHeight="true" outlineLevel="0" collapsed="false">
      <c r="B10" s="51"/>
      <c r="C10" s="51"/>
      <c r="D10" s="51"/>
      <c r="E10" s="51"/>
      <c r="F10" s="51"/>
      <c r="G10" s="51"/>
    </row>
    <row r="11" customFormat="false" ht="14.1" hidden="false" customHeight="true" outlineLevel="0" collapsed="false">
      <c r="B11" s="31" t="s">
        <v>199</v>
      </c>
      <c r="C11" s="17" t="s">
        <v>36</v>
      </c>
      <c r="D11" s="17"/>
      <c r="E11" s="17"/>
      <c r="F11" s="17"/>
      <c r="G11" s="17"/>
      <c r="H11" s="17"/>
      <c r="I11" s="17"/>
      <c r="J11" s="17"/>
      <c r="K11" s="17"/>
      <c r="L11" s="31" t="s">
        <v>37</v>
      </c>
    </row>
    <row r="12" s="57" customFormat="true" ht="14.1" hidden="false" customHeight="true" outlineLevel="0" collapsed="false">
      <c r="B12" s="31"/>
      <c r="C12" s="31" t="s">
        <v>38</v>
      </c>
      <c r="D12" s="31" t="s">
        <v>39</v>
      </c>
      <c r="E12" s="31" t="s">
        <v>40</v>
      </c>
      <c r="F12" s="31" t="s">
        <v>41</v>
      </c>
      <c r="G12" s="31" t="s">
        <v>42</v>
      </c>
      <c r="H12" s="31" t="s">
        <v>43</v>
      </c>
      <c r="I12" s="31" t="s">
        <v>44</v>
      </c>
      <c r="J12" s="31" t="s">
        <v>45</v>
      </c>
      <c r="K12" s="31" t="s">
        <v>46</v>
      </c>
      <c r="L12" s="31"/>
    </row>
    <row r="13" s="57" customFormat="true" ht="12.75" hidden="false" customHeight="true" outlineLevel="0" collapsed="false">
      <c r="B13" s="59" t="s">
        <v>200</v>
      </c>
      <c r="C13" s="41" t="n">
        <f aca="false">SUM(C14:C21)</f>
        <v>9783</v>
      </c>
      <c r="D13" s="41" t="n">
        <f aca="false">SUM(D14:D21)</f>
        <v>18411</v>
      </c>
      <c r="E13" s="41" t="n">
        <f aca="false">SUM(E14:E21)</f>
        <v>14100</v>
      </c>
      <c r="F13" s="41" t="n">
        <f aca="false">SUM(F14:F21)</f>
        <v>46232</v>
      </c>
      <c r="G13" s="41" t="n">
        <f aca="false">SUM(G14:G21)</f>
        <v>9487</v>
      </c>
      <c r="H13" s="41" t="n">
        <f aca="false">SUM(H14:H21)</f>
        <v>13826</v>
      </c>
      <c r="I13" s="41" t="n">
        <f aca="false">SUM(I14:I21)</f>
        <v>30442</v>
      </c>
      <c r="J13" s="41" t="n">
        <f aca="false">SUM(J14:J21)</f>
        <v>8226</v>
      </c>
      <c r="K13" s="41" t="n">
        <f aca="false">SUM(K14:K21)</f>
        <v>53701</v>
      </c>
      <c r="L13" s="41" t="n">
        <f aca="false">SUM(C13:K13)</f>
        <v>204208</v>
      </c>
    </row>
    <row r="14" customFormat="false" ht="12.75" hidden="false" customHeight="false" outlineLevel="0" collapsed="false">
      <c r="B14" s="75" t="s">
        <v>38</v>
      </c>
      <c r="C14" s="40" t="n">
        <v>8984</v>
      </c>
      <c r="D14" s="40" t="n">
        <v>77</v>
      </c>
      <c r="E14" s="40" t="n">
        <v>115</v>
      </c>
      <c r="F14" s="40" t="n">
        <v>3620</v>
      </c>
      <c r="G14" s="40" t="n">
        <v>27</v>
      </c>
      <c r="H14" s="40" t="n">
        <v>206</v>
      </c>
      <c r="I14" s="40" t="n">
        <v>406</v>
      </c>
      <c r="J14" s="40" t="n">
        <v>18</v>
      </c>
      <c r="K14" s="40" t="n">
        <v>218</v>
      </c>
      <c r="L14" s="41" t="n">
        <f aca="false">SUM(C14:K14)</f>
        <v>13671</v>
      </c>
    </row>
    <row r="15" customFormat="false" ht="12.75" hidden="false" customHeight="false" outlineLevel="0" collapsed="false">
      <c r="B15" s="75" t="s">
        <v>39</v>
      </c>
      <c r="C15" s="40" t="n">
        <v>36</v>
      </c>
      <c r="D15" s="40" t="n">
        <v>17000</v>
      </c>
      <c r="E15" s="40" t="n">
        <v>366</v>
      </c>
      <c r="F15" s="40" t="n">
        <v>2401</v>
      </c>
      <c r="G15" s="40" t="n">
        <v>422</v>
      </c>
      <c r="H15" s="40" t="n">
        <v>172</v>
      </c>
      <c r="I15" s="40" t="n">
        <v>970</v>
      </c>
      <c r="J15" s="40" t="n">
        <v>747</v>
      </c>
      <c r="K15" s="40" t="n">
        <v>6607</v>
      </c>
      <c r="L15" s="41" t="n">
        <f aca="false">SUM(C15:K15)</f>
        <v>28721</v>
      </c>
    </row>
    <row r="16" customFormat="false" ht="12.75" hidden="false" customHeight="false" outlineLevel="0" collapsed="false">
      <c r="B16" s="75" t="s">
        <v>40</v>
      </c>
      <c r="C16" s="40" t="n">
        <v>35</v>
      </c>
      <c r="D16" s="40" t="n">
        <v>140</v>
      </c>
      <c r="E16" s="40" t="n">
        <v>11576</v>
      </c>
      <c r="F16" s="40" t="n">
        <v>2696</v>
      </c>
      <c r="G16" s="40" t="n">
        <v>184</v>
      </c>
      <c r="H16" s="40" t="n">
        <v>796</v>
      </c>
      <c r="I16" s="40" t="n">
        <v>1040</v>
      </c>
      <c r="J16" s="40" t="n">
        <v>210</v>
      </c>
      <c r="K16" s="40" t="n">
        <v>2200</v>
      </c>
      <c r="L16" s="41" t="n">
        <f aca="false">SUM(C16:K16)</f>
        <v>18877</v>
      </c>
    </row>
    <row r="17" customFormat="false" ht="12.75" hidden="false" customHeight="false" outlineLevel="0" collapsed="false">
      <c r="B17" s="75" t="s">
        <v>41</v>
      </c>
      <c r="C17" s="40" t="n">
        <v>515</v>
      </c>
      <c r="D17" s="40" t="n">
        <v>137</v>
      </c>
      <c r="E17" s="40" t="n">
        <v>178</v>
      </c>
      <c r="F17" s="40" t="n">
        <v>27508</v>
      </c>
      <c r="G17" s="40" t="n">
        <v>45</v>
      </c>
      <c r="H17" s="40" t="n">
        <v>625</v>
      </c>
      <c r="I17" s="40" t="n">
        <v>707</v>
      </c>
      <c r="J17" s="40" t="n">
        <v>10</v>
      </c>
      <c r="K17" s="40" t="n">
        <v>250</v>
      </c>
      <c r="L17" s="41" t="n">
        <f aca="false">SUM(C17:K17)</f>
        <v>29975</v>
      </c>
    </row>
    <row r="18" customFormat="false" ht="12.75" hidden="false" customHeight="false" outlineLevel="0" collapsed="false">
      <c r="B18" s="75" t="s">
        <v>42</v>
      </c>
      <c r="C18" s="40" t="n">
        <v>6</v>
      </c>
      <c r="D18" s="40" t="n">
        <v>110</v>
      </c>
      <c r="E18" s="40" t="n">
        <v>211</v>
      </c>
      <c r="F18" s="40" t="n">
        <v>344</v>
      </c>
      <c r="G18" s="40" t="n">
        <v>7793</v>
      </c>
      <c r="H18" s="40" t="n">
        <v>47</v>
      </c>
      <c r="I18" s="40" t="n">
        <v>80</v>
      </c>
      <c r="J18" s="40" t="n">
        <v>353</v>
      </c>
      <c r="K18" s="40" t="n">
        <v>3605</v>
      </c>
      <c r="L18" s="41" t="n">
        <f aca="false">SUM(C18:K18)</f>
        <v>12549</v>
      </c>
    </row>
    <row r="19" customFormat="false" ht="12.75" hidden="false" customHeight="false" outlineLevel="0" collapsed="false">
      <c r="B19" s="75" t="s">
        <v>43</v>
      </c>
      <c r="C19" s="40" t="n">
        <v>104</v>
      </c>
      <c r="D19" s="40" t="n">
        <v>111</v>
      </c>
      <c r="E19" s="40" t="n">
        <v>747</v>
      </c>
      <c r="F19" s="40" t="n">
        <v>5094</v>
      </c>
      <c r="G19" s="40" t="n">
        <v>75</v>
      </c>
      <c r="H19" s="40" t="n">
        <v>11660</v>
      </c>
      <c r="I19" s="40" t="n">
        <v>557</v>
      </c>
      <c r="J19" s="40" t="n">
        <v>46</v>
      </c>
      <c r="K19" s="40" t="n">
        <v>580</v>
      </c>
      <c r="L19" s="41" t="n">
        <f aca="false">SUM(C19:K19)</f>
        <v>18974</v>
      </c>
    </row>
    <row r="20" customFormat="false" ht="12.75" hidden="false" customHeight="false" outlineLevel="0" collapsed="false">
      <c r="B20" s="75" t="s">
        <v>44</v>
      </c>
      <c r="C20" s="40" t="n">
        <v>85</v>
      </c>
      <c r="D20" s="40" t="n">
        <v>398</v>
      </c>
      <c r="E20" s="40" t="n">
        <v>282</v>
      </c>
      <c r="F20" s="40" t="n">
        <v>3888</v>
      </c>
      <c r="G20" s="40" t="n">
        <v>71</v>
      </c>
      <c r="H20" s="40" t="n">
        <v>184</v>
      </c>
      <c r="I20" s="40" t="n">
        <v>26427</v>
      </c>
      <c r="J20" s="40" t="n">
        <v>57</v>
      </c>
      <c r="K20" s="40" t="n">
        <v>685</v>
      </c>
      <c r="L20" s="41" t="n">
        <f aca="false">SUM(C20:K20)</f>
        <v>32077</v>
      </c>
    </row>
    <row r="21" customFormat="false" ht="12.75" hidden="false" customHeight="false" outlineLevel="0" collapsed="false">
      <c r="B21" s="75" t="s">
        <v>46</v>
      </c>
      <c r="C21" s="40" t="n">
        <v>18</v>
      </c>
      <c r="D21" s="40" t="n">
        <v>438</v>
      </c>
      <c r="E21" s="40" t="n">
        <v>625</v>
      </c>
      <c r="F21" s="40" t="n">
        <v>681</v>
      </c>
      <c r="G21" s="40" t="n">
        <v>870</v>
      </c>
      <c r="H21" s="40" t="n">
        <v>136</v>
      </c>
      <c r="I21" s="40" t="n">
        <v>255</v>
      </c>
      <c r="J21" s="40" t="n">
        <v>6785</v>
      </c>
      <c r="K21" s="40" t="n">
        <v>39556</v>
      </c>
      <c r="L21" s="41" t="n">
        <f aca="false">SUM(C21:K21)</f>
        <v>49364</v>
      </c>
    </row>
    <row r="22" customFormat="false" ht="12.75" hidden="false" customHeight="false" outlineLevel="0" collapsed="false">
      <c r="B22" s="59" t="s">
        <v>201</v>
      </c>
      <c r="C22" s="40" t="n">
        <v>9</v>
      </c>
      <c r="D22" s="40" t="n">
        <v>18</v>
      </c>
      <c r="E22" s="40" t="n">
        <v>6</v>
      </c>
      <c r="F22" s="40" t="n">
        <v>71</v>
      </c>
      <c r="G22" s="40" t="n">
        <v>5</v>
      </c>
      <c r="H22" s="40" t="n">
        <v>5</v>
      </c>
      <c r="I22" s="40" t="n">
        <v>4</v>
      </c>
      <c r="J22" s="40" t="n">
        <v>1</v>
      </c>
      <c r="K22" s="40" t="n">
        <v>26</v>
      </c>
      <c r="L22" s="41" t="n">
        <v>145</v>
      </c>
    </row>
    <row r="23" customFormat="false" ht="12.75" hidden="false" customHeight="false" outlineLevel="0" collapsed="false">
      <c r="B23" s="59" t="s">
        <v>202</v>
      </c>
      <c r="C23" s="40" t="n">
        <v>27</v>
      </c>
      <c r="D23" s="40" t="n">
        <v>110</v>
      </c>
      <c r="E23" s="40" t="n">
        <v>38</v>
      </c>
      <c r="F23" s="40" t="n">
        <v>697</v>
      </c>
      <c r="G23" s="40" t="n">
        <v>121</v>
      </c>
      <c r="H23" s="40" t="n">
        <v>16</v>
      </c>
      <c r="I23" s="40" t="n">
        <v>67</v>
      </c>
      <c r="J23" s="40" t="n">
        <v>13</v>
      </c>
      <c r="K23" s="40" t="n">
        <v>217</v>
      </c>
      <c r="L23" s="41" t="n">
        <v>1306</v>
      </c>
    </row>
    <row r="24" customFormat="false" ht="12.75" hidden="false" customHeight="false" outlineLevel="0" collapsed="false">
      <c r="B24" s="59" t="s">
        <v>203</v>
      </c>
      <c r="C24" s="40" t="n">
        <v>1</v>
      </c>
      <c r="D24" s="40" t="n">
        <v>14</v>
      </c>
      <c r="E24" s="40" t="n">
        <v>5</v>
      </c>
      <c r="F24" s="40" t="n">
        <v>36</v>
      </c>
      <c r="G24" s="40" t="n">
        <v>1</v>
      </c>
      <c r="H24" s="40" t="n">
        <v>4</v>
      </c>
      <c r="I24" s="40" t="n">
        <v>3</v>
      </c>
      <c r="J24" s="40" t="n">
        <v>5</v>
      </c>
      <c r="K24" s="40" t="n">
        <v>17</v>
      </c>
      <c r="L24" s="41" t="n">
        <f aca="false">SUM(C24:K24)</f>
        <v>86</v>
      </c>
    </row>
    <row r="25" s="14" customFormat="true" ht="12.75" hidden="false" customHeight="true" outlineLevel="0" collapsed="false">
      <c r="B25" s="59" t="s">
        <v>204</v>
      </c>
      <c r="C25" s="20" t="n">
        <v>32</v>
      </c>
      <c r="D25" s="20" t="n">
        <v>78</v>
      </c>
      <c r="E25" s="20" t="n">
        <v>344</v>
      </c>
      <c r="F25" s="20" t="n">
        <v>902</v>
      </c>
      <c r="G25" s="20" t="n">
        <v>11</v>
      </c>
      <c r="H25" s="20" t="n">
        <v>463</v>
      </c>
      <c r="I25" s="20" t="n">
        <v>71</v>
      </c>
      <c r="J25" s="20" t="n">
        <v>25</v>
      </c>
      <c r="K25" s="20" t="n">
        <v>263</v>
      </c>
      <c r="L25" s="41" t="n">
        <v>2189</v>
      </c>
    </row>
    <row r="26" customFormat="false" ht="12.75" hidden="false" customHeight="false" outlineLevel="0" collapsed="false">
      <c r="B26" s="59" t="s">
        <v>205</v>
      </c>
      <c r="C26" s="40" t="n">
        <v>7</v>
      </c>
      <c r="D26" s="40" t="n">
        <v>28</v>
      </c>
      <c r="E26" s="40" t="n">
        <v>33</v>
      </c>
      <c r="F26" s="40" t="n">
        <v>118</v>
      </c>
      <c r="G26" s="40" t="n">
        <v>12</v>
      </c>
      <c r="H26" s="40" t="n">
        <v>13</v>
      </c>
      <c r="I26" s="40" t="n">
        <v>22</v>
      </c>
      <c r="J26" s="40" t="n">
        <v>3</v>
      </c>
      <c r="K26" s="40" t="n">
        <v>43</v>
      </c>
      <c r="L26" s="41" t="n">
        <v>279</v>
      </c>
    </row>
    <row r="27" customFormat="false" ht="12.75" hidden="false" customHeight="false" outlineLevel="0" collapsed="false">
      <c r="B27" s="59" t="s">
        <v>206</v>
      </c>
      <c r="C27" s="40" t="n">
        <v>30</v>
      </c>
      <c r="D27" s="40" t="n">
        <v>79</v>
      </c>
      <c r="E27" s="40" t="n">
        <v>20</v>
      </c>
      <c r="F27" s="40" t="n">
        <v>149</v>
      </c>
      <c r="G27" s="40" t="n">
        <v>3</v>
      </c>
      <c r="H27" s="40" t="n">
        <v>15</v>
      </c>
      <c r="I27" s="40" t="n">
        <v>11</v>
      </c>
      <c r="J27" s="40" t="n">
        <v>6</v>
      </c>
      <c r="K27" s="40" t="n">
        <v>39</v>
      </c>
      <c r="L27" s="41" t="n">
        <v>352</v>
      </c>
    </row>
    <row r="28" customFormat="false" ht="12.75" hidden="false" customHeight="false" outlineLevel="0" collapsed="false">
      <c r="B28" s="59" t="s">
        <v>207</v>
      </c>
      <c r="C28" s="40" t="n">
        <v>21</v>
      </c>
      <c r="D28" s="40" t="n">
        <v>81</v>
      </c>
      <c r="E28" s="40" t="n">
        <v>27</v>
      </c>
      <c r="F28" s="40" t="n">
        <v>2278</v>
      </c>
      <c r="G28" s="40" t="n">
        <v>9</v>
      </c>
      <c r="H28" s="40" t="n">
        <v>14</v>
      </c>
      <c r="I28" s="40" t="n">
        <v>244</v>
      </c>
      <c r="J28" s="40" t="n">
        <v>29</v>
      </c>
      <c r="K28" s="40" t="n">
        <v>219</v>
      </c>
      <c r="L28" s="41" t="n">
        <v>2922</v>
      </c>
    </row>
    <row r="29" customFormat="false" ht="12.75" hidden="false" customHeight="false" outlineLevel="0" collapsed="false">
      <c r="B29" s="59" t="s">
        <v>208</v>
      </c>
      <c r="C29" s="40" t="n">
        <v>12</v>
      </c>
      <c r="D29" s="40" t="n">
        <v>102</v>
      </c>
      <c r="E29" s="40" t="n">
        <v>167</v>
      </c>
      <c r="F29" s="40" t="n">
        <v>432</v>
      </c>
      <c r="G29" s="40" t="n">
        <v>256</v>
      </c>
      <c r="H29" s="40" t="n">
        <v>35</v>
      </c>
      <c r="I29" s="40" t="n">
        <v>52</v>
      </c>
      <c r="J29" s="40" t="n">
        <v>200</v>
      </c>
      <c r="K29" s="40" t="n">
        <v>1974</v>
      </c>
      <c r="L29" s="41" t="n">
        <v>3230</v>
      </c>
    </row>
    <row r="30" customFormat="false" ht="12.75" hidden="false" customHeight="false" outlineLevel="0" collapsed="false">
      <c r="B30" s="59" t="s">
        <v>209</v>
      </c>
      <c r="C30" s="40" t="n">
        <v>4</v>
      </c>
      <c r="D30" s="40" t="n">
        <v>33</v>
      </c>
      <c r="E30" s="40" t="n">
        <v>12</v>
      </c>
      <c r="F30" s="40" t="n">
        <v>91</v>
      </c>
      <c r="G30" s="40" t="n">
        <v>42</v>
      </c>
      <c r="H30" s="40" t="n">
        <v>8</v>
      </c>
      <c r="I30" s="40" t="n">
        <v>20</v>
      </c>
      <c r="J30" s="40" t="n">
        <v>1</v>
      </c>
      <c r="K30" s="40" t="n">
        <v>32</v>
      </c>
      <c r="L30" s="41" t="n">
        <v>243</v>
      </c>
    </row>
    <row r="31" customFormat="false" ht="12.75" hidden="false" customHeight="false" outlineLevel="0" collapsed="false">
      <c r="B31" s="59" t="s">
        <v>210</v>
      </c>
      <c r="C31" s="40" t="n">
        <v>4</v>
      </c>
      <c r="D31" s="40" t="n">
        <v>31</v>
      </c>
      <c r="E31" s="40" t="n">
        <v>14</v>
      </c>
      <c r="F31" s="40" t="n">
        <v>200</v>
      </c>
      <c r="G31" s="40" t="n">
        <v>2</v>
      </c>
      <c r="H31" s="40" t="n">
        <v>11</v>
      </c>
      <c r="I31" s="40" t="n">
        <v>12</v>
      </c>
      <c r="J31" s="40" t="n">
        <v>6</v>
      </c>
      <c r="K31" s="40" t="n">
        <v>51</v>
      </c>
      <c r="L31" s="41" t="n">
        <f aca="false">SUM(C31:K31)</f>
        <v>331</v>
      </c>
    </row>
    <row r="32" customFormat="false" ht="12.75" hidden="false" customHeight="false" outlineLevel="0" collapsed="false">
      <c r="B32" s="59" t="s">
        <v>211</v>
      </c>
      <c r="C32" s="40" t="s">
        <v>212</v>
      </c>
      <c r="D32" s="40" t="n">
        <v>2</v>
      </c>
      <c r="E32" s="40" t="s">
        <v>212</v>
      </c>
      <c r="F32" s="40" t="n">
        <v>22</v>
      </c>
      <c r="G32" s="40" t="n">
        <v>2</v>
      </c>
      <c r="H32" s="40" t="n">
        <v>4</v>
      </c>
      <c r="I32" s="40" t="n">
        <v>5</v>
      </c>
      <c r="J32" s="40" t="n">
        <v>1</v>
      </c>
      <c r="K32" s="40" t="n">
        <v>11</v>
      </c>
      <c r="L32" s="41" t="n">
        <f aca="false">SUM(C32:K32)</f>
        <v>47</v>
      </c>
    </row>
    <row r="33" customFormat="false" ht="12.75" hidden="false" customHeight="false" outlineLevel="0" collapsed="false">
      <c r="B33" s="59" t="s">
        <v>213</v>
      </c>
      <c r="C33" s="40" t="n">
        <v>19</v>
      </c>
      <c r="D33" s="40" t="n">
        <v>127</v>
      </c>
      <c r="E33" s="40" t="n">
        <v>34</v>
      </c>
      <c r="F33" s="40" t="n">
        <v>190</v>
      </c>
      <c r="G33" s="40" t="n">
        <v>17</v>
      </c>
      <c r="H33" s="40" t="n">
        <v>42</v>
      </c>
      <c r="I33" s="40" t="n">
        <v>30</v>
      </c>
      <c r="J33" s="40" t="n">
        <v>7</v>
      </c>
      <c r="K33" s="40" t="n">
        <v>81</v>
      </c>
      <c r="L33" s="41" t="n">
        <f aca="false">SUM(C33:K33)</f>
        <v>547</v>
      </c>
    </row>
    <row r="34" customFormat="false" ht="12.75" hidden="false" customHeight="false" outlineLevel="0" collapsed="false">
      <c r="B34" s="59" t="s">
        <v>214</v>
      </c>
      <c r="C34" s="40" t="n">
        <v>458</v>
      </c>
      <c r="D34" s="40" t="n">
        <v>56</v>
      </c>
      <c r="E34" s="40" t="n">
        <v>8</v>
      </c>
      <c r="F34" s="40" t="n">
        <v>873</v>
      </c>
      <c r="G34" s="40" t="n">
        <v>3</v>
      </c>
      <c r="H34" s="40" t="n">
        <v>28</v>
      </c>
      <c r="I34" s="40" t="n">
        <v>16</v>
      </c>
      <c r="J34" s="40" t="s">
        <v>212</v>
      </c>
      <c r="K34" s="40" t="n">
        <v>69</v>
      </c>
      <c r="L34" s="41" t="n">
        <f aca="false">SUM(C34:K34)</f>
        <v>1511</v>
      </c>
    </row>
    <row r="35" customFormat="false" ht="12.75" hidden="false" customHeight="false" outlineLevel="0" collapsed="false">
      <c r="B35" s="59" t="s">
        <v>215</v>
      </c>
      <c r="C35" s="40" t="n">
        <v>3</v>
      </c>
      <c r="D35" s="40" t="n">
        <v>10</v>
      </c>
      <c r="E35" s="40" t="n">
        <v>1</v>
      </c>
      <c r="F35" s="40" t="n">
        <v>36</v>
      </c>
      <c r="G35" s="40" t="s">
        <v>212</v>
      </c>
      <c r="H35" s="40" t="n">
        <v>5</v>
      </c>
      <c r="I35" s="40" t="n">
        <v>3</v>
      </c>
      <c r="J35" s="40" t="s">
        <v>212</v>
      </c>
      <c r="K35" s="40" t="n">
        <v>7</v>
      </c>
      <c r="L35" s="41" t="n">
        <f aca="false">SUM(C35:K35)</f>
        <v>65</v>
      </c>
    </row>
    <row r="36" customFormat="false" ht="12.75" hidden="false" customHeight="false" outlineLevel="0" collapsed="false">
      <c r="B36" s="59" t="s">
        <v>216</v>
      </c>
      <c r="C36" s="40" t="n">
        <v>6</v>
      </c>
      <c r="D36" s="40" t="n">
        <v>39</v>
      </c>
      <c r="E36" s="40" t="n">
        <v>9</v>
      </c>
      <c r="F36" s="40" t="n">
        <v>111</v>
      </c>
      <c r="G36" s="40" t="n">
        <v>1</v>
      </c>
      <c r="H36" s="40" t="n">
        <v>6</v>
      </c>
      <c r="I36" s="40" t="n">
        <v>9</v>
      </c>
      <c r="J36" s="40" t="n">
        <v>2</v>
      </c>
      <c r="K36" s="40" t="n">
        <v>35</v>
      </c>
      <c r="L36" s="41" t="n">
        <v>218</v>
      </c>
    </row>
    <row r="37" s="14" customFormat="true" ht="12.75" hidden="false" customHeight="true" outlineLevel="0" collapsed="false">
      <c r="B37" s="59" t="s">
        <v>217</v>
      </c>
      <c r="C37" s="20" t="n">
        <v>7</v>
      </c>
      <c r="D37" s="20" t="n">
        <v>14</v>
      </c>
      <c r="E37" s="20" t="n">
        <v>5</v>
      </c>
      <c r="F37" s="20" t="n">
        <v>39</v>
      </c>
      <c r="G37" s="20" t="n">
        <v>3</v>
      </c>
      <c r="H37" s="20" t="n">
        <v>2</v>
      </c>
      <c r="I37" s="20" t="n">
        <v>10</v>
      </c>
      <c r="J37" s="20" t="n">
        <v>3</v>
      </c>
      <c r="K37" s="20" t="n">
        <v>17</v>
      </c>
      <c r="L37" s="41" t="n">
        <f aca="false">SUM(C37:K37)</f>
        <v>100</v>
      </c>
    </row>
    <row r="38" customFormat="false" ht="12.75" hidden="false" customHeight="false" outlineLevel="0" collapsed="false">
      <c r="B38" s="59" t="s">
        <v>218</v>
      </c>
      <c r="C38" s="40" t="n">
        <v>371</v>
      </c>
      <c r="D38" s="40" t="n">
        <v>58</v>
      </c>
      <c r="E38" s="40" t="n">
        <v>35</v>
      </c>
      <c r="F38" s="40" t="n">
        <v>557</v>
      </c>
      <c r="G38" s="40" t="n">
        <v>7</v>
      </c>
      <c r="H38" s="40" t="n">
        <v>49</v>
      </c>
      <c r="I38" s="40" t="n">
        <v>15</v>
      </c>
      <c r="J38" s="40" t="n">
        <v>3</v>
      </c>
      <c r="K38" s="40" t="n">
        <v>66</v>
      </c>
      <c r="L38" s="41" t="n">
        <v>1161</v>
      </c>
    </row>
    <row r="39" customFormat="false" ht="12.75" hidden="false" customHeight="false" outlineLevel="0" collapsed="false">
      <c r="B39" s="59" t="s">
        <v>219</v>
      </c>
      <c r="C39" s="40" t="n">
        <v>16</v>
      </c>
      <c r="D39" s="40" t="n">
        <v>221</v>
      </c>
      <c r="E39" s="40" t="n">
        <v>718</v>
      </c>
      <c r="F39" s="40" t="n">
        <v>361</v>
      </c>
      <c r="G39" s="40" t="n">
        <v>99</v>
      </c>
      <c r="H39" s="40" t="n">
        <v>10</v>
      </c>
      <c r="I39" s="40" t="n">
        <v>1219</v>
      </c>
      <c r="J39" s="40" t="n">
        <v>26</v>
      </c>
      <c r="K39" s="40" t="n">
        <v>698</v>
      </c>
      <c r="L39" s="41" t="n">
        <f aca="false">SUM(C39:K39)</f>
        <v>3368</v>
      </c>
    </row>
    <row r="40" customFormat="false" ht="20.1" hidden="false" customHeight="true" outlineLevel="0" collapsed="false">
      <c r="B40" s="59" t="s">
        <v>220</v>
      </c>
      <c r="C40" s="21" t="n">
        <v>10810</v>
      </c>
      <c r="D40" s="21" t="n">
        <v>19512</v>
      </c>
      <c r="E40" s="21" t="n">
        <v>15576</v>
      </c>
      <c r="F40" s="21" t="n">
        <v>53395</v>
      </c>
      <c r="G40" s="21" t="n">
        <v>10081</v>
      </c>
      <c r="H40" s="21" t="n">
        <v>14556</v>
      </c>
      <c r="I40" s="21" t="n">
        <v>32255</v>
      </c>
      <c r="J40" s="21" t="n">
        <v>8557</v>
      </c>
      <c r="K40" s="21" t="n">
        <v>57566</v>
      </c>
      <c r="L40" s="21" t="n">
        <v>222308</v>
      </c>
    </row>
  </sheetData>
  <mergeCells count="3"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9" customFormat="false" ht="15.75" hidden="false" customHeight="false" outlineLevel="0" collapsed="false">
      <c r="C9" s="12"/>
      <c r="D9" s="12"/>
      <c r="I9" s="13"/>
      <c r="J9" s="13"/>
      <c r="M9" s="12"/>
      <c r="N9" s="12"/>
    </row>
    <row r="10" customFormat="false" ht="18" hidden="false" customHeight="true" outlineLevel="0" collapsed="false">
      <c r="C10" s="76" t="s">
        <v>221</v>
      </c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</row>
    <row r="11" customFormat="false" ht="18" hidden="false" customHeight="true" outlineLevel="0" collapsed="false"/>
    <row r="12" customFormat="false" ht="18" hidden="false" customHeight="true" outlineLevel="0" collapsed="false"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</row>
    <row r="14" customFormat="false" ht="12.75" hidden="false" customHeight="false" outlineLevel="0" collapsed="false">
      <c r="B14" s="78"/>
    </row>
    <row r="15" customFormat="false" ht="12.75" hidden="false" customHeight="false" outlineLevel="0" collapsed="false">
      <c r="B15" s="78"/>
    </row>
    <row r="16" customFormat="false" ht="12.75" hidden="false" customHeight="false" outlineLevel="0" collapsed="false">
      <c r="B16" s="78"/>
    </row>
    <row r="17" customFormat="false" ht="12.75" hidden="false" customHeight="false" outlineLevel="0" collapsed="false">
      <c r="B17" s="78"/>
    </row>
    <row r="50" customFormat="false" ht="18" hidden="false" customHeight="true" outlineLevel="0" collapsed="false">
      <c r="C50" s="79" t="s">
        <v>222</v>
      </c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</row>
    <row r="51" customFormat="false" ht="12.75" hidden="false" customHeight="false" outlineLevel="0" collapsed="false"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</row>
  </sheetData>
  <mergeCells count="3">
    <mergeCell ref="C10:R10"/>
    <mergeCell ref="B14:B17"/>
    <mergeCell ref="C50:R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0" width="11.42"/>
    <col collapsed="false" customWidth="true" hidden="false" outlineLevel="0" max="2" min="2" style="80" width="17.7"/>
    <col collapsed="false" customWidth="true" hidden="false" outlineLevel="0" max="3" min="3" style="80" width="11.28"/>
    <col collapsed="false" customWidth="true" hidden="false" outlineLevel="0" max="4" min="4" style="80" width="8.99"/>
    <col collapsed="false" customWidth="true" hidden="false" outlineLevel="0" max="5" min="5" style="80" width="13.28"/>
    <col collapsed="false" customWidth="true" hidden="false" outlineLevel="0" max="6" min="6" style="80" width="8.99"/>
    <col collapsed="false" customWidth="true" hidden="false" outlineLevel="0" max="7" min="7" style="80" width="8.14"/>
    <col collapsed="false" customWidth="true" hidden="false" outlineLevel="0" max="8" min="8" style="80" width="8.99"/>
    <col collapsed="false" customWidth="true" hidden="false" outlineLevel="0" max="9" min="9" style="80" width="8.14"/>
    <col collapsed="false" customWidth="true" hidden="false" outlineLevel="0" max="10" min="10" style="80" width="8.99"/>
    <col collapsed="false" customWidth="true" hidden="false" outlineLevel="0" max="11" min="11" style="80" width="8.14"/>
    <col collapsed="false" customWidth="true" hidden="false" outlineLevel="0" max="12" min="12" style="80" width="8.99"/>
    <col collapsed="false" customWidth="true" hidden="false" outlineLevel="0" max="13" min="13" style="80" width="13.7"/>
    <col collapsed="false" customWidth="true" hidden="false" outlineLevel="0" max="14" min="14" style="80" width="8.99"/>
    <col collapsed="false" customWidth="false" hidden="false" outlineLevel="0" max="257" min="15" style="80" width="11.42"/>
  </cols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" min="2" style="1" width="11.42"/>
    <col collapsed="false" customWidth="true" hidden="false" outlineLevel="0" max="12" min="3" style="1" width="9.7"/>
    <col collapsed="false" customWidth="true" hidden="false" outlineLevel="0" max="13" min="13" style="1" width="12.7"/>
    <col collapsed="false" customWidth="false" hidden="false" outlineLevel="0" max="257" min="14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>
      <c r="C8" s="12"/>
      <c r="D8" s="12"/>
      <c r="I8" s="13"/>
      <c r="J8" s="13"/>
    </row>
    <row r="9" s="14" customFormat="true" ht="20.1" hidden="false" customHeight="true" outlineLevel="0" collapsed="false">
      <c r="B9" s="15" t="s">
        <v>34</v>
      </c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B11" s="17" t="s">
        <v>35</v>
      </c>
      <c r="C11" s="17" t="s">
        <v>36</v>
      </c>
      <c r="D11" s="17"/>
      <c r="E11" s="17"/>
      <c r="F11" s="17"/>
      <c r="G11" s="17"/>
      <c r="H11" s="17"/>
      <c r="I11" s="17"/>
      <c r="J11" s="17"/>
      <c r="K11" s="17"/>
      <c r="L11" s="17" t="s">
        <v>37</v>
      </c>
    </row>
    <row r="12" s="18" customFormat="true" ht="20.1" hidden="false" customHeight="true" outlineLevel="0" collapsed="false">
      <c r="B12" s="17"/>
      <c r="C12" s="17" t="s">
        <v>38</v>
      </c>
      <c r="D12" s="17" t="s">
        <v>39</v>
      </c>
      <c r="E12" s="17" t="s">
        <v>40</v>
      </c>
      <c r="F12" s="17" t="s">
        <v>41</v>
      </c>
      <c r="G12" s="17" t="s">
        <v>42</v>
      </c>
      <c r="H12" s="17" t="s">
        <v>43</v>
      </c>
      <c r="I12" s="17" t="s">
        <v>44</v>
      </c>
      <c r="J12" s="17" t="s">
        <v>45</v>
      </c>
      <c r="K12" s="17" t="s">
        <v>46</v>
      </c>
      <c r="L12" s="17"/>
    </row>
    <row r="13" s="18" customFormat="true" ht="15" hidden="false" customHeight="true" outlineLevel="0" collapsed="false">
      <c r="B13" s="19" t="s">
        <v>47</v>
      </c>
      <c r="C13" s="20" t="n">
        <v>13133</v>
      </c>
      <c r="D13" s="20" t="n">
        <v>23354</v>
      </c>
      <c r="E13" s="20" t="n">
        <v>20693</v>
      </c>
      <c r="F13" s="20" t="n">
        <v>60067</v>
      </c>
      <c r="G13" s="20" t="n">
        <v>13085</v>
      </c>
      <c r="H13" s="20" t="n">
        <v>15926</v>
      </c>
      <c r="I13" s="20" t="n">
        <v>39554</v>
      </c>
      <c r="J13" s="20" t="s">
        <v>48</v>
      </c>
      <c r="K13" s="20" t="n">
        <v>76059</v>
      </c>
      <c r="L13" s="21" t="n">
        <f aca="false">SUM(C13:K13)</f>
        <v>261871</v>
      </c>
    </row>
    <row r="14" s="18" customFormat="true" ht="15" hidden="false" customHeight="true" outlineLevel="0" collapsed="false">
      <c r="B14" s="19" t="s">
        <v>49</v>
      </c>
      <c r="C14" s="20" t="n">
        <v>13924</v>
      </c>
      <c r="D14" s="20" t="n">
        <v>22980</v>
      </c>
      <c r="E14" s="20" t="n">
        <v>21568</v>
      </c>
      <c r="F14" s="20" t="n">
        <v>60778</v>
      </c>
      <c r="G14" s="20" t="n">
        <v>14063</v>
      </c>
      <c r="H14" s="20" t="n">
        <v>16584</v>
      </c>
      <c r="I14" s="20" t="n">
        <v>40055</v>
      </c>
      <c r="J14" s="20" t="n">
        <v>2762</v>
      </c>
      <c r="K14" s="20" t="n">
        <v>74258</v>
      </c>
      <c r="L14" s="21" t="n">
        <f aca="false">SUM(C14:K14)</f>
        <v>266972</v>
      </c>
    </row>
    <row r="15" s="18" customFormat="true" ht="15" hidden="false" customHeight="true" outlineLevel="0" collapsed="false">
      <c r="B15" s="19" t="s">
        <v>50</v>
      </c>
      <c r="C15" s="20" t="n">
        <v>14518</v>
      </c>
      <c r="D15" s="20" t="n">
        <f aca="false">19276+3800+166</f>
        <v>23242</v>
      </c>
      <c r="E15" s="20" t="n">
        <v>21414</v>
      </c>
      <c r="F15" s="20" t="n">
        <v>60873</v>
      </c>
      <c r="G15" s="20" t="n">
        <v>13521</v>
      </c>
      <c r="H15" s="20" t="n">
        <v>16324</v>
      </c>
      <c r="I15" s="20" t="n">
        <f aca="false">38468+1314</f>
        <v>39782</v>
      </c>
      <c r="J15" s="20" t="n">
        <v>3611</v>
      </c>
      <c r="K15" s="20" t="n">
        <v>75948</v>
      </c>
      <c r="L15" s="21" t="n">
        <f aca="false">SUM(C15:K15)</f>
        <v>269233</v>
      </c>
    </row>
    <row r="16" s="18" customFormat="true" ht="15" hidden="false" customHeight="true" outlineLevel="0" collapsed="false">
      <c r="B16" s="19" t="s">
        <v>51</v>
      </c>
      <c r="C16" s="20" t="n">
        <v>15101</v>
      </c>
      <c r="D16" s="20" t="n">
        <f aca="false">23450+262</f>
        <v>23712</v>
      </c>
      <c r="E16" s="20" t="n">
        <f aca="false">18027+1096+424+1382+114</f>
        <v>21043</v>
      </c>
      <c r="F16" s="20" t="n">
        <v>60937</v>
      </c>
      <c r="G16" s="20" t="n">
        <v>13605</v>
      </c>
      <c r="H16" s="20" t="n">
        <v>16402</v>
      </c>
      <c r="I16" s="20" t="n">
        <f aca="false">38741+1369</f>
        <v>40110</v>
      </c>
      <c r="J16" s="20" t="n">
        <v>4721</v>
      </c>
      <c r="K16" s="20" t="n">
        <v>76288</v>
      </c>
      <c r="L16" s="21" t="n">
        <f aca="false">SUM(C16:K16)</f>
        <v>271919</v>
      </c>
    </row>
    <row r="17" s="18" customFormat="true" ht="15" hidden="false" customHeight="true" outlineLevel="0" collapsed="false">
      <c r="B17" s="19" t="s">
        <v>52</v>
      </c>
      <c r="C17" s="20" t="n">
        <v>14771</v>
      </c>
      <c r="D17" s="20" t="n">
        <v>23099</v>
      </c>
      <c r="E17" s="20" t="n">
        <v>20708</v>
      </c>
      <c r="F17" s="20" t="n">
        <v>59813</v>
      </c>
      <c r="G17" s="20" t="n">
        <v>13255</v>
      </c>
      <c r="H17" s="20" t="n">
        <v>15743</v>
      </c>
      <c r="I17" s="20" t="n">
        <v>39982</v>
      </c>
      <c r="J17" s="20" t="n">
        <v>5612</v>
      </c>
      <c r="K17" s="20" t="n">
        <v>73974</v>
      </c>
      <c r="L17" s="21" t="n">
        <f aca="false">SUM(C17:K17)</f>
        <v>266957</v>
      </c>
    </row>
    <row r="18" s="18" customFormat="true" ht="15" hidden="false" customHeight="true" outlineLevel="0" collapsed="false">
      <c r="B18" s="19" t="s">
        <v>53</v>
      </c>
      <c r="C18" s="20" t="n">
        <v>13958</v>
      </c>
      <c r="D18" s="20" t="n">
        <v>22787</v>
      </c>
      <c r="E18" s="20" t="n">
        <v>19822</v>
      </c>
      <c r="F18" s="20" t="n">
        <v>58010</v>
      </c>
      <c r="G18" s="20" t="n">
        <v>12885</v>
      </c>
      <c r="H18" s="20" t="n">
        <v>15291</v>
      </c>
      <c r="I18" s="20" t="n">
        <v>39289</v>
      </c>
      <c r="J18" s="20" t="n">
        <v>6315</v>
      </c>
      <c r="K18" s="20" t="n">
        <v>70542</v>
      </c>
      <c r="L18" s="21" t="n">
        <v>258899</v>
      </c>
    </row>
    <row r="19" s="18" customFormat="true" ht="15" hidden="false" customHeight="true" outlineLevel="0" collapsed="false">
      <c r="B19" s="19" t="s">
        <v>54</v>
      </c>
      <c r="C19" s="20" t="n">
        <v>13089</v>
      </c>
      <c r="D19" s="20" t="n">
        <v>22090</v>
      </c>
      <c r="E19" s="20" t="n">
        <v>19437</v>
      </c>
      <c r="F19" s="20" t="n">
        <v>56303</v>
      </c>
      <c r="G19" s="20" t="n">
        <v>11914</v>
      </c>
      <c r="H19" s="20" t="n">
        <v>14717</v>
      </c>
      <c r="I19" s="20" t="n">
        <v>37812</v>
      </c>
      <c r="J19" s="20" t="n">
        <v>6859</v>
      </c>
      <c r="K19" s="20" t="n">
        <v>67147</v>
      </c>
      <c r="L19" s="21" t="n">
        <v>249368</v>
      </c>
    </row>
    <row r="20" s="18" customFormat="true" ht="15" hidden="false" customHeight="true" outlineLevel="0" collapsed="false">
      <c r="B20" s="19" t="s">
        <v>55</v>
      </c>
      <c r="C20" s="20" t="n">
        <v>12217</v>
      </c>
      <c r="D20" s="20" t="n">
        <v>21587</v>
      </c>
      <c r="E20" s="20" t="n">
        <v>19064</v>
      </c>
      <c r="F20" s="20" t="n">
        <v>56149</v>
      </c>
      <c r="G20" s="20" t="n">
        <v>11216</v>
      </c>
      <c r="H20" s="20" t="n">
        <v>14099</v>
      </c>
      <c r="I20" s="20" t="n">
        <v>36561</v>
      </c>
      <c r="J20" s="20" t="n">
        <v>7596</v>
      </c>
      <c r="K20" s="20" t="n">
        <v>64119</v>
      </c>
      <c r="L20" s="21" t="n">
        <v>242608</v>
      </c>
    </row>
    <row r="21" s="18" customFormat="true" ht="15" hidden="false" customHeight="true" outlineLevel="0" collapsed="false">
      <c r="B21" s="19" t="s">
        <v>56</v>
      </c>
      <c r="C21" s="20" t="n">
        <v>11579</v>
      </c>
      <c r="D21" s="20" t="n">
        <v>20642</v>
      </c>
      <c r="E21" s="20" t="n">
        <v>18400</v>
      </c>
      <c r="F21" s="20" t="n">
        <v>55474</v>
      </c>
      <c r="G21" s="20" t="n">
        <v>10601</v>
      </c>
      <c r="H21" s="20" t="n">
        <v>13909</v>
      </c>
      <c r="I21" s="20" t="n">
        <v>34961</v>
      </c>
      <c r="J21" s="20" t="n">
        <v>8416</v>
      </c>
      <c r="K21" s="20" t="n">
        <v>61345</v>
      </c>
      <c r="L21" s="21" t="n">
        <v>235327</v>
      </c>
    </row>
    <row r="22" s="18" customFormat="true" ht="15" hidden="false" customHeight="true" outlineLevel="0" collapsed="false">
      <c r="B22" s="19" t="s">
        <v>57</v>
      </c>
      <c r="C22" s="20" t="n">
        <v>11563</v>
      </c>
      <c r="D22" s="20" t="n">
        <v>20098</v>
      </c>
      <c r="E22" s="20" t="n">
        <v>18159</v>
      </c>
      <c r="F22" s="20" t="n">
        <v>55782</v>
      </c>
      <c r="G22" s="20" t="n">
        <v>10408</v>
      </c>
      <c r="H22" s="20" t="n">
        <v>14309</v>
      </c>
      <c r="I22" s="20" t="n">
        <v>34128</v>
      </c>
      <c r="J22" s="20" t="n">
        <v>9069</v>
      </c>
      <c r="K22" s="20" t="n">
        <v>59792</v>
      </c>
      <c r="L22" s="21" t="n">
        <v>233308</v>
      </c>
    </row>
    <row r="23" s="18" customFormat="true" ht="15" hidden="false" customHeight="true" outlineLevel="0" collapsed="false">
      <c r="B23" s="19" t="s">
        <v>58</v>
      </c>
      <c r="C23" s="20" t="n">
        <v>11318</v>
      </c>
      <c r="D23" s="20" t="n">
        <v>19590</v>
      </c>
      <c r="E23" s="20" t="n">
        <v>15488</v>
      </c>
      <c r="F23" s="20" t="n">
        <v>54093</v>
      </c>
      <c r="G23" s="20" t="n">
        <v>9951</v>
      </c>
      <c r="H23" s="20" t="n">
        <v>14291</v>
      </c>
      <c r="I23" s="20" t="n">
        <v>32762</v>
      </c>
      <c r="J23" s="20" t="n">
        <v>8320</v>
      </c>
      <c r="K23" s="20" t="n">
        <v>57688</v>
      </c>
      <c r="L23" s="21" t="n">
        <f aca="false">SUM(C23:K23)</f>
        <v>223501</v>
      </c>
    </row>
    <row r="24" customFormat="false" ht="15" hidden="false" customHeight="true" outlineLevel="0" collapsed="false">
      <c r="B24" s="19" t="s">
        <v>59</v>
      </c>
      <c r="C24" s="20" t="n">
        <v>10810</v>
      </c>
      <c r="D24" s="20" t="n">
        <v>19512</v>
      </c>
      <c r="E24" s="20" t="n">
        <v>15576</v>
      </c>
      <c r="F24" s="20" t="n">
        <v>53395</v>
      </c>
      <c r="G24" s="20" t="n">
        <v>10081</v>
      </c>
      <c r="H24" s="20" t="n">
        <v>14556</v>
      </c>
      <c r="I24" s="20" t="n">
        <v>32255</v>
      </c>
      <c r="J24" s="20" t="n">
        <v>8557</v>
      </c>
      <c r="K24" s="20" t="n">
        <v>57566</v>
      </c>
      <c r="L24" s="21" t="n">
        <v>222308</v>
      </c>
    </row>
    <row r="26" customFormat="false" ht="15" hidden="false" customHeight="false" outlineLevel="0" collapsed="false">
      <c r="B26" s="22"/>
    </row>
    <row r="28" customFormat="false" ht="12.75" hidden="false" customHeight="false" outlineLevel="0" collapsed="false">
      <c r="D28" s="23"/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12.75" hidden="false" customHeight="false" outlineLevel="0" collapsed="false"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2.75" hidden="false" customHeight="false" outlineLevel="0" collapsed="false">
      <c r="D30" s="23"/>
      <c r="E30" s="23"/>
      <c r="F30" s="23"/>
      <c r="G30" s="23"/>
      <c r="H30" s="23"/>
      <c r="I30" s="23"/>
      <c r="J30" s="23"/>
      <c r="K30" s="23"/>
      <c r="L30" s="23"/>
      <c r="M30" s="23"/>
    </row>
    <row r="31" customFormat="false" ht="12.75" hidden="false" customHeight="false" outlineLevel="0" collapsed="false">
      <c r="D31" s="23"/>
      <c r="E31" s="23"/>
      <c r="F31" s="23"/>
      <c r="G31" s="23"/>
      <c r="H31" s="23"/>
      <c r="I31" s="23"/>
      <c r="J31" s="23"/>
      <c r="K31" s="23"/>
      <c r="L31" s="23"/>
      <c r="M31" s="23"/>
    </row>
    <row r="32" customFormat="false" ht="12.75" hidden="false" customHeight="false" outlineLevel="0" collapsed="false">
      <c r="D32" s="23"/>
      <c r="E32" s="23"/>
      <c r="F32" s="23"/>
      <c r="G32" s="23"/>
      <c r="H32" s="23"/>
      <c r="I32" s="23"/>
      <c r="J32" s="23"/>
      <c r="K32" s="23"/>
      <c r="L32" s="23"/>
      <c r="M32" s="23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81" width="20.41"/>
    <col collapsed="false" customWidth="true" hidden="false" outlineLevel="0" max="11" min="3" style="1" width="9.7"/>
    <col collapsed="false" customWidth="true" hidden="false" outlineLevel="0" max="12" min="12" style="1" width="11.28"/>
    <col collapsed="false" customWidth="true" hidden="false" outlineLevel="0" max="13" min="13" style="1" width="8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6"/>
      <c r="H8" s="82"/>
      <c r="I8" s="82"/>
    </row>
    <row r="9" customFormat="false" ht="20.1" hidden="false" customHeight="true" outlineLevel="0" collapsed="false">
      <c r="B9" s="15" t="s">
        <v>223</v>
      </c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20.1" hidden="false" customHeight="true" outlineLevel="0" collapsed="false">
      <c r="B10" s="51"/>
      <c r="C10" s="51"/>
      <c r="D10" s="51"/>
      <c r="E10" s="51"/>
      <c r="F10" s="51"/>
      <c r="G10" s="51"/>
      <c r="H10" s="51"/>
      <c r="I10" s="51"/>
      <c r="J10" s="51"/>
      <c r="K10" s="51"/>
    </row>
    <row r="11" customFormat="false" ht="20.1" hidden="false" customHeight="true" outlineLevel="0" collapsed="false">
      <c r="B11" s="17" t="s">
        <v>224</v>
      </c>
      <c r="C11" s="17" t="s">
        <v>36</v>
      </c>
      <c r="D11" s="17"/>
      <c r="E11" s="17"/>
      <c r="F11" s="17"/>
      <c r="G11" s="17"/>
      <c r="H11" s="17"/>
      <c r="I11" s="17"/>
      <c r="J11" s="17"/>
      <c r="K11" s="17"/>
      <c r="L11" s="17" t="s">
        <v>37</v>
      </c>
    </row>
    <row r="12" s="18" customFormat="true" ht="20.1" hidden="false" customHeight="true" outlineLevel="0" collapsed="false">
      <c r="B12" s="17"/>
      <c r="C12" s="17" t="s">
        <v>38</v>
      </c>
      <c r="D12" s="17" t="s">
        <v>39</v>
      </c>
      <c r="E12" s="17" t="s">
        <v>40</v>
      </c>
      <c r="F12" s="17" t="s">
        <v>41</v>
      </c>
      <c r="G12" s="17" t="s">
        <v>42</v>
      </c>
      <c r="H12" s="17" t="s">
        <v>43</v>
      </c>
      <c r="I12" s="17" t="s">
        <v>44</v>
      </c>
      <c r="J12" s="17" t="s">
        <v>45</v>
      </c>
      <c r="K12" s="17" t="s">
        <v>46</v>
      </c>
      <c r="L12" s="17"/>
    </row>
    <row r="13" customFormat="false" ht="15" hidden="false" customHeight="true" outlineLevel="0" collapsed="false">
      <c r="B13" s="83" t="s">
        <v>225</v>
      </c>
      <c r="C13" s="40" t="n">
        <v>10589</v>
      </c>
      <c r="D13" s="40" t="n">
        <v>19247</v>
      </c>
      <c r="E13" s="40" t="n">
        <v>15402</v>
      </c>
      <c r="F13" s="40" t="n">
        <v>51558</v>
      </c>
      <c r="G13" s="40" t="n">
        <v>9971</v>
      </c>
      <c r="H13" s="40" t="n">
        <v>14393</v>
      </c>
      <c r="I13" s="40" t="n">
        <v>31055</v>
      </c>
      <c r="J13" s="40" t="n">
        <v>8487</v>
      </c>
      <c r="K13" s="40" t="n">
        <v>56605</v>
      </c>
      <c r="L13" s="41" t="n">
        <v>217307</v>
      </c>
    </row>
    <row r="14" customFormat="false" ht="15" hidden="false" customHeight="true" outlineLevel="0" collapsed="false">
      <c r="B14" s="43" t="s">
        <v>226</v>
      </c>
      <c r="C14" s="40" t="n">
        <v>38</v>
      </c>
      <c r="D14" s="40" t="n">
        <v>98</v>
      </c>
      <c r="E14" s="40" t="n">
        <v>64</v>
      </c>
      <c r="F14" s="40" t="n">
        <v>1000</v>
      </c>
      <c r="G14" s="40" t="n">
        <v>32</v>
      </c>
      <c r="H14" s="40" t="n">
        <v>99</v>
      </c>
      <c r="I14" s="40" t="n">
        <v>557</v>
      </c>
      <c r="J14" s="40" t="n">
        <v>14</v>
      </c>
      <c r="K14" s="40" t="n">
        <v>580</v>
      </c>
      <c r="L14" s="41" t="n">
        <v>2488</v>
      </c>
    </row>
    <row r="15" customFormat="false" ht="15" hidden="false" customHeight="true" outlineLevel="0" collapsed="false">
      <c r="B15" s="83" t="s">
        <v>227</v>
      </c>
      <c r="C15" s="40" t="n">
        <v>3</v>
      </c>
      <c r="D15" s="40" t="n">
        <v>7</v>
      </c>
      <c r="E15" s="40" t="n">
        <v>5</v>
      </c>
      <c r="F15" s="40" t="n">
        <v>24</v>
      </c>
      <c r="G15" s="40" t="n">
        <v>3</v>
      </c>
      <c r="H15" s="40" t="n">
        <v>2</v>
      </c>
      <c r="I15" s="40" t="n">
        <v>12</v>
      </c>
      <c r="J15" s="40" t="n">
        <v>1</v>
      </c>
      <c r="K15" s="40" t="n">
        <v>12</v>
      </c>
      <c r="L15" s="41" t="n">
        <v>69</v>
      </c>
    </row>
    <row r="16" customFormat="false" ht="15" hidden="false" customHeight="true" outlineLevel="0" collapsed="false">
      <c r="B16" s="84" t="s">
        <v>228</v>
      </c>
      <c r="C16" s="40" t="n">
        <v>1</v>
      </c>
      <c r="D16" s="40" t="n">
        <v>8</v>
      </c>
      <c r="E16" s="40" t="n">
        <v>2</v>
      </c>
      <c r="F16" s="40" t="n">
        <v>53</v>
      </c>
      <c r="G16" s="40" t="s">
        <v>48</v>
      </c>
      <c r="H16" s="40" t="n">
        <v>1</v>
      </c>
      <c r="I16" s="40" t="n">
        <v>12</v>
      </c>
      <c r="J16" s="40" t="n">
        <v>5</v>
      </c>
      <c r="K16" s="40" t="n">
        <v>20</v>
      </c>
      <c r="L16" s="41" t="n">
        <v>102</v>
      </c>
    </row>
    <row r="17" customFormat="false" ht="15" hidden="false" customHeight="true" outlineLevel="0" collapsed="false">
      <c r="B17" s="43" t="s">
        <v>229</v>
      </c>
      <c r="C17" s="40" t="n">
        <v>70</v>
      </c>
      <c r="D17" s="40" t="n">
        <v>59</v>
      </c>
      <c r="E17" s="40" t="n">
        <v>44</v>
      </c>
      <c r="F17" s="40" t="n">
        <v>185</v>
      </c>
      <c r="G17" s="40" t="n">
        <v>24</v>
      </c>
      <c r="H17" s="40" t="n">
        <v>27</v>
      </c>
      <c r="I17" s="40" t="n">
        <v>219</v>
      </c>
      <c r="J17" s="40" t="n">
        <v>18</v>
      </c>
      <c r="K17" s="40" t="n">
        <v>140</v>
      </c>
      <c r="L17" s="41" t="n">
        <v>786</v>
      </c>
    </row>
    <row r="18" customFormat="false" ht="15" hidden="false" customHeight="true" outlineLevel="0" collapsed="false">
      <c r="B18" s="43" t="s">
        <v>230</v>
      </c>
      <c r="C18" s="40" t="n">
        <v>4</v>
      </c>
      <c r="D18" s="40" t="n">
        <v>9</v>
      </c>
      <c r="E18" s="40" t="n">
        <v>6</v>
      </c>
      <c r="F18" s="40" t="n">
        <v>40</v>
      </c>
      <c r="G18" s="40" t="n">
        <v>3</v>
      </c>
      <c r="H18" s="40" t="n">
        <v>8</v>
      </c>
      <c r="I18" s="40" t="n">
        <v>38</v>
      </c>
      <c r="J18" s="40" t="n">
        <v>2</v>
      </c>
      <c r="K18" s="40" t="n">
        <v>27</v>
      </c>
      <c r="L18" s="41" t="n">
        <v>137</v>
      </c>
    </row>
    <row r="19" customFormat="false" ht="15" hidden="false" customHeight="true" outlineLevel="0" collapsed="false">
      <c r="B19" s="43" t="s">
        <v>231</v>
      </c>
      <c r="C19" s="40" t="s">
        <v>48</v>
      </c>
      <c r="D19" s="40" t="n">
        <v>1</v>
      </c>
      <c r="E19" s="40" t="s">
        <v>48</v>
      </c>
      <c r="F19" s="40" t="n">
        <v>5</v>
      </c>
      <c r="G19" s="40" t="s">
        <v>48</v>
      </c>
      <c r="H19" s="40" t="s">
        <v>48</v>
      </c>
      <c r="I19" s="40" t="n">
        <v>3</v>
      </c>
      <c r="J19" s="40" t="s">
        <v>48</v>
      </c>
      <c r="K19" s="40" t="n">
        <v>1</v>
      </c>
      <c r="L19" s="41" t="n">
        <v>10</v>
      </c>
    </row>
    <row r="20" customFormat="false" ht="15" hidden="false" customHeight="true" outlineLevel="0" collapsed="false">
      <c r="B20" s="43" t="s">
        <v>232</v>
      </c>
      <c r="C20" s="40" t="n">
        <v>61</v>
      </c>
      <c r="D20" s="40" t="n">
        <v>14</v>
      </c>
      <c r="E20" s="40" t="n">
        <v>13</v>
      </c>
      <c r="F20" s="40" t="n">
        <v>108</v>
      </c>
      <c r="G20" s="40" t="n">
        <v>22</v>
      </c>
      <c r="H20" s="40" t="n">
        <v>16</v>
      </c>
      <c r="I20" s="40" t="n">
        <v>81</v>
      </c>
      <c r="J20" s="40" t="n">
        <v>6</v>
      </c>
      <c r="K20" s="40" t="n">
        <v>41</v>
      </c>
      <c r="L20" s="41" t="n">
        <v>362</v>
      </c>
    </row>
    <row r="21" customFormat="false" ht="15" hidden="false" customHeight="true" outlineLevel="0" collapsed="false">
      <c r="B21" s="43" t="s">
        <v>233</v>
      </c>
      <c r="C21" s="40" t="n">
        <v>44</v>
      </c>
      <c r="D21" s="40" t="n">
        <v>69</v>
      </c>
      <c r="E21" s="40" t="n">
        <v>40</v>
      </c>
      <c r="F21" s="40" t="n">
        <v>422</v>
      </c>
      <c r="G21" s="40" t="n">
        <v>26</v>
      </c>
      <c r="H21" s="40" t="n">
        <v>10</v>
      </c>
      <c r="I21" s="40" t="n">
        <v>278</v>
      </c>
      <c r="J21" s="40" t="n">
        <v>24</v>
      </c>
      <c r="K21" s="40" t="n">
        <v>134</v>
      </c>
      <c r="L21" s="41" t="n">
        <v>1047</v>
      </c>
    </row>
    <row r="22" customFormat="false" ht="15" hidden="false" customHeight="true" outlineLevel="0" collapsed="false">
      <c r="B22" s="85" t="s">
        <v>234</v>
      </c>
      <c r="C22" s="40" t="s">
        <v>48</v>
      </c>
      <c r="D22" s="40" t="s">
        <v>48</v>
      </c>
      <c r="E22" s="40" t="s">
        <v>48</v>
      </c>
      <c r="F22" s="40" t="s">
        <v>48</v>
      </c>
      <c r="G22" s="40" t="s">
        <v>48</v>
      </c>
      <c r="H22" s="40" t="s">
        <v>48</v>
      </c>
      <c r="I22" s="40" t="s">
        <v>48</v>
      </c>
      <c r="J22" s="40" t="s">
        <v>48</v>
      </c>
      <c r="K22" s="40" t="n">
        <v>6</v>
      </c>
      <c r="L22" s="41" t="n">
        <v>6</v>
      </c>
    </row>
    <row r="23" s="86" customFormat="true" ht="20.1" hidden="false" customHeight="true" outlineLevel="0" collapsed="false">
      <c r="B23" s="85" t="s">
        <v>220</v>
      </c>
      <c r="C23" s="21" t="n">
        <v>10810</v>
      </c>
      <c r="D23" s="21" t="n">
        <v>19512</v>
      </c>
      <c r="E23" s="21" t="n">
        <v>15576</v>
      </c>
      <c r="F23" s="21" t="n">
        <v>53395</v>
      </c>
      <c r="G23" s="21" t="n">
        <v>10081</v>
      </c>
      <c r="H23" s="21" t="n">
        <v>14556</v>
      </c>
      <c r="I23" s="21" t="n">
        <v>32255</v>
      </c>
      <c r="J23" s="21" t="n">
        <v>8557</v>
      </c>
      <c r="K23" s="21" t="n">
        <v>57566</v>
      </c>
      <c r="L23" s="21" t="n">
        <v>222308</v>
      </c>
    </row>
    <row r="24" customFormat="false" ht="12.75" hidden="false" customHeight="false" outlineLevel="0" collapsed="false">
      <c r="C24" s="23"/>
      <c r="D24" s="23"/>
      <c r="E24" s="23"/>
      <c r="F24" s="23"/>
      <c r="G24" s="23"/>
      <c r="H24" s="23"/>
      <c r="I24" s="23"/>
      <c r="J24" s="23"/>
      <c r="K24" s="23"/>
    </row>
    <row r="25" customFormat="false" ht="12.75" hidden="false" customHeight="false" outlineLevel="0" collapsed="false">
      <c r="C25" s="23"/>
      <c r="D25" s="23"/>
      <c r="E25" s="23"/>
      <c r="F25" s="23"/>
      <c r="G25" s="23"/>
      <c r="H25" s="23"/>
      <c r="I25" s="23"/>
      <c r="J25" s="23"/>
      <c r="K25" s="23"/>
      <c r="L25" s="23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80" width="11.42"/>
    <col collapsed="false" customWidth="true" hidden="false" outlineLevel="0" max="12" min="12" style="80" width="10.99"/>
    <col collapsed="false" customWidth="false" hidden="false" outlineLevel="0" max="257" min="13" style="80" width="11.42"/>
  </cols>
  <sheetData>
    <row r="10" customFormat="false" ht="18" hidden="false" customHeight="false" outlineLevel="0" collapsed="false">
      <c r="B10" s="74" t="s">
        <v>31</v>
      </c>
      <c r="C10" s="74"/>
      <c r="D10" s="74"/>
      <c r="E10" s="74"/>
      <c r="F10" s="74"/>
      <c r="G10" s="74"/>
      <c r="H10" s="74"/>
      <c r="I10" s="74"/>
      <c r="J10" s="74"/>
      <c r="K10" s="74"/>
    </row>
  </sheetData>
  <mergeCells count="1">
    <mergeCell ref="B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R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81" width="24.7"/>
    <col collapsed="false" customWidth="true" hidden="false" outlineLevel="0" max="3" min="3" style="1" width="9.28"/>
    <col collapsed="false" customWidth="true" hidden="false" outlineLevel="0" max="4" min="4" style="1" width="6.56"/>
    <col collapsed="false" customWidth="true" hidden="false" outlineLevel="0" max="5" min="5" style="1" width="9.28"/>
    <col collapsed="false" customWidth="true" hidden="false" outlineLevel="0" max="6" min="6" style="1" width="5.85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9" min="9" style="1" width="4.99"/>
    <col collapsed="false" customWidth="true" hidden="false" outlineLevel="0" max="10" min="10" style="1" width="9.28"/>
    <col collapsed="false" customWidth="true" hidden="false" outlineLevel="0" max="11" min="11" style="1" width="4.99"/>
    <col collapsed="false" customWidth="true" hidden="false" outlineLevel="0" max="12" min="12" style="1" width="8.41"/>
    <col collapsed="false" customWidth="true" hidden="false" outlineLevel="0" max="13" min="13" style="1" width="9.28"/>
    <col collapsed="false" customWidth="true" hidden="false" outlineLevel="0" max="14" min="14" style="1" width="4.99"/>
    <col collapsed="false" customWidth="true" hidden="false" outlineLevel="0" max="15" min="15" style="1" width="9.28"/>
    <col collapsed="false" customWidth="true" hidden="false" outlineLevel="0" max="16" min="16" style="1" width="4.99"/>
    <col collapsed="false" customWidth="true" hidden="false" outlineLevel="0" max="17" min="17" style="1" width="6.28"/>
    <col collapsed="false" customWidth="true" hidden="false" outlineLevel="0" max="18" min="18" style="1" width="3.28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customFormat="false" ht="20.1" hidden="false" customHeight="true" outlineLevel="0" collapsed="false">
      <c r="A9" s="15" t="s">
        <v>23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0.1" hidden="false" customHeight="true" outlineLevel="0" collapsed="false"/>
    <row r="11" customFormat="false" ht="15" hidden="false" customHeight="true" outlineLevel="0" collapsed="false">
      <c r="B11" s="87" t="s">
        <v>236</v>
      </c>
      <c r="C11" s="17" t="s">
        <v>237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88"/>
      <c r="Q11" s="87" t="s">
        <v>63</v>
      </c>
    </row>
    <row r="12" customFormat="false" ht="15" hidden="false" customHeight="true" outlineLevel="0" collapsed="false">
      <c r="B12" s="87"/>
      <c r="C12" s="89" t="s">
        <v>89</v>
      </c>
      <c r="D12" s="89"/>
      <c r="E12" s="89"/>
      <c r="F12" s="89"/>
      <c r="G12" s="90"/>
      <c r="H12" s="89" t="s">
        <v>90</v>
      </c>
      <c r="I12" s="89"/>
      <c r="J12" s="89"/>
      <c r="K12" s="89"/>
      <c r="L12" s="90"/>
      <c r="M12" s="89" t="s">
        <v>91</v>
      </c>
      <c r="N12" s="89"/>
      <c r="O12" s="89"/>
      <c r="P12" s="89"/>
      <c r="Q12" s="87"/>
    </row>
    <row r="13" customFormat="false" ht="15" hidden="false" customHeight="true" outlineLevel="0" collapsed="false">
      <c r="B13" s="87"/>
      <c r="C13" s="87" t="s">
        <v>64</v>
      </c>
      <c r="D13" s="87"/>
      <c r="E13" s="87" t="s">
        <v>65</v>
      </c>
      <c r="F13" s="87"/>
      <c r="G13" s="87" t="s">
        <v>63</v>
      </c>
      <c r="H13" s="87" t="s">
        <v>64</v>
      </c>
      <c r="I13" s="87"/>
      <c r="J13" s="87" t="s">
        <v>65</v>
      </c>
      <c r="K13" s="87"/>
      <c r="L13" s="87" t="s">
        <v>63</v>
      </c>
      <c r="M13" s="87" t="s">
        <v>64</v>
      </c>
      <c r="N13" s="87"/>
      <c r="O13" s="87" t="s">
        <v>65</v>
      </c>
      <c r="P13" s="87"/>
      <c r="Q13" s="87"/>
    </row>
    <row r="14" customFormat="false" ht="20.1" hidden="false" customHeight="true" outlineLevel="0" collapsed="false">
      <c r="B14" s="87"/>
      <c r="C14" s="87" t="s">
        <v>75</v>
      </c>
      <c r="D14" s="91" t="s">
        <v>238</v>
      </c>
      <c r="E14" s="87" t="s">
        <v>75</v>
      </c>
      <c r="F14" s="91" t="s">
        <v>238</v>
      </c>
      <c r="G14" s="87"/>
      <c r="H14" s="87" t="s">
        <v>75</v>
      </c>
      <c r="I14" s="91" t="s">
        <v>238</v>
      </c>
      <c r="J14" s="87" t="s">
        <v>75</v>
      </c>
      <c r="K14" s="91" t="s">
        <v>238</v>
      </c>
      <c r="L14" s="87"/>
      <c r="M14" s="87" t="s">
        <v>75</v>
      </c>
      <c r="N14" s="91" t="s">
        <v>238</v>
      </c>
      <c r="O14" s="87" t="s">
        <v>75</v>
      </c>
      <c r="P14" s="91" t="s">
        <v>238</v>
      </c>
      <c r="Q14" s="87"/>
    </row>
    <row r="15" customFormat="false" ht="12.75" hidden="false" customHeight="false" outlineLevel="0" collapsed="false">
      <c r="B15" s="92" t="s">
        <v>239</v>
      </c>
      <c r="C15" s="93"/>
      <c r="D15" s="94"/>
      <c r="E15" s="93"/>
      <c r="F15" s="94"/>
      <c r="G15" s="93"/>
      <c r="H15" s="93"/>
      <c r="I15" s="94"/>
      <c r="J15" s="93"/>
      <c r="K15" s="94"/>
      <c r="L15" s="93"/>
      <c r="M15" s="93"/>
      <c r="N15" s="94"/>
      <c r="O15" s="93"/>
      <c r="P15" s="94"/>
      <c r="Q15" s="93"/>
    </row>
    <row r="16" customFormat="false" ht="12.75" hidden="false" customHeight="false" outlineLevel="0" collapsed="false">
      <c r="B16" s="95" t="s">
        <v>240</v>
      </c>
      <c r="C16" s="96" t="s">
        <v>48</v>
      </c>
      <c r="D16" s="97" t="s">
        <v>48</v>
      </c>
      <c r="E16" s="96" t="s">
        <v>48</v>
      </c>
      <c r="F16" s="97" t="s">
        <v>48</v>
      </c>
      <c r="G16" s="98" t="s">
        <v>48</v>
      </c>
      <c r="H16" s="97" t="s">
        <v>48</v>
      </c>
      <c r="I16" s="97" t="s">
        <v>48</v>
      </c>
      <c r="J16" s="97" t="s">
        <v>48</v>
      </c>
      <c r="K16" s="97" t="s">
        <v>48</v>
      </c>
      <c r="L16" s="98" t="s">
        <v>48</v>
      </c>
      <c r="M16" s="96" t="n">
        <v>542</v>
      </c>
      <c r="N16" s="97" t="s">
        <v>241</v>
      </c>
      <c r="O16" s="96" t="n">
        <v>254</v>
      </c>
      <c r="P16" s="97" t="s">
        <v>242</v>
      </c>
      <c r="Q16" s="99" t="n">
        <f aca="false">M16+O16</f>
        <v>796</v>
      </c>
    </row>
    <row r="17" customFormat="false" ht="12.75" hidden="false" customHeight="false" outlineLevel="0" collapsed="false">
      <c r="B17" s="95" t="s">
        <v>243</v>
      </c>
      <c r="C17" s="96" t="s">
        <v>48</v>
      </c>
      <c r="D17" s="97" t="s">
        <v>48</v>
      </c>
      <c r="E17" s="96" t="s">
        <v>48</v>
      </c>
      <c r="F17" s="97" t="s">
        <v>48</v>
      </c>
      <c r="G17" s="98" t="s">
        <v>48</v>
      </c>
      <c r="H17" s="96" t="n">
        <v>1615</v>
      </c>
      <c r="I17" s="97" t="s">
        <v>244</v>
      </c>
      <c r="J17" s="96" t="n">
        <v>982</v>
      </c>
      <c r="K17" s="97" t="s">
        <v>245</v>
      </c>
      <c r="L17" s="99" t="n">
        <f aca="false">H17+J17</f>
        <v>2597</v>
      </c>
      <c r="M17" s="97" t="s">
        <v>48</v>
      </c>
      <c r="N17" s="97" t="s">
        <v>48</v>
      </c>
      <c r="O17" s="97" t="s">
        <v>48</v>
      </c>
      <c r="P17" s="98" t="s">
        <v>48</v>
      </c>
      <c r="Q17" s="98" t="s">
        <v>48</v>
      </c>
    </row>
    <row r="18" customFormat="false" ht="12.75" hidden="false" customHeight="false" outlineLevel="0" collapsed="false">
      <c r="B18" s="95" t="s">
        <v>246</v>
      </c>
      <c r="C18" s="96" t="s">
        <v>48</v>
      </c>
      <c r="D18" s="97" t="s">
        <v>48</v>
      </c>
      <c r="E18" s="96" t="s">
        <v>48</v>
      </c>
      <c r="F18" s="97" t="s">
        <v>48</v>
      </c>
      <c r="G18" s="98" t="s">
        <v>48</v>
      </c>
      <c r="H18" s="96" t="n">
        <v>77</v>
      </c>
      <c r="I18" s="97" t="s">
        <v>247</v>
      </c>
      <c r="J18" s="96" t="n">
        <v>23</v>
      </c>
      <c r="K18" s="97" t="s">
        <v>248</v>
      </c>
      <c r="L18" s="99" t="n">
        <f aca="false">H18+J18</f>
        <v>100</v>
      </c>
      <c r="M18" s="97" t="s">
        <v>48</v>
      </c>
      <c r="N18" s="97" t="s">
        <v>48</v>
      </c>
      <c r="O18" s="97" t="s">
        <v>48</v>
      </c>
      <c r="P18" s="98" t="s">
        <v>48</v>
      </c>
      <c r="Q18" s="98" t="s">
        <v>48</v>
      </c>
    </row>
    <row r="19" customFormat="false" ht="12.75" hidden="false" customHeight="false" outlineLevel="0" collapsed="false">
      <c r="B19" s="95" t="s">
        <v>249</v>
      </c>
      <c r="C19" s="96" t="s">
        <v>48</v>
      </c>
      <c r="D19" s="97" t="s">
        <v>48</v>
      </c>
      <c r="E19" s="96" t="s">
        <v>48</v>
      </c>
      <c r="F19" s="97" t="s">
        <v>48</v>
      </c>
      <c r="G19" s="98" t="s">
        <v>48</v>
      </c>
      <c r="H19" s="96" t="n">
        <v>127</v>
      </c>
      <c r="I19" s="97" t="s">
        <v>250</v>
      </c>
      <c r="J19" s="96" t="n">
        <v>88</v>
      </c>
      <c r="K19" s="97" t="s">
        <v>251</v>
      </c>
      <c r="L19" s="99" t="n">
        <f aca="false">H19+J19</f>
        <v>215</v>
      </c>
      <c r="M19" s="97" t="s">
        <v>48</v>
      </c>
      <c r="N19" s="97" t="s">
        <v>48</v>
      </c>
      <c r="O19" s="97" t="s">
        <v>48</v>
      </c>
      <c r="P19" s="98" t="s">
        <v>48</v>
      </c>
      <c r="Q19" s="98" t="s">
        <v>48</v>
      </c>
    </row>
    <row r="20" customFormat="false" ht="12.75" hidden="false" customHeight="false" outlineLevel="0" collapsed="false">
      <c r="B20" s="95" t="s">
        <v>252</v>
      </c>
      <c r="C20" s="96" t="s">
        <v>48</v>
      </c>
      <c r="D20" s="97" t="s">
        <v>48</v>
      </c>
      <c r="E20" s="96" t="s">
        <v>48</v>
      </c>
      <c r="F20" s="97" t="s">
        <v>48</v>
      </c>
      <c r="G20" s="98" t="s">
        <v>48</v>
      </c>
      <c r="H20" s="96" t="n">
        <v>32</v>
      </c>
      <c r="I20" s="97" t="s">
        <v>253</v>
      </c>
      <c r="J20" s="96" t="n">
        <v>21</v>
      </c>
      <c r="K20" s="97" t="s">
        <v>254</v>
      </c>
      <c r="L20" s="99" t="n">
        <f aca="false">H20+J20</f>
        <v>53</v>
      </c>
      <c r="M20" s="97" t="s">
        <v>48</v>
      </c>
      <c r="N20" s="97" t="s">
        <v>48</v>
      </c>
      <c r="O20" s="97" t="s">
        <v>48</v>
      </c>
      <c r="P20" s="98" t="s">
        <v>48</v>
      </c>
      <c r="Q20" s="98" t="s">
        <v>48</v>
      </c>
    </row>
    <row r="21" customFormat="false" ht="12.75" hidden="false" customHeight="false" outlineLevel="0" collapsed="false">
      <c r="B21" s="95" t="s">
        <v>255</v>
      </c>
      <c r="C21" s="96" t="s">
        <v>48</v>
      </c>
      <c r="D21" s="97" t="s">
        <v>48</v>
      </c>
      <c r="E21" s="96" t="s">
        <v>48</v>
      </c>
      <c r="F21" s="97" t="s">
        <v>48</v>
      </c>
      <c r="G21" s="98" t="s">
        <v>48</v>
      </c>
      <c r="H21" s="96" t="n">
        <v>359</v>
      </c>
      <c r="I21" s="97" t="s">
        <v>256</v>
      </c>
      <c r="J21" s="96" t="n">
        <v>86</v>
      </c>
      <c r="K21" s="97" t="s">
        <v>257</v>
      </c>
      <c r="L21" s="99" t="n">
        <f aca="false">H21+J21</f>
        <v>445</v>
      </c>
      <c r="M21" s="97" t="s">
        <v>48</v>
      </c>
      <c r="N21" s="97" t="s">
        <v>48</v>
      </c>
      <c r="O21" s="97" t="s">
        <v>48</v>
      </c>
      <c r="P21" s="98" t="s">
        <v>48</v>
      </c>
      <c r="Q21" s="98" t="s">
        <v>48</v>
      </c>
    </row>
    <row r="22" customFormat="false" ht="12.75" hidden="false" customHeight="false" outlineLevel="0" collapsed="false">
      <c r="B22" s="95" t="s">
        <v>258</v>
      </c>
      <c r="C22" s="96" t="s">
        <v>48</v>
      </c>
      <c r="D22" s="97" t="s">
        <v>48</v>
      </c>
      <c r="E22" s="96" t="s">
        <v>48</v>
      </c>
      <c r="F22" s="97" t="s">
        <v>48</v>
      </c>
      <c r="G22" s="98" t="s">
        <v>48</v>
      </c>
      <c r="H22" s="96" t="n">
        <v>4</v>
      </c>
      <c r="I22" s="97" t="s">
        <v>259</v>
      </c>
      <c r="J22" s="96" t="n">
        <v>1</v>
      </c>
      <c r="K22" s="97" t="s">
        <v>260</v>
      </c>
      <c r="L22" s="99" t="n">
        <f aca="false">H22+J22</f>
        <v>5</v>
      </c>
      <c r="M22" s="97" t="s">
        <v>48</v>
      </c>
      <c r="N22" s="97" t="s">
        <v>48</v>
      </c>
      <c r="O22" s="97" t="s">
        <v>48</v>
      </c>
      <c r="P22" s="98" t="s">
        <v>48</v>
      </c>
      <c r="Q22" s="98" t="s">
        <v>48</v>
      </c>
    </row>
    <row r="23" customFormat="false" ht="12.75" hidden="false" customHeight="false" outlineLevel="0" collapsed="false">
      <c r="B23" s="95" t="s">
        <v>261</v>
      </c>
      <c r="C23" s="96" t="s">
        <v>48</v>
      </c>
      <c r="D23" s="97" t="s">
        <v>48</v>
      </c>
      <c r="E23" s="96" t="s">
        <v>48</v>
      </c>
      <c r="F23" s="97" t="s">
        <v>48</v>
      </c>
      <c r="G23" s="98" t="s">
        <v>48</v>
      </c>
      <c r="H23" s="96" t="n">
        <v>1129</v>
      </c>
      <c r="I23" s="97" t="s">
        <v>262</v>
      </c>
      <c r="J23" s="96" t="n">
        <v>440</v>
      </c>
      <c r="K23" s="97" t="s">
        <v>263</v>
      </c>
      <c r="L23" s="99" t="n">
        <f aca="false">H23+J23</f>
        <v>1569</v>
      </c>
      <c r="M23" s="97" t="s">
        <v>48</v>
      </c>
      <c r="N23" s="97" t="s">
        <v>48</v>
      </c>
      <c r="O23" s="97" t="s">
        <v>48</v>
      </c>
      <c r="P23" s="98" t="s">
        <v>48</v>
      </c>
      <c r="Q23" s="98" t="s">
        <v>48</v>
      </c>
    </row>
    <row r="24" customFormat="false" ht="12.75" hidden="false" customHeight="false" outlineLevel="0" collapsed="false">
      <c r="B24" s="95" t="s">
        <v>264</v>
      </c>
      <c r="C24" s="96" t="s">
        <v>48</v>
      </c>
      <c r="D24" s="97" t="s">
        <v>48</v>
      </c>
      <c r="E24" s="96" t="s">
        <v>48</v>
      </c>
      <c r="F24" s="97" t="s">
        <v>48</v>
      </c>
      <c r="G24" s="98" t="s">
        <v>48</v>
      </c>
      <c r="H24" s="96" t="n">
        <v>2306</v>
      </c>
      <c r="I24" s="97" t="s">
        <v>265</v>
      </c>
      <c r="J24" s="96" t="n">
        <v>874</v>
      </c>
      <c r="K24" s="97" t="s">
        <v>266</v>
      </c>
      <c r="L24" s="99" t="n">
        <f aca="false">H24+J24</f>
        <v>3180</v>
      </c>
      <c r="M24" s="97" t="s">
        <v>48</v>
      </c>
      <c r="N24" s="97" t="s">
        <v>48</v>
      </c>
      <c r="O24" s="97" t="s">
        <v>48</v>
      </c>
      <c r="P24" s="98" t="s">
        <v>48</v>
      </c>
      <c r="Q24" s="98" t="s">
        <v>48</v>
      </c>
    </row>
    <row r="25" customFormat="false" ht="12.75" hidden="false" customHeight="false" outlineLevel="0" collapsed="false">
      <c r="B25" s="95" t="s">
        <v>267</v>
      </c>
      <c r="C25" s="96" t="s">
        <v>48</v>
      </c>
      <c r="D25" s="97" t="s">
        <v>48</v>
      </c>
      <c r="E25" s="96" t="s">
        <v>48</v>
      </c>
      <c r="F25" s="97" t="s">
        <v>48</v>
      </c>
      <c r="G25" s="98" t="s">
        <v>48</v>
      </c>
      <c r="H25" s="96" t="n">
        <v>31</v>
      </c>
      <c r="I25" s="97" t="s">
        <v>268</v>
      </c>
      <c r="J25" s="96" t="n">
        <v>10</v>
      </c>
      <c r="K25" s="97" t="s">
        <v>269</v>
      </c>
      <c r="L25" s="99" t="n">
        <f aca="false">H25+J25</f>
        <v>41</v>
      </c>
      <c r="M25" s="97" t="s">
        <v>48</v>
      </c>
      <c r="N25" s="97" t="s">
        <v>48</v>
      </c>
      <c r="O25" s="97" t="s">
        <v>48</v>
      </c>
      <c r="P25" s="98" t="s">
        <v>48</v>
      </c>
      <c r="Q25" s="98" t="s">
        <v>48</v>
      </c>
    </row>
    <row r="26" customFormat="false" ht="12.75" hidden="false" customHeight="false" outlineLevel="0" collapsed="false">
      <c r="B26" s="95" t="s">
        <v>270</v>
      </c>
      <c r="C26" s="96" t="s">
        <v>48</v>
      </c>
      <c r="D26" s="97" t="s">
        <v>48</v>
      </c>
      <c r="E26" s="96" t="s">
        <v>48</v>
      </c>
      <c r="F26" s="97" t="s">
        <v>48</v>
      </c>
      <c r="G26" s="98" t="s">
        <v>48</v>
      </c>
      <c r="H26" s="96" t="n">
        <v>2</v>
      </c>
      <c r="I26" s="97" t="s">
        <v>271</v>
      </c>
      <c r="J26" s="96" t="n">
        <v>1</v>
      </c>
      <c r="K26" s="97" t="s">
        <v>272</v>
      </c>
      <c r="L26" s="99" t="n">
        <f aca="false">H26+J26</f>
        <v>3</v>
      </c>
      <c r="M26" s="97" t="s">
        <v>48</v>
      </c>
      <c r="N26" s="97" t="s">
        <v>48</v>
      </c>
      <c r="O26" s="97" t="s">
        <v>48</v>
      </c>
      <c r="P26" s="98" t="s">
        <v>48</v>
      </c>
      <c r="Q26" s="98" t="s">
        <v>48</v>
      </c>
    </row>
    <row r="27" customFormat="false" ht="12.75" hidden="false" customHeight="false" outlineLevel="0" collapsed="false">
      <c r="B27" s="95" t="s">
        <v>273</v>
      </c>
      <c r="C27" s="96" t="s">
        <v>48</v>
      </c>
      <c r="D27" s="97" t="s">
        <v>48</v>
      </c>
      <c r="E27" s="96" t="s">
        <v>48</v>
      </c>
      <c r="F27" s="97" t="s">
        <v>48</v>
      </c>
      <c r="G27" s="98" t="s">
        <v>48</v>
      </c>
      <c r="H27" s="96" t="n">
        <v>8</v>
      </c>
      <c r="I27" s="97" t="s">
        <v>274</v>
      </c>
      <c r="J27" s="96" t="n">
        <v>5</v>
      </c>
      <c r="K27" s="97" t="s">
        <v>275</v>
      </c>
      <c r="L27" s="99" t="n">
        <f aca="false">H27+J27</f>
        <v>13</v>
      </c>
      <c r="M27" s="97" t="s">
        <v>48</v>
      </c>
      <c r="N27" s="97" t="s">
        <v>48</v>
      </c>
      <c r="O27" s="97" t="s">
        <v>48</v>
      </c>
      <c r="P27" s="98" t="s">
        <v>48</v>
      </c>
      <c r="Q27" s="98" t="s">
        <v>48</v>
      </c>
    </row>
    <row r="28" customFormat="false" ht="12.75" hidden="false" customHeight="false" outlineLevel="0" collapsed="false">
      <c r="B28" s="95" t="s">
        <v>276</v>
      </c>
      <c r="C28" s="96" t="s">
        <v>48</v>
      </c>
      <c r="D28" s="97" t="s">
        <v>48</v>
      </c>
      <c r="E28" s="96" t="s">
        <v>48</v>
      </c>
      <c r="F28" s="97" t="s">
        <v>48</v>
      </c>
      <c r="G28" s="98" t="s">
        <v>48</v>
      </c>
      <c r="H28" s="96" t="n">
        <v>158</v>
      </c>
      <c r="I28" s="97" t="s">
        <v>277</v>
      </c>
      <c r="J28" s="96" t="n">
        <v>81</v>
      </c>
      <c r="K28" s="97" t="s">
        <v>278</v>
      </c>
      <c r="L28" s="99" t="n">
        <f aca="false">H28+J28</f>
        <v>239</v>
      </c>
      <c r="M28" s="97" t="s">
        <v>48</v>
      </c>
      <c r="N28" s="97" t="s">
        <v>48</v>
      </c>
      <c r="O28" s="97" t="s">
        <v>48</v>
      </c>
      <c r="P28" s="98" t="s">
        <v>48</v>
      </c>
      <c r="Q28" s="98" t="s">
        <v>48</v>
      </c>
    </row>
    <row r="29" customFormat="false" ht="12.75" hidden="false" customHeight="false" outlineLevel="0" collapsed="false">
      <c r="B29" s="95" t="s">
        <v>279</v>
      </c>
      <c r="C29" s="96" t="s">
        <v>48</v>
      </c>
      <c r="D29" s="97" t="s">
        <v>48</v>
      </c>
      <c r="E29" s="96" t="s">
        <v>48</v>
      </c>
      <c r="F29" s="97" t="s">
        <v>48</v>
      </c>
      <c r="G29" s="98" t="s">
        <v>48</v>
      </c>
      <c r="H29" s="96" t="n">
        <v>273</v>
      </c>
      <c r="I29" s="97" t="s">
        <v>280</v>
      </c>
      <c r="J29" s="96" t="n">
        <v>451</v>
      </c>
      <c r="K29" s="97" t="s">
        <v>281</v>
      </c>
      <c r="L29" s="99" t="n">
        <f aca="false">H29+J29</f>
        <v>724</v>
      </c>
      <c r="M29" s="97" t="s">
        <v>48</v>
      </c>
      <c r="N29" s="97" t="s">
        <v>48</v>
      </c>
      <c r="O29" s="97" t="s">
        <v>48</v>
      </c>
      <c r="P29" s="98" t="s">
        <v>48</v>
      </c>
      <c r="Q29" s="98" t="s">
        <v>48</v>
      </c>
    </row>
    <row r="30" customFormat="false" ht="12.75" hidden="false" customHeight="false" outlineLevel="0" collapsed="false">
      <c r="B30" s="95" t="s">
        <v>282</v>
      </c>
      <c r="C30" s="96" t="s">
        <v>48</v>
      </c>
      <c r="D30" s="97" t="s">
        <v>48</v>
      </c>
      <c r="E30" s="96" t="s">
        <v>48</v>
      </c>
      <c r="F30" s="97" t="s">
        <v>48</v>
      </c>
      <c r="G30" s="98" t="s">
        <v>48</v>
      </c>
      <c r="H30" s="96" t="n">
        <v>160</v>
      </c>
      <c r="I30" s="97" t="s">
        <v>283</v>
      </c>
      <c r="J30" s="96" t="n">
        <v>323</v>
      </c>
      <c r="K30" s="97" t="s">
        <v>284</v>
      </c>
      <c r="L30" s="99" t="n">
        <f aca="false">H30+J30</f>
        <v>483</v>
      </c>
      <c r="M30" s="97" t="s">
        <v>48</v>
      </c>
      <c r="N30" s="97" t="s">
        <v>48</v>
      </c>
      <c r="O30" s="97" t="s">
        <v>48</v>
      </c>
      <c r="P30" s="98" t="s">
        <v>48</v>
      </c>
      <c r="Q30" s="98" t="s">
        <v>48</v>
      </c>
    </row>
    <row r="31" customFormat="false" ht="12.75" hidden="false" customHeight="false" outlineLevel="0" collapsed="false">
      <c r="B31" s="95" t="s">
        <v>285</v>
      </c>
      <c r="C31" s="96" t="s">
        <v>48</v>
      </c>
      <c r="D31" s="97" t="s">
        <v>48</v>
      </c>
      <c r="E31" s="96" t="s">
        <v>48</v>
      </c>
      <c r="F31" s="97" t="s">
        <v>48</v>
      </c>
      <c r="G31" s="98" t="s">
        <v>48</v>
      </c>
      <c r="H31" s="96" t="n">
        <v>1003</v>
      </c>
      <c r="I31" s="97" t="s">
        <v>286</v>
      </c>
      <c r="J31" s="96" t="n">
        <v>1576</v>
      </c>
      <c r="K31" s="97" t="s">
        <v>287</v>
      </c>
      <c r="L31" s="99" t="n">
        <f aca="false">H31+J31</f>
        <v>2579</v>
      </c>
      <c r="M31" s="97" t="s">
        <v>48</v>
      </c>
      <c r="N31" s="97" t="s">
        <v>48</v>
      </c>
      <c r="O31" s="97" t="s">
        <v>48</v>
      </c>
      <c r="P31" s="98" t="s">
        <v>48</v>
      </c>
      <c r="Q31" s="98" t="s">
        <v>48</v>
      </c>
    </row>
    <row r="32" customFormat="false" ht="12.75" hidden="false" customHeight="false" outlineLevel="0" collapsed="false">
      <c r="B32" s="95" t="s">
        <v>288</v>
      </c>
      <c r="C32" s="96" t="s">
        <v>48</v>
      </c>
      <c r="D32" s="97" t="s">
        <v>48</v>
      </c>
      <c r="E32" s="96" t="s">
        <v>48</v>
      </c>
      <c r="F32" s="97" t="s">
        <v>48</v>
      </c>
      <c r="G32" s="98" t="s">
        <v>48</v>
      </c>
      <c r="H32" s="96" t="n">
        <v>1450</v>
      </c>
      <c r="I32" s="97" t="s">
        <v>289</v>
      </c>
      <c r="J32" s="96" t="n">
        <v>732</v>
      </c>
      <c r="K32" s="97" t="s">
        <v>290</v>
      </c>
      <c r="L32" s="99" t="n">
        <f aca="false">H32+J32</f>
        <v>2182</v>
      </c>
      <c r="M32" s="97" t="s">
        <v>48</v>
      </c>
      <c r="N32" s="97" t="s">
        <v>48</v>
      </c>
      <c r="O32" s="97" t="s">
        <v>48</v>
      </c>
      <c r="P32" s="98" t="s">
        <v>48</v>
      </c>
      <c r="Q32" s="98" t="s">
        <v>48</v>
      </c>
    </row>
    <row r="33" customFormat="false" ht="12.75" hidden="false" customHeight="false" outlineLevel="0" collapsed="false">
      <c r="B33" s="95" t="s">
        <v>291</v>
      </c>
      <c r="C33" s="96" t="s">
        <v>48</v>
      </c>
      <c r="D33" s="97" t="s">
        <v>48</v>
      </c>
      <c r="E33" s="96" t="s">
        <v>48</v>
      </c>
      <c r="F33" s="97" t="s">
        <v>48</v>
      </c>
      <c r="G33" s="98" t="s">
        <v>48</v>
      </c>
      <c r="H33" s="97" t="s">
        <v>48</v>
      </c>
      <c r="I33" s="97" t="s">
        <v>48</v>
      </c>
      <c r="J33" s="97" t="s">
        <v>48</v>
      </c>
      <c r="K33" s="98" t="s">
        <v>48</v>
      </c>
      <c r="L33" s="99" t="s">
        <v>48</v>
      </c>
      <c r="M33" s="96" t="n">
        <v>95</v>
      </c>
      <c r="N33" s="97" t="s">
        <v>292</v>
      </c>
      <c r="O33" s="96" t="n">
        <v>60</v>
      </c>
      <c r="P33" s="97" t="s">
        <v>293</v>
      </c>
      <c r="Q33" s="99" t="n">
        <f aca="false">M33+O33</f>
        <v>155</v>
      </c>
    </row>
    <row r="34" customFormat="false" ht="12.75" hidden="false" customHeight="false" outlineLevel="0" collapsed="false">
      <c r="B34" s="95" t="s">
        <v>294</v>
      </c>
      <c r="C34" s="96" t="s">
        <v>48</v>
      </c>
      <c r="D34" s="97" t="s">
        <v>48</v>
      </c>
      <c r="E34" s="96" t="s">
        <v>48</v>
      </c>
      <c r="F34" s="97" t="s">
        <v>48</v>
      </c>
      <c r="G34" s="98" t="s">
        <v>48</v>
      </c>
      <c r="H34" s="96" t="n">
        <v>443</v>
      </c>
      <c r="I34" s="97" t="s">
        <v>295</v>
      </c>
      <c r="J34" s="96" t="n">
        <v>287</v>
      </c>
      <c r="K34" s="97" t="s">
        <v>296</v>
      </c>
      <c r="L34" s="99" t="n">
        <f aca="false">H34+J34</f>
        <v>730</v>
      </c>
      <c r="M34" s="97" t="s">
        <v>48</v>
      </c>
      <c r="N34" s="97" t="s">
        <v>48</v>
      </c>
      <c r="O34" s="97" t="s">
        <v>48</v>
      </c>
      <c r="P34" s="98" t="s">
        <v>48</v>
      </c>
      <c r="Q34" s="99"/>
    </row>
    <row r="35" customFormat="false" ht="12.75" hidden="false" customHeight="false" outlineLevel="0" collapsed="false">
      <c r="B35" s="95" t="s">
        <v>297</v>
      </c>
      <c r="C35" s="96" t="s">
        <v>48</v>
      </c>
      <c r="D35" s="97" t="s">
        <v>48</v>
      </c>
      <c r="E35" s="96" t="s">
        <v>48</v>
      </c>
      <c r="F35" s="97" t="s">
        <v>48</v>
      </c>
      <c r="G35" s="98" t="s">
        <v>48</v>
      </c>
      <c r="H35" s="97" t="s">
        <v>48</v>
      </c>
      <c r="I35" s="97" t="s">
        <v>48</v>
      </c>
      <c r="J35" s="97" t="s">
        <v>48</v>
      </c>
      <c r="K35" s="98" t="s">
        <v>48</v>
      </c>
      <c r="L35" s="99" t="s">
        <v>48</v>
      </c>
      <c r="M35" s="96" t="n">
        <v>29</v>
      </c>
      <c r="N35" s="97" t="s">
        <v>298</v>
      </c>
      <c r="O35" s="96" t="n">
        <v>22</v>
      </c>
      <c r="P35" s="97" t="s">
        <v>299</v>
      </c>
      <c r="Q35" s="99" t="n">
        <f aca="false">M35+O35</f>
        <v>51</v>
      </c>
    </row>
    <row r="36" customFormat="false" ht="12.75" hidden="false" customHeight="false" outlineLevel="0" collapsed="false">
      <c r="B36" s="95" t="s">
        <v>300</v>
      </c>
      <c r="C36" s="96" t="s">
        <v>48</v>
      </c>
      <c r="D36" s="97" t="s">
        <v>48</v>
      </c>
      <c r="E36" s="96" t="s">
        <v>48</v>
      </c>
      <c r="F36" s="97" t="s">
        <v>48</v>
      </c>
      <c r="G36" s="98" t="s">
        <v>48</v>
      </c>
      <c r="H36" s="97" t="s">
        <v>48</v>
      </c>
      <c r="I36" s="97" t="s">
        <v>48</v>
      </c>
      <c r="J36" s="97" t="s">
        <v>48</v>
      </c>
      <c r="K36" s="98" t="s">
        <v>48</v>
      </c>
      <c r="L36" s="99" t="s">
        <v>48</v>
      </c>
      <c r="M36" s="96" t="n">
        <v>50</v>
      </c>
      <c r="N36" s="97" t="s">
        <v>301</v>
      </c>
      <c r="O36" s="96" t="n">
        <v>33</v>
      </c>
      <c r="P36" s="97" t="s">
        <v>302</v>
      </c>
      <c r="Q36" s="99" t="n">
        <f aca="false">M36+O36</f>
        <v>83</v>
      </c>
    </row>
    <row r="37" customFormat="false" ht="12.75" hidden="false" customHeight="false" outlineLevel="0" collapsed="false">
      <c r="B37" s="95" t="s">
        <v>303</v>
      </c>
      <c r="C37" s="96" t="s">
        <v>48</v>
      </c>
      <c r="D37" s="97" t="s">
        <v>48</v>
      </c>
      <c r="E37" s="96" t="s">
        <v>48</v>
      </c>
      <c r="F37" s="97" t="s">
        <v>48</v>
      </c>
      <c r="G37" s="98" t="s">
        <v>48</v>
      </c>
      <c r="H37" s="96" t="n">
        <v>2152</v>
      </c>
      <c r="I37" s="97" t="s">
        <v>304</v>
      </c>
      <c r="J37" s="96" t="n">
        <v>608</v>
      </c>
      <c r="K37" s="97" t="s">
        <v>305</v>
      </c>
      <c r="L37" s="99" t="n">
        <f aca="false">H37+J37</f>
        <v>2760</v>
      </c>
      <c r="M37" s="97" t="s">
        <v>48</v>
      </c>
      <c r="N37" s="97" t="s">
        <v>48</v>
      </c>
      <c r="O37" s="97" t="s">
        <v>48</v>
      </c>
      <c r="P37" s="98" t="s">
        <v>48</v>
      </c>
      <c r="Q37" s="98" t="s">
        <v>48</v>
      </c>
    </row>
    <row r="38" s="100" customFormat="true" ht="12.75" hidden="false" customHeight="false" outlineLevel="0" collapsed="false">
      <c r="B38" s="101"/>
      <c r="C38" s="96"/>
      <c r="D38" s="97"/>
      <c r="E38" s="96"/>
      <c r="F38" s="97"/>
      <c r="G38" s="98"/>
      <c r="H38" s="96"/>
      <c r="I38" s="97"/>
      <c r="J38" s="96"/>
      <c r="K38" s="97"/>
      <c r="L38" s="99"/>
      <c r="M38" s="97"/>
      <c r="N38" s="97"/>
      <c r="O38" s="97"/>
      <c r="P38" s="97"/>
      <c r="Q38" s="98"/>
    </row>
    <row r="39" s="100" customFormat="true" ht="12.75" hidden="false" customHeight="false" outlineLevel="0" collapsed="false">
      <c r="B39" s="101"/>
      <c r="C39" s="96"/>
      <c r="D39" s="97"/>
      <c r="E39" s="96"/>
      <c r="F39" s="97"/>
      <c r="G39" s="98"/>
      <c r="H39" s="96"/>
      <c r="I39" s="97"/>
      <c r="J39" s="96"/>
      <c r="K39" s="97"/>
      <c r="L39" s="99"/>
      <c r="M39" s="97"/>
      <c r="N39" s="97"/>
      <c r="O39" s="97"/>
      <c r="P39" s="97"/>
      <c r="Q39" s="98"/>
    </row>
    <row r="40" s="100" customFormat="true" ht="12.75" hidden="false" customHeight="false" outlineLevel="0" collapsed="false">
      <c r="B40" s="101"/>
      <c r="C40" s="96"/>
      <c r="D40" s="97"/>
      <c r="E40" s="96"/>
      <c r="F40" s="97"/>
      <c r="G40" s="98"/>
      <c r="H40" s="96"/>
      <c r="I40" s="97"/>
      <c r="J40" s="96"/>
      <c r="K40" s="97"/>
      <c r="L40" s="99"/>
      <c r="M40" s="97"/>
      <c r="N40" s="97"/>
      <c r="O40" s="97"/>
      <c r="P40" s="97"/>
      <c r="Q40" s="98"/>
    </row>
    <row r="41" s="100" customFormat="true" ht="12.75" hidden="false" customHeight="false" outlineLevel="0" collapsed="false">
      <c r="B41" s="101"/>
      <c r="C41" s="96"/>
      <c r="D41" s="97"/>
      <c r="E41" s="96"/>
      <c r="F41" s="97"/>
      <c r="G41" s="98"/>
      <c r="H41" s="96"/>
      <c r="I41" s="97"/>
      <c r="J41" s="96"/>
      <c r="K41" s="97"/>
      <c r="L41" s="99"/>
      <c r="M41" s="97"/>
      <c r="N41" s="97"/>
      <c r="O41" s="97"/>
      <c r="P41" s="97"/>
      <c r="Q41" s="98"/>
    </row>
    <row r="42" s="100" customFormat="true" ht="12.75" hidden="false" customHeight="true" outlineLevel="0" collapsed="false">
      <c r="B42" s="101"/>
      <c r="C42" s="96"/>
      <c r="D42" s="97"/>
      <c r="E42" s="96"/>
      <c r="F42" s="97"/>
      <c r="G42" s="98"/>
      <c r="H42" s="96"/>
      <c r="I42" s="97"/>
      <c r="J42" s="96"/>
      <c r="K42" s="97"/>
      <c r="L42" s="99"/>
      <c r="M42" s="97"/>
      <c r="N42" s="97"/>
      <c r="O42" s="97"/>
      <c r="P42" s="97"/>
      <c r="Q42" s="98"/>
    </row>
    <row r="43" s="100" customFormat="true" ht="12.75" hidden="false" customHeight="true" outlineLevel="0" collapsed="false">
      <c r="B43" s="101"/>
      <c r="C43" s="96"/>
      <c r="D43" s="97"/>
      <c r="E43" s="96"/>
      <c r="F43" s="97"/>
      <c r="G43" s="98"/>
      <c r="H43" s="96"/>
      <c r="I43" s="97"/>
      <c r="J43" s="96"/>
      <c r="K43" s="97"/>
      <c r="L43" s="99"/>
      <c r="M43" s="97"/>
      <c r="N43" s="97"/>
      <c r="O43" s="97"/>
      <c r="P43" s="97"/>
      <c r="Q43" s="98"/>
    </row>
    <row r="44" s="100" customFormat="true" ht="12.75" hidden="false" customHeight="true" outlineLevel="0" collapsed="false">
      <c r="B44" s="101"/>
      <c r="C44" s="96"/>
      <c r="D44" s="97"/>
      <c r="E44" s="96"/>
      <c r="F44" s="97"/>
      <c r="G44" s="98"/>
      <c r="H44" s="96"/>
      <c r="I44" s="97"/>
      <c r="J44" s="96"/>
      <c r="K44" s="97"/>
      <c r="L44" s="99"/>
      <c r="M44" s="97"/>
      <c r="N44" s="97"/>
      <c r="O44" s="97"/>
      <c r="P44" s="97"/>
      <c r="Q44" s="98"/>
    </row>
    <row r="45" s="100" customFormat="true" ht="12.75" hidden="false" customHeight="true" outlineLevel="0" collapsed="false">
      <c r="B45" s="101"/>
      <c r="C45" s="96"/>
      <c r="D45" s="97"/>
      <c r="E45" s="96"/>
      <c r="F45" s="97"/>
      <c r="G45" s="98"/>
      <c r="H45" s="96"/>
      <c r="I45" s="97"/>
      <c r="J45" s="96"/>
      <c r="K45" s="97"/>
      <c r="L45" s="99"/>
      <c r="M45" s="97"/>
      <c r="N45" s="97"/>
      <c r="O45" s="97"/>
      <c r="P45" s="97"/>
      <c r="Q45" s="98"/>
    </row>
    <row r="46" customFormat="false" ht="20.1" hidden="false" customHeight="true" outlineLevel="0" collapsed="false">
      <c r="C46" s="12"/>
      <c r="D46" s="12"/>
      <c r="I46" s="13"/>
      <c r="J46" s="13"/>
    </row>
    <row r="47" customFormat="false" ht="20.1" hidden="false" customHeight="true" outlineLevel="0" collapsed="false">
      <c r="A47" s="15" t="s">
        <v>235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</row>
    <row r="48" customFormat="false" ht="14.25" hidden="false" customHeight="true" outlineLevel="0" collapsed="false">
      <c r="B48" s="51" t="s">
        <v>306</v>
      </c>
      <c r="C48" s="51"/>
      <c r="D48" s="51"/>
      <c r="E48" s="51"/>
      <c r="F48" s="51"/>
      <c r="G48" s="51"/>
      <c r="H48" s="51"/>
      <c r="I48" s="51"/>
      <c r="J48" s="51"/>
      <c r="K48" s="51"/>
      <c r="L48" s="51"/>
    </row>
    <row r="49" customFormat="false" ht="20.1" hidden="false" customHeight="true" outlineLevel="0" collapsed="false"/>
    <row r="50" customFormat="false" ht="15" hidden="false" customHeight="true" outlineLevel="0" collapsed="false">
      <c r="B50" s="87" t="s">
        <v>236</v>
      </c>
      <c r="C50" s="17" t="s">
        <v>237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88"/>
      <c r="Q50" s="87" t="s">
        <v>63</v>
      </c>
    </row>
    <row r="51" customFormat="false" ht="15" hidden="false" customHeight="true" outlineLevel="0" collapsed="false">
      <c r="B51" s="87"/>
      <c r="C51" s="89" t="s">
        <v>89</v>
      </c>
      <c r="D51" s="89"/>
      <c r="E51" s="89"/>
      <c r="F51" s="89"/>
      <c r="G51" s="90"/>
      <c r="H51" s="89" t="s">
        <v>90</v>
      </c>
      <c r="I51" s="89"/>
      <c r="J51" s="89"/>
      <c r="K51" s="89"/>
      <c r="L51" s="90"/>
      <c r="M51" s="89" t="s">
        <v>91</v>
      </c>
      <c r="N51" s="89"/>
      <c r="O51" s="89"/>
      <c r="P51" s="89"/>
      <c r="Q51" s="87"/>
    </row>
    <row r="52" customFormat="false" ht="15" hidden="false" customHeight="true" outlineLevel="0" collapsed="false">
      <c r="B52" s="87"/>
      <c r="C52" s="87" t="s">
        <v>64</v>
      </c>
      <c r="D52" s="87"/>
      <c r="E52" s="87" t="s">
        <v>65</v>
      </c>
      <c r="F52" s="87"/>
      <c r="G52" s="87" t="s">
        <v>63</v>
      </c>
      <c r="H52" s="87" t="s">
        <v>64</v>
      </c>
      <c r="I52" s="87"/>
      <c r="J52" s="87" t="s">
        <v>65</v>
      </c>
      <c r="K52" s="87"/>
      <c r="L52" s="87" t="s">
        <v>63</v>
      </c>
      <c r="M52" s="87" t="s">
        <v>64</v>
      </c>
      <c r="N52" s="87"/>
      <c r="O52" s="87" t="s">
        <v>65</v>
      </c>
      <c r="P52" s="87"/>
      <c r="Q52" s="87"/>
    </row>
    <row r="53" customFormat="false" ht="20.1" hidden="false" customHeight="true" outlineLevel="0" collapsed="false">
      <c r="B53" s="87"/>
      <c r="C53" s="87" t="s">
        <v>75</v>
      </c>
      <c r="D53" s="91" t="s">
        <v>238</v>
      </c>
      <c r="E53" s="87" t="s">
        <v>75</v>
      </c>
      <c r="F53" s="91" t="s">
        <v>238</v>
      </c>
      <c r="G53" s="87"/>
      <c r="H53" s="87" t="s">
        <v>75</v>
      </c>
      <c r="I53" s="91" t="s">
        <v>238</v>
      </c>
      <c r="J53" s="87" t="s">
        <v>75</v>
      </c>
      <c r="K53" s="91" t="s">
        <v>238</v>
      </c>
      <c r="L53" s="87"/>
      <c r="M53" s="87" t="s">
        <v>75</v>
      </c>
      <c r="N53" s="91" t="s">
        <v>238</v>
      </c>
      <c r="O53" s="87" t="s">
        <v>75</v>
      </c>
      <c r="P53" s="91" t="s">
        <v>238</v>
      </c>
      <c r="Q53" s="87"/>
    </row>
    <row r="54" customFormat="false" ht="12.75" hidden="false" customHeight="false" outlineLevel="0" collapsed="false">
      <c r="B54" s="92" t="s">
        <v>307</v>
      </c>
      <c r="C54" s="96"/>
      <c r="D54" s="97"/>
      <c r="E54" s="96"/>
      <c r="F54" s="97"/>
      <c r="G54" s="99"/>
      <c r="H54" s="96"/>
      <c r="I54" s="97"/>
      <c r="J54" s="96"/>
      <c r="K54" s="97"/>
      <c r="L54" s="99"/>
      <c r="M54" s="96"/>
      <c r="N54" s="97"/>
      <c r="O54" s="96"/>
      <c r="P54" s="97"/>
      <c r="Q54" s="99"/>
    </row>
    <row r="55" customFormat="false" ht="12.75" hidden="false" customHeight="false" outlineLevel="0" collapsed="false">
      <c r="B55" s="95" t="s">
        <v>308</v>
      </c>
      <c r="C55" s="96" t="n">
        <v>156</v>
      </c>
      <c r="D55" s="97" t="s">
        <v>309</v>
      </c>
      <c r="E55" s="96" t="n">
        <v>109</v>
      </c>
      <c r="F55" s="97" t="s">
        <v>310</v>
      </c>
      <c r="G55" s="99" t="n">
        <f aca="false">C55+E55</f>
        <v>265</v>
      </c>
      <c r="H55" s="97" t="s">
        <v>48</v>
      </c>
      <c r="I55" s="97" t="s">
        <v>48</v>
      </c>
      <c r="J55" s="97" t="s">
        <v>48</v>
      </c>
      <c r="K55" s="97" t="s">
        <v>48</v>
      </c>
      <c r="L55" s="98" t="s">
        <v>48</v>
      </c>
      <c r="M55" s="97" t="s">
        <v>48</v>
      </c>
      <c r="N55" s="97" t="s">
        <v>48</v>
      </c>
      <c r="O55" s="97" t="s">
        <v>48</v>
      </c>
      <c r="P55" s="97" t="s">
        <v>48</v>
      </c>
      <c r="Q55" s="98" t="s">
        <v>48</v>
      </c>
    </row>
    <row r="56" customFormat="false" ht="12.75" hidden="false" customHeight="false" outlineLevel="0" collapsed="false">
      <c r="B56" s="95" t="s">
        <v>311</v>
      </c>
      <c r="C56" s="96" t="n">
        <v>425</v>
      </c>
      <c r="D56" s="97" t="s">
        <v>312</v>
      </c>
      <c r="E56" s="96" t="n">
        <v>103</v>
      </c>
      <c r="F56" s="97" t="s">
        <v>313</v>
      </c>
      <c r="G56" s="99" t="n">
        <f aca="false">C56+E56</f>
        <v>528</v>
      </c>
      <c r="H56" s="97" t="s">
        <v>48</v>
      </c>
      <c r="I56" s="97" t="s">
        <v>48</v>
      </c>
      <c r="J56" s="97" t="s">
        <v>48</v>
      </c>
      <c r="K56" s="97" t="s">
        <v>48</v>
      </c>
      <c r="L56" s="98" t="s">
        <v>48</v>
      </c>
      <c r="M56" s="97" t="s">
        <v>48</v>
      </c>
      <c r="N56" s="97" t="s">
        <v>48</v>
      </c>
      <c r="O56" s="97" t="s">
        <v>48</v>
      </c>
      <c r="P56" s="97" t="s">
        <v>48</v>
      </c>
      <c r="Q56" s="98" t="s">
        <v>48</v>
      </c>
    </row>
    <row r="57" customFormat="false" ht="12.75" hidden="false" customHeight="false" outlineLevel="0" collapsed="false">
      <c r="B57" s="95" t="s">
        <v>314</v>
      </c>
      <c r="C57" s="96" t="n">
        <v>324</v>
      </c>
      <c r="D57" s="97" t="s">
        <v>315</v>
      </c>
      <c r="E57" s="96" t="n">
        <v>194</v>
      </c>
      <c r="F57" s="97" t="s">
        <v>316</v>
      </c>
      <c r="G57" s="99" t="n">
        <f aca="false">C57+E57</f>
        <v>518</v>
      </c>
      <c r="H57" s="97" t="s">
        <v>48</v>
      </c>
      <c r="I57" s="97" t="s">
        <v>48</v>
      </c>
      <c r="J57" s="97" t="s">
        <v>48</v>
      </c>
      <c r="K57" s="97" t="s">
        <v>48</v>
      </c>
      <c r="L57" s="98" t="s">
        <v>48</v>
      </c>
      <c r="M57" s="97" t="s">
        <v>48</v>
      </c>
      <c r="N57" s="97" t="s">
        <v>48</v>
      </c>
      <c r="O57" s="97" t="s">
        <v>48</v>
      </c>
      <c r="P57" s="97" t="s">
        <v>48</v>
      </c>
      <c r="Q57" s="98" t="s">
        <v>48</v>
      </c>
    </row>
    <row r="58" customFormat="false" ht="12.75" hidden="false" customHeight="false" outlineLevel="0" collapsed="false">
      <c r="B58" s="95" t="s">
        <v>317</v>
      </c>
      <c r="C58" s="97" t="s">
        <v>48</v>
      </c>
      <c r="D58" s="97" t="s">
        <v>48</v>
      </c>
      <c r="E58" s="97" t="s">
        <v>48</v>
      </c>
      <c r="F58" s="97" t="s">
        <v>48</v>
      </c>
      <c r="G58" s="98" t="s">
        <v>48</v>
      </c>
      <c r="H58" s="96" t="n">
        <v>2871</v>
      </c>
      <c r="I58" s="97" t="s">
        <v>318</v>
      </c>
      <c r="J58" s="96" t="n">
        <v>1859</v>
      </c>
      <c r="K58" s="97" t="s">
        <v>319</v>
      </c>
      <c r="L58" s="99" t="n">
        <f aca="false">H58+J58</f>
        <v>4730</v>
      </c>
      <c r="M58" s="97" t="s">
        <v>48</v>
      </c>
      <c r="N58" s="97" t="s">
        <v>48</v>
      </c>
      <c r="O58" s="97" t="s">
        <v>48</v>
      </c>
      <c r="P58" s="97" t="s">
        <v>48</v>
      </c>
      <c r="Q58" s="98" t="s">
        <v>48</v>
      </c>
    </row>
    <row r="59" customFormat="false" ht="12.75" hidden="false" customHeight="false" outlineLevel="0" collapsed="false">
      <c r="B59" s="95" t="s">
        <v>320</v>
      </c>
      <c r="C59" s="97" t="s">
        <v>48</v>
      </c>
      <c r="D59" s="97" t="s">
        <v>48</v>
      </c>
      <c r="E59" s="97" t="s">
        <v>48</v>
      </c>
      <c r="F59" s="97" t="s">
        <v>48</v>
      </c>
      <c r="G59" s="98" t="s">
        <v>48</v>
      </c>
      <c r="H59" s="97" t="s">
        <v>48</v>
      </c>
      <c r="I59" s="97" t="s">
        <v>48</v>
      </c>
      <c r="J59" s="97" t="s">
        <v>48</v>
      </c>
      <c r="K59" s="97" t="s">
        <v>48</v>
      </c>
      <c r="L59" s="98" t="s">
        <v>48</v>
      </c>
      <c r="M59" s="96" t="n">
        <v>93</v>
      </c>
      <c r="N59" s="97" t="s">
        <v>321</v>
      </c>
      <c r="O59" s="96" t="n">
        <v>78</v>
      </c>
      <c r="P59" s="97" t="s">
        <v>322</v>
      </c>
      <c r="Q59" s="99" t="n">
        <f aca="false">M59+O59</f>
        <v>171</v>
      </c>
    </row>
    <row r="60" customFormat="false" ht="12.75" hidden="false" customHeight="false" outlineLevel="0" collapsed="false">
      <c r="B60" s="95" t="s">
        <v>323</v>
      </c>
      <c r="C60" s="97" t="s">
        <v>48</v>
      </c>
      <c r="D60" s="97" t="s">
        <v>48</v>
      </c>
      <c r="E60" s="97" t="s">
        <v>48</v>
      </c>
      <c r="F60" s="97" t="s">
        <v>48</v>
      </c>
      <c r="G60" s="98" t="s">
        <v>48</v>
      </c>
      <c r="H60" s="96" t="n">
        <v>162</v>
      </c>
      <c r="I60" s="97" t="s">
        <v>324</v>
      </c>
      <c r="J60" s="96" t="n">
        <v>73</v>
      </c>
      <c r="K60" s="97" t="s">
        <v>325</v>
      </c>
      <c r="L60" s="99" t="n">
        <f aca="false">H60+J60</f>
        <v>235</v>
      </c>
      <c r="M60" s="97" t="s">
        <v>48</v>
      </c>
      <c r="N60" s="97" t="s">
        <v>48</v>
      </c>
      <c r="O60" s="97" t="s">
        <v>48</v>
      </c>
      <c r="P60" s="97" t="s">
        <v>48</v>
      </c>
      <c r="Q60" s="98" t="s">
        <v>48</v>
      </c>
    </row>
    <row r="61" customFormat="false" ht="12.75" hidden="false" customHeight="false" outlineLevel="0" collapsed="false">
      <c r="B61" s="95" t="s">
        <v>326</v>
      </c>
      <c r="C61" s="97" t="s">
        <v>48</v>
      </c>
      <c r="D61" s="97" t="s">
        <v>48</v>
      </c>
      <c r="E61" s="97" t="s">
        <v>48</v>
      </c>
      <c r="F61" s="97" t="s">
        <v>48</v>
      </c>
      <c r="G61" s="98" t="s">
        <v>48</v>
      </c>
      <c r="H61" s="96" t="n">
        <v>2059</v>
      </c>
      <c r="I61" s="97" t="s">
        <v>327</v>
      </c>
      <c r="J61" s="96" t="n">
        <v>1818</v>
      </c>
      <c r="K61" s="97" t="s">
        <v>328</v>
      </c>
      <c r="L61" s="99" t="n">
        <f aca="false">H61+J61</f>
        <v>3877</v>
      </c>
      <c r="M61" s="97" t="s">
        <v>48</v>
      </c>
      <c r="N61" s="97" t="s">
        <v>48</v>
      </c>
      <c r="O61" s="97" t="s">
        <v>48</v>
      </c>
      <c r="P61" s="97" t="s">
        <v>48</v>
      </c>
      <c r="Q61" s="98" t="s">
        <v>48</v>
      </c>
    </row>
    <row r="62" customFormat="false" ht="12.75" hidden="false" customHeight="false" outlineLevel="0" collapsed="false">
      <c r="B62" s="95" t="s">
        <v>329</v>
      </c>
      <c r="C62" s="97" t="s">
        <v>48</v>
      </c>
      <c r="D62" s="97" t="s">
        <v>48</v>
      </c>
      <c r="E62" s="97" t="s">
        <v>48</v>
      </c>
      <c r="F62" s="97" t="s">
        <v>48</v>
      </c>
      <c r="G62" s="98" t="s">
        <v>48</v>
      </c>
      <c r="H62" s="96" t="n">
        <v>65</v>
      </c>
      <c r="I62" s="97" t="s">
        <v>330</v>
      </c>
      <c r="J62" s="96" t="n">
        <v>28</v>
      </c>
      <c r="K62" s="97" t="s">
        <v>331</v>
      </c>
      <c r="L62" s="99" t="n">
        <f aca="false">H62+J62</f>
        <v>93</v>
      </c>
      <c r="M62" s="97" t="s">
        <v>48</v>
      </c>
      <c r="N62" s="97" t="s">
        <v>48</v>
      </c>
      <c r="O62" s="97" t="s">
        <v>48</v>
      </c>
      <c r="P62" s="97" t="s">
        <v>48</v>
      </c>
      <c r="Q62" s="98" t="s">
        <v>48</v>
      </c>
    </row>
    <row r="63" customFormat="false" ht="12.75" hidden="false" customHeight="false" outlineLevel="0" collapsed="false">
      <c r="B63" s="95" t="s">
        <v>332</v>
      </c>
      <c r="C63" s="97" t="s">
        <v>48</v>
      </c>
      <c r="D63" s="97" t="s">
        <v>48</v>
      </c>
      <c r="E63" s="97" t="s">
        <v>48</v>
      </c>
      <c r="F63" s="97" t="s">
        <v>48</v>
      </c>
      <c r="G63" s="98" t="s">
        <v>48</v>
      </c>
      <c r="H63" s="96" t="n">
        <v>501</v>
      </c>
      <c r="I63" s="97" t="s">
        <v>333</v>
      </c>
      <c r="J63" s="96" t="n">
        <v>266</v>
      </c>
      <c r="K63" s="97" t="s">
        <v>334</v>
      </c>
      <c r="L63" s="99" t="n">
        <f aca="false">H63+J63</f>
        <v>767</v>
      </c>
      <c r="M63" s="97" t="s">
        <v>48</v>
      </c>
      <c r="N63" s="97" t="s">
        <v>48</v>
      </c>
      <c r="O63" s="97" t="s">
        <v>48</v>
      </c>
      <c r="P63" s="97" t="s">
        <v>48</v>
      </c>
      <c r="Q63" s="98" t="s">
        <v>48</v>
      </c>
    </row>
    <row r="64" customFormat="false" ht="12.75" hidden="false" customHeight="false" outlineLevel="0" collapsed="false">
      <c r="B64" s="95" t="s">
        <v>335</v>
      </c>
      <c r="C64" s="97" t="s">
        <v>48</v>
      </c>
      <c r="D64" s="97" t="s">
        <v>48</v>
      </c>
      <c r="E64" s="97" t="s">
        <v>48</v>
      </c>
      <c r="F64" s="97" t="s">
        <v>48</v>
      </c>
      <c r="G64" s="98" t="s">
        <v>48</v>
      </c>
      <c r="H64" s="97" t="s">
        <v>48</v>
      </c>
      <c r="I64" s="97" t="s">
        <v>48</v>
      </c>
      <c r="J64" s="97" t="s">
        <v>48</v>
      </c>
      <c r="K64" s="97" t="s">
        <v>48</v>
      </c>
      <c r="L64" s="98" t="s">
        <v>48</v>
      </c>
      <c r="M64" s="102" t="n">
        <v>203</v>
      </c>
      <c r="N64" s="97" t="s">
        <v>336</v>
      </c>
      <c r="O64" s="102" t="n">
        <v>73</v>
      </c>
      <c r="P64" s="97" t="s">
        <v>337</v>
      </c>
      <c r="Q64" s="99" t="n">
        <f aca="false">M64+O64</f>
        <v>276</v>
      </c>
    </row>
    <row r="65" customFormat="false" ht="12.75" hidden="false" customHeight="false" outlineLevel="0" collapsed="false">
      <c r="B65" s="95" t="s">
        <v>338</v>
      </c>
      <c r="C65" s="97" t="s">
        <v>48</v>
      </c>
      <c r="D65" s="97" t="s">
        <v>48</v>
      </c>
      <c r="E65" s="97" t="s">
        <v>48</v>
      </c>
      <c r="F65" s="97" t="s">
        <v>48</v>
      </c>
      <c r="G65" s="98" t="s">
        <v>48</v>
      </c>
      <c r="H65" s="97" t="s">
        <v>48</v>
      </c>
      <c r="I65" s="97" t="s">
        <v>48</v>
      </c>
      <c r="J65" s="97" t="s">
        <v>48</v>
      </c>
      <c r="K65" s="97" t="s">
        <v>48</v>
      </c>
      <c r="L65" s="98" t="s">
        <v>48</v>
      </c>
      <c r="M65" s="102" t="n">
        <v>56</v>
      </c>
      <c r="N65" s="97" t="s">
        <v>339</v>
      </c>
      <c r="O65" s="102" t="n">
        <v>37</v>
      </c>
      <c r="P65" s="97" t="s">
        <v>340</v>
      </c>
      <c r="Q65" s="99" t="n">
        <f aca="false">M65+O65</f>
        <v>93</v>
      </c>
    </row>
    <row r="66" customFormat="false" ht="12.75" hidden="false" customHeight="false" outlineLevel="0" collapsed="false">
      <c r="B66" s="95" t="s">
        <v>341</v>
      </c>
      <c r="C66" s="97" t="s">
        <v>48</v>
      </c>
      <c r="D66" s="97" t="s">
        <v>48</v>
      </c>
      <c r="E66" s="97" t="s">
        <v>48</v>
      </c>
      <c r="F66" s="97" t="s">
        <v>48</v>
      </c>
      <c r="G66" s="98" t="s">
        <v>48</v>
      </c>
      <c r="H66" s="97" t="s">
        <v>48</v>
      </c>
      <c r="I66" s="97" t="s">
        <v>48</v>
      </c>
      <c r="J66" s="97" t="s">
        <v>48</v>
      </c>
      <c r="K66" s="97" t="s">
        <v>48</v>
      </c>
      <c r="L66" s="98" t="s">
        <v>48</v>
      </c>
      <c r="M66" s="96" t="n">
        <v>28</v>
      </c>
      <c r="N66" s="97" t="s">
        <v>342</v>
      </c>
      <c r="O66" s="96" t="n">
        <v>53</v>
      </c>
      <c r="P66" s="97" t="s">
        <v>343</v>
      </c>
      <c r="Q66" s="99" t="n">
        <f aca="false">M66+O66</f>
        <v>81</v>
      </c>
    </row>
    <row r="67" customFormat="false" ht="12.75" hidden="false" customHeight="false" outlineLevel="0" collapsed="false">
      <c r="B67" s="95" t="s">
        <v>344</v>
      </c>
      <c r="C67" s="97" t="s">
        <v>48</v>
      </c>
      <c r="D67" s="97" t="s">
        <v>48</v>
      </c>
      <c r="E67" s="97" t="s">
        <v>48</v>
      </c>
      <c r="F67" s="97" t="s">
        <v>48</v>
      </c>
      <c r="G67" s="98" t="s">
        <v>48</v>
      </c>
      <c r="H67" s="102" t="n">
        <v>224</v>
      </c>
      <c r="I67" s="97" t="s">
        <v>345</v>
      </c>
      <c r="J67" s="96" t="n">
        <v>636</v>
      </c>
      <c r="K67" s="97" t="s">
        <v>346</v>
      </c>
      <c r="L67" s="99" t="n">
        <f aca="false">H67+J67</f>
        <v>860</v>
      </c>
      <c r="M67" s="97" t="s">
        <v>48</v>
      </c>
      <c r="N67" s="97" t="s">
        <v>48</v>
      </c>
      <c r="O67" s="97" t="s">
        <v>48</v>
      </c>
      <c r="P67" s="97" t="s">
        <v>48</v>
      </c>
      <c r="Q67" s="98" t="s">
        <v>48</v>
      </c>
    </row>
    <row r="68" customFormat="false" ht="12.75" hidden="false" customHeight="false" outlineLevel="0" collapsed="false">
      <c r="B68" s="95" t="s">
        <v>347</v>
      </c>
      <c r="C68" s="97" t="s">
        <v>48</v>
      </c>
      <c r="D68" s="97" t="s">
        <v>48</v>
      </c>
      <c r="E68" s="97" t="s">
        <v>48</v>
      </c>
      <c r="F68" s="97" t="s">
        <v>48</v>
      </c>
      <c r="G68" s="98" t="s">
        <v>48</v>
      </c>
      <c r="H68" s="102" t="n">
        <v>148</v>
      </c>
      <c r="I68" s="97" t="s">
        <v>348</v>
      </c>
      <c r="J68" s="96" t="n">
        <v>236</v>
      </c>
      <c r="K68" s="97" t="s">
        <v>349</v>
      </c>
      <c r="L68" s="99" t="n">
        <f aca="false">H68+J68</f>
        <v>384</v>
      </c>
      <c r="M68" s="97" t="s">
        <v>48</v>
      </c>
      <c r="N68" s="97" t="s">
        <v>48</v>
      </c>
      <c r="O68" s="97" t="s">
        <v>48</v>
      </c>
      <c r="P68" s="97" t="s">
        <v>48</v>
      </c>
      <c r="Q68" s="98" t="s">
        <v>48</v>
      </c>
    </row>
    <row r="69" customFormat="false" ht="12.75" hidden="false" customHeight="false" outlineLevel="0" collapsed="false">
      <c r="B69" s="95" t="s">
        <v>350</v>
      </c>
      <c r="C69" s="97" t="s">
        <v>48</v>
      </c>
      <c r="D69" s="97" t="s">
        <v>48</v>
      </c>
      <c r="E69" s="97" t="s">
        <v>48</v>
      </c>
      <c r="F69" s="97" t="s">
        <v>48</v>
      </c>
      <c r="G69" s="98" t="s">
        <v>48</v>
      </c>
      <c r="H69" s="96" t="n">
        <v>550</v>
      </c>
      <c r="I69" s="97" t="s">
        <v>351</v>
      </c>
      <c r="J69" s="96" t="n">
        <v>484</v>
      </c>
      <c r="K69" s="97" t="s">
        <v>352</v>
      </c>
      <c r="L69" s="99" t="n">
        <f aca="false">H69+J69</f>
        <v>1034</v>
      </c>
      <c r="M69" s="97" t="s">
        <v>48</v>
      </c>
      <c r="N69" s="97" t="s">
        <v>48</v>
      </c>
      <c r="O69" s="97" t="s">
        <v>48</v>
      </c>
      <c r="P69" s="97" t="s">
        <v>48</v>
      </c>
      <c r="Q69" s="98" t="s">
        <v>48</v>
      </c>
    </row>
    <row r="70" customFormat="false" ht="12.75" hidden="false" customHeight="false" outlineLevel="0" collapsed="false">
      <c r="B70" s="95" t="s">
        <v>353</v>
      </c>
      <c r="C70" s="97" t="s">
        <v>48</v>
      </c>
      <c r="D70" s="97" t="s">
        <v>48</v>
      </c>
      <c r="E70" s="97" t="s">
        <v>48</v>
      </c>
      <c r="F70" s="97" t="s">
        <v>48</v>
      </c>
      <c r="G70" s="98" t="s">
        <v>48</v>
      </c>
      <c r="H70" s="96" t="n">
        <v>1585</v>
      </c>
      <c r="I70" s="97" t="s">
        <v>354</v>
      </c>
      <c r="J70" s="96" t="n">
        <v>1100</v>
      </c>
      <c r="K70" s="97" t="s">
        <v>355</v>
      </c>
      <c r="L70" s="99" t="n">
        <f aca="false">H70+J70</f>
        <v>2685</v>
      </c>
      <c r="M70" s="97" t="s">
        <v>48</v>
      </c>
      <c r="N70" s="97" t="s">
        <v>48</v>
      </c>
      <c r="O70" s="97" t="s">
        <v>48</v>
      </c>
      <c r="P70" s="97" t="s">
        <v>48</v>
      </c>
      <c r="Q70" s="98" t="s">
        <v>48</v>
      </c>
    </row>
    <row r="71" s="100" customFormat="true" ht="12.75" hidden="false" customHeight="false" outlineLevel="0" collapsed="false">
      <c r="B71" s="101"/>
      <c r="C71" s="97"/>
      <c r="D71" s="97"/>
      <c r="E71" s="97"/>
      <c r="F71" s="97"/>
      <c r="G71" s="98"/>
      <c r="H71" s="96"/>
      <c r="I71" s="97"/>
      <c r="J71" s="96"/>
      <c r="K71" s="97"/>
      <c r="L71" s="99"/>
      <c r="M71" s="97"/>
      <c r="N71" s="97"/>
      <c r="O71" s="97"/>
      <c r="P71" s="97"/>
      <c r="Q71" s="98"/>
    </row>
    <row r="72" s="100" customFormat="true" ht="12.75" hidden="false" customHeight="false" outlineLevel="0" collapsed="false">
      <c r="B72" s="101"/>
      <c r="C72" s="97"/>
      <c r="D72" s="97"/>
      <c r="E72" s="97"/>
      <c r="F72" s="97"/>
      <c r="G72" s="98"/>
      <c r="H72" s="96"/>
      <c r="I72" s="97"/>
      <c r="J72" s="96"/>
      <c r="K72" s="97"/>
      <c r="L72" s="99"/>
      <c r="M72" s="97"/>
      <c r="N72" s="97"/>
      <c r="O72" s="97"/>
      <c r="P72" s="97"/>
      <c r="Q72" s="98"/>
    </row>
    <row r="73" s="100" customFormat="true" ht="12.75" hidden="false" customHeight="false" outlineLevel="0" collapsed="false">
      <c r="B73" s="101"/>
      <c r="C73" s="97"/>
      <c r="D73" s="97"/>
      <c r="E73" s="97"/>
      <c r="F73" s="97"/>
      <c r="G73" s="98"/>
      <c r="H73" s="96"/>
      <c r="I73" s="97"/>
      <c r="J73" s="96"/>
      <c r="K73" s="97"/>
      <c r="L73" s="99"/>
      <c r="M73" s="97"/>
      <c r="N73" s="97"/>
      <c r="O73" s="97"/>
      <c r="P73" s="97"/>
      <c r="Q73" s="98"/>
    </row>
    <row r="74" s="100" customFormat="true" ht="12.75" hidden="false" customHeight="false" outlineLevel="0" collapsed="false">
      <c r="B74" s="101"/>
      <c r="C74" s="97"/>
      <c r="D74" s="97"/>
      <c r="E74" s="97"/>
      <c r="F74" s="97"/>
      <c r="G74" s="98"/>
      <c r="H74" s="96"/>
      <c r="I74" s="97"/>
      <c r="J74" s="96"/>
      <c r="K74" s="97"/>
      <c r="L74" s="99"/>
      <c r="M74" s="97"/>
      <c r="N74" s="97"/>
      <c r="O74" s="97"/>
      <c r="P74" s="97"/>
      <c r="Q74" s="98"/>
    </row>
    <row r="75" s="100" customFormat="true" ht="12.75" hidden="false" customHeight="false" outlineLevel="0" collapsed="false">
      <c r="B75" s="101"/>
      <c r="C75" s="97"/>
      <c r="D75" s="97"/>
      <c r="E75" s="97"/>
      <c r="F75" s="97"/>
      <c r="G75" s="98"/>
      <c r="H75" s="96"/>
      <c r="I75" s="97"/>
      <c r="J75" s="96"/>
      <c r="K75" s="97"/>
      <c r="L75" s="99"/>
      <c r="M75" s="97"/>
      <c r="N75" s="97"/>
      <c r="O75" s="97"/>
      <c r="P75" s="97"/>
      <c r="Q75" s="98"/>
    </row>
    <row r="76" s="100" customFormat="true" ht="12.75" hidden="false" customHeight="false" outlineLevel="0" collapsed="false">
      <c r="B76" s="101"/>
      <c r="C76" s="97"/>
      <c r="D76" s="97"/>
      <c r="E76" s="97"/>
      <c r="F76" s="97"/>
      <c r="G76" s="98"/>
      <c r="H76" s="96"/>
      <c r="I76" s="97"/>
      <c r="J76" s="96"/>
      <c r="K76" s="97"/>
      <c r="L76" s="99"/>
      <c r="M76" s="97"/>
      <c r="N76" s="97"/>
      <c r="O76" s="97"/>
      <c r="P76" s="97"/>
      <c r="Q76" s="98"/>
    </row>
    <row r="77" s="100" customFormat="true" ht="12.75" hidden="false" customHeight="false" outlineLevel="0" collapsed="false">
      <c r="B77" s="101"/>
      <c r="C77" s="97"/>
      <c r="D77" s="97"/>
      <c r="E77" s="97"/>
      <c r="F77" s="97"/>
      <c r="G77" s="98"/>
      <c r="H77" s="96"/>
      <c r="I77" s="97"/>
      <c r="J77" s="96"/>
      <c r="K77" s="97"/>
      <c r="L77" s="99"/>
      <c r="M77" s="97"/>
      <c r="N77" s="97"/>
      <c r="O77" s="97"/>
      <c r="P77" s="97"/>
      <c r="Q77" s="98"/>
    </row>
    <row r="78" s="100" customFormat="true" ht="12.75" hidden="false" customHeight="false" outlineLevel="0" collapsed="false">
      <c r="B78" s="101"/>
      <c r="C78" s="97"/>
      <c r="D78" s="97"/>
      <c r="E78" s="97"/>
      <c r="F78" s="97"/>
      <c r="G78" s="98"/>
      <c r="H78" s="96"/>
      <c r="I78" s="97"/>
      <c r="J78" s="96"/>
      <c r="K78" s="97"/>
      <c r="L78" s="99"/>
      <c r="M78" s="97"/>
      <c r="N78" s="97"/>
      <c r="O78" s="97"/>
      <c r="P78" s="97"/>
      <c r="Q78" s="98"/>
    </row>
    <row r="79" s="100" customFormat="true" ht="12.75" hidden="false" customHeight="false" outlineLevel="0" collapsed="false">
      <c r="B79" s="101"/>
      <c r="C79" s="97"/>
      <c r="D79" s="97"/>
      <c r="E79" s="97"/>
      <c r="F79" s="97"/>
      <c r="G79" s="98"/>
      <c r="H79" s="96"/>
      <c r="I79" s="97"/>
      <c r="J79" s="96"/>
      <c r="K79" s="97"/>
      <c r="L79" s="99"/>
      <c r="M79" s="97"/>
      <c r="N79" s="97"/>
      <c r="O79" s="97"/>
      <c r="P79" s="97"/>
      <c r="Q79" s="98"/>
    </row>
    <row r="80" s="100" customFormat="true" ht="12.75" hidden="false" customHeight="false" outlineLevel="0" collapsed="false">
      <c r="B80" s="101"/>
      <c r="C80" s="97"/>
      <c r="D80" s="97"/>
      <c r="E80" s="97"/>
      <c r="F80" s="97"/>
      <c r="G80" s="98"/>
      <c r="H80" s="96"/>
      <c r="I80" s="97"/>
      <c r="J80" s="96"/>
      <c r="K80" s="97"/>
      <c r="L80" s="99"/>
      <c r="M80" s="97"/>
      <c r="N80" s="97"/>
      <c r="O80" s="97"/>
      <c r="P80" s="97"/>
      <c r="Q80" s="98"/>
    </row>
    <row r="81" s="100" customFormat="true" ht="12.75" hidden="false" customHeight="false" outlineLevel="0" collapsed="false">
      <c r="B81" s="101"/>
      <c r="C81" s="97"/>
      <c r="D81" s="97"/>
      <c r="E81" s="97"/>
      <c r="F81" s="97"/>
      <c r="G81" s="98"/>
      <c r="H81" s="96"/>
      <c r="I81" s="97"/>
      <c r="J81" s="96"/>
      <c r="K81" s="97"/>
      <c r="L81" s="99"/>
      <c r="M81" s="97"/>
      <c r="N81" s="97"/>
      <c r="O81" s="97"/>
      <c r="P81" s="97"/>
      <c r="Q81" s="98"/>
    </row>
    <row r="82" s="100" customFormat="true" ht="12.75" hidden="false" customHeight="false" outlineLevel="0" collapsed="false">
      <c r="B82" s="101"/>
      <c r="C82" s="97"/>
      <c r="D82" s="97"/>
      <c r="E82" s="97"/>
      <c r="F82" s="97"/>
      <c r="G82" s="98"/>
      <c r="H82" s="96"/>
      <c r="I82" s="97"/>
      <c r="J82" s="96"/>
      <c r="K82" s="97"/>
      <c r="L82" s="99"/>
      <c r="M82" s="97"/>
      <c r="N82" s="97"/>
      <c r="O82" s="97"/>
      <c r="P82" s="97"/>
      <c r="Q82" s="98"/>
    </row>
    <row r="83" s="100" customFormat="true" ht="12.75" hidden="false" customHeight="false" outlineLevel="0" collapsed="false">
      <c r="B83" s="101"/>
      <c r="C83" s="97"/>
      <c r="D83" s="97"/>
      <c r="E83" s="97"/>
      <c r="F83" s="97"/>
      <c r="G83" s="98"/>
      <c r="H83" s="96"/>
      <c r="I83" s="97"/>
      <c r="J83" s="96"/>
      <c r="K83" s="97"/>
      <c r="L83" s="99"/>
      <c r="M83" s="97"/>
      <c r="N83" s="97"/>
      <c r="O83" s="97"/>
      <c r="P83" s="97"/>
      <c r="Q83" s="98"/>
    </row>
    <row r="84" s="100" customFormat="true" ht="12.75" hidden="false" customHeight="false" outlineLevel="0" collapsed="false">
      <c r="B84" s="101"/>
      <c r="C84" s="97"/>
      <c r="D84" s="97"/>
      <c r="E84" s="97"/>
      <c r="F84" s="97"/>
      <c r="G84" s="98"/>
      <c r="H84" s="96"/>
      <c r="I84" s="97"/>
      <c r="J84" s="96"/>
      <c r="K84" s="97"/>
      <c r="L84" s="99"/>
      <c r="M84" s="97"/>
      <c r="N84" s="97"/>
      <c r="O84" s="97"/>
      <c r="P84" s="97"/>
      <c r="Q84" s="98"/>
    </row>
    <row r="85" customFormat="false" ht="20.1" hidden="false" customHeight="true" outlineLevel="0" collapsed="false">
      <c r="A85" s="15" t="s">
        <v>235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</row>
    <row r="86" customFormat="false" ht="14.25" hidden="false" customHeight="true" outlineLevel="0" collapsed="false">
      <c r="B86" s="51" t="s">
        <v>306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</row>
    <row r="87" customFormat="false" ht="20.1" hidden="false" customHeight="true" outlineLevel="0" collapsed="false"/>
    <row r="88" customFormat="false" ht="12.75" hidden="false" customHeight="true" outlineLevel="0" collapsed="false">
      <c r="B88" s="87" t="s">
        <v>236</v>
      </c>
      <c r="C88" s="17" t="s">
        <v>237</v>
      </c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88"/>
      <c r="Q88" s="87" t="s">
        <v>63</v>
      </c>
    </row>
    <row r="89" customFormat="false" ht="12.75" hidden="false" customHeight="true" outlineLevel="0" collapsed="false">
      <c r="B89" s="87"/>
      <c r="C89" s="89" t="s">
        <v>89</v>
      </c>
      <c r="D89" s="89"/>
      <c r="E89" s="89"/>
      <c r="F89" s="89"/>
      <c r="G89" s="90"/>
      <c r="H89" s="89" t="s">
        <v>90</v>
      </c>
      <c r="I89" s="89"/>
      <c r="J89" s="89"/>
      <c r="K89" s="89"/>
      <c r="L89" s="90"/>
      <c r="M89" s="89" t="s">
        <v>91</v>
      </c>
      <c r="N89" s="89"/>
      <c r="O89" s="89"/>
      <c r="P89" s="89"/>
      <c r="Q89" s="87"/>
    </row>
    <row r="90" customFormat="false" ht="12.75" hidden="false" customHeight="true" outlineLevel="0" collapsed="false">
      <c r="B90" s="87"/>
      <c r="C90" s="87" t="s">
        <v>64</v>
      </c>
      <c r="D90" s="87"/>
      <c r="E90" s="87" t="s">
        <v>65</v>
      </c>
      <c r="F90" s="87"/>
      <c r="G90" s="87" t="s">
        <v>63</v>
      </c>
      <c r="H90" s="87" t="s">
        <v>64</v>
      </c>
      <c r="I90" s="87"/>
      <c r="J90" s="87" t="s">
        <v>65</v>
      </c>
      <c r="K90" s="87"/>
      <c r="L90" s="87" t="s">
        <v>63</v>
      </c>
      <c r="M90" s="87" t="s">
        <v>64</v>
      </c>
      <c r="N90" s="87"/>
      <c r="O90" s="87" t="s">
        <v>65</v>
      </c>
      <c r="P90" s="87"/>
      <c r="Q90" s="87"/>
    </row>
    <row r="91" customFormat="false" ht="15" hidden="false" customHeight="true" outlineLevel="0" collapsed="false">
      <c r="B91" s="87"/>
      <c r="C91" s="87" t="s">
        <v>75</v>
      </c>
      <c r="D91" s="91" t="s">
        <v>238</v>
      </c>
      <c r="E91" s="87" t="s">
        <v>75</v>
      </c>
      <c r="F91" s="91" t="s">
        <v>238</v>
      </c>
      <c r="G91" s="87"/>
      <c r="H91" s="87" t="s">
        <v>75</v>
      </c>
      <c r="I91" s="91" t="s">
        <v>238</v>
      </c>
      <c r="J91" s="87" t="s">
        <v>75</v>
      </c>
      <c r="K91" s="91" t="s">
        <v>238</v>
      </c>
      <c r="L91" s="87"/>
      <c r="M91" s="87" t="s">
        <v>75</v>
      </c>
      <c r="N91" s="91" t="s">
        <v>238</v>
      </c>
      <c r="O91" s="87" t="s">
        <v>75</v>
      </c>
      <c r="P91" s="91" t="s">
        <v>238</v>
      </c>
      <c r="Q91" s="87"/>
    </row>
    <row r="92" customFormat="false" ht="12.75" hidden="false" customHeight="false" outlineLevel="0" collapsed="false">
      <c r="B92" s="92" t="s">
        <v>356</v>
      </c>
      <c r="C92" s="96"/>
      <c r="D92" s="97"/>
      <c r="E92" s="96"/>
      <c r="F92" s="97"/>
      <c r="G92" s="99"/>
      <c r="H92" s="96"/>
      <c r="I92" s="97"/>
      <c r="J92" s="96"/>
      <c r="K92" s="97"/>
      <c r="L92" s="99"/>
      <c r="M92" s="96"/>
      <c r="N92" s="97"/>
      <c r="O92" s="96"/>
      <c r="P92" s="97"/>
      <c r="Q92" s="99"/>
    </row>
    <row r="93" customFormat="false" ht="12.75" hidden="false" customHeight="false" outlineLevel="0" collapsed="false">
      <c r="B93" s="95" t="s">
        <v>357</v>
      </c>
      <c r="C93" s="96" t="n">
        <v>4641</v>
      </c>
      <c r="D93" s="97" t="s">
        <v>358</v>
      </c>
      <c r="E93" s="96" t="n">
        <v>1375</v>
      </c>
      <c r="F93" s="97" t="s">
        <v>359</v>
      </c>
      <c r="G93" s="99" t="n">
        <f aca="false">C93+E93</f>
        <v>6016</v>
      </c>
      <c r="H93" s="97" t="s">
        <v>48</v>
      </c>
      <c r="I93" s="97" t="s">
        <v>48</v>
      </c>
      <c r="J93" s="97" t="s">
        <v>48</v>
      </c>
      <c r="K93" s="97" t="s">
        <v>48</v>
      </c>
      <c r="L93" s="99" t="s">
        <v>48</v>
      </c>
      <c r="M93" s="97" t="s">
        <v>48</v>
      </c>
      <c r="N93" s="97" t="s">
        <v>48</v>
      </c>
      <c r="O93" s="97" t="s">
        <v>48</v>
      </c>
      <c r="P93" s="97" t="s">
        <v>48</v>
      </c>
      <c r="Q93" s="99" t="s">
        <v>48</v>
      </c>
    </row>
    <row r="94" customFormat="false" ht="12.75" hidden="false" customHeight="false" outlineLevel="0" collapsed="false">
      <c r="B94" s="95" t="s">
        <v>360</v>
      </c>
      <c r="C94" s="96" t="n">
        <v>921</v>
      </c>
      <c r="D94" s="97" t="s">
        <v>361</v>
      </c>
      <c r="E94" s="96" t="n">
        <v>486</v>
      </c>
      <c r="F94" s="97" t="s">
        <v>362</v>
      </c>
      <c r="G94" s="99" t="n">
        <f aca="false">C94+E94</f>
        <v>1407</v>
      </c>
      <c r="H94" s="97" t="s">
        <v>48</v>
      </c>
      <c r="I94" s="97" t="s">
        <v>48</v>
      </c>
      <c r="J94" s="97" t="s">
        <v>48</v>
      </c>
      <c r="K94" s="97" t="s">
        <v>48</v>
      </c>
      <c r="L94" s="99" t="s">
        <v>48</v>
      </c>
      <c r="M94" s="97" t="s">
        <v>48</v>
      </c>
      <c r="N94" s="97" t="s">
        <v>48</v>
      </c>
      <c r="O94" s="97" t="s">
        <v>48</v>
      </c>
      <c r="P94" s="97" t="s">
        <v>48</v>
      </c>
      <c r="Q94" s="99" t="s">
        <v>48</v>
      </c>
    </row>
    <row r="95" customFormat="false" ht="12.75" hidden="false" customHeight="false" outlineLevel="0" collapsed="false">
      <c r="B95" s="95" t="s">
        <v>363</v>
      </c>
      <c r="C95" s="96" t="n">
        <v>467</v>
      </c>
      <c r="D95" s="97" t="s">
        <v>364</v>
      </c>
      <c r="E95" s="96" t="n">
        <v>53</v>
      </c>
      <c r="F95" s="97" t="s">
        <v>365</v>
      </c>
      <c r="G95" s="99" t="n">
        <f aca="false">C95+E95</f>
        <v>520</v>
      </c>
      <c r="H95" s="97" t="s">
        <v>48</v>
      </c>
      <c r="I95" s="97" t="s">
        <v>48</v>
      </c>
      <c r="J95" s="97" t="s">
        <v>48</v>
      </c>
      <c r="K95" s="97" t="s">
        <v>48</v>
      </c>
      <c r="L95" s="99" t="s">
        <v>48</v>
      </c>
      <c r="M95" s="97" t="s">
        <v>48</v>
      </c>
      <c r="N95" s="97" t="s">
        <v>48</v>
      </c>
      <c r="O95" s="97" t="s">
        <v>48</v>
      </c>
      <c r="P95" s="97" t="s">
        <v>48</v>
      </c>
      <c r="Q95" s="99" t="s">
        <v>48</v>
      </c>
    </row>
    <row r="96" customFormat="false" ht="12.75" hidden="false" customHeight="false" outlineLevel="0" collapsed="false">
      <c r="B96" s="95" t="s">
        <v>366</v>
      </c>
      <c r="C96" s="96" t="n">
        <v>255</v>
      </c>
      <c r="D96" s="97" t="s">
        <v>367</v>
      </c>
      <c r="E96" s="96" t="n">
        <v>127</v>
      </c>
      <c r="F96" s="97" t="s">
        <v>368</v>
      </c>
      <c r="G96" s="99" t="n">
        <f aca="false">C96+E96</f>
        <v>382</v>
      </c>
      <c r="H96" s="97" t="s">
        <v>48</v>
      </c>
      <c r="I96" s="97" t="s">
        <v>48</v>
      </c>
      <c r="J96" s="97" t="s">
        <v>48</v>
      </c>
      <c r="K96" s="97" t="s">
        <v>48</v>
      </c>
      <c r="L96" s="99" t="s">
        <v>48</v>
      </c>
      <c r="M96" s="97" t="s">
        <v>48</v>
      </c>
      <c r="N96" s="97" t="s">
        <v>48</v>
      </c>
      <c r="O96" s="97" t="s">
        <v>48</v>
      </c>
      <c r="P96" s="97" t="s">
        <v>48</v>
      </c>
      <c r="Q96" s="99" t="s">
        <v>48</v>
      </c>
    </row>
    <row r="97" customFormat="false" ht="12.75" hidden="false" customHeight="false" outlineLevel="0" collapsed="false">
      <c r="B97" s="95" t="s">
        <v>369</v>
      </c>
      <c r="C97" s="96" t="n">
        <v>253</v>
      </c>
      <c r="D97" s="97" t="s">
        <v>370</v>
      </c>
      <c r="E97" s="96" t="n">
        <v>49</v>
      </c>
      <c r="F97" s="97" t="s">
        <v>371</v>
      </c>
      <c r="G97" s="99" t="n">
        <f aca="false">C97+E97</f>
        <v>302</v>
      </c>
      <c r="H97" s="97" t="s">
        <v>48</v>
      </c>
      <c r="I97" s="97" t="s">
        <v>48</v>
      </c>
      <c r="J97" s="97" t="s">
        <v>48</v>
      </c>
      <c r="K97" s="97" t="s">
        <v>48</v>
      </c>
      <c r="L97" s="99" t="s">
        <v>48</v>
      </c>
      <c r="M97" s="97" t="s">
        <v>48</v>
      </c>
      <c r="N97" s="97" t="s">
        <v>48</v>
      </c>
      <c r="O97" s="97" t="s">
        <v>48</v>
      </c>
      <c r="P97" s="97" t="s">
        <v>48</v>
      </c>
      <c r="Q97" s="99" t="s">
        <v>48</v>
      </c>
    </row>
    <row r="98" customFormat="false" ht="12.75" hidden="false" customHeight="false" outlineLevel="0" collapsed="false">
      <c r="B98" s="95" t="s">
        <v>372</v>
      </c>
      <c r="C98" s="97" t="s">
        <v>48</v>
      </c>
      <c r="D98" s="97" t="s">
        <v>48</v>
      </c>
      <c r="E98" s="97" t="s">
        <v>48</v>
      </c>
      <c r="F98" s="97" t="s">
        <v>48</v>
      </c>
      <c r="G98" s="99" t="s">
        <v>48</v>
      </c>
      <c r="H98" s="96" t="n">
        <v>3420</v>
      </c>
      <c r="I98" s="97" t="s">
        <v>373</v>
      </c>
      <c r="J98" s="96" t="n">
        <v>1469</v>
      </c>
      <c r="K98" s="97" t="s">
        <v>374</v>
      </c>
      <c r="L98" s="99" t="n">
        <f aca="false">H98+J98</f>
        <v>4889</v>
      </c>
      <c r="M98" s="97" t="s">
        <v>48</v>
      </c>
      <c r="N98" s="97" t="s">
        <v>48</v>
      </c>
      <c r="O98" s="97" t="s">
        <v>48</v>
      </c>
      <c r="P98" s="97" t="s">
        <v>48</v>
      </c>
      <c r="Q98" s="99" t="s">
        <v>48</v>
      </c>
    </row>
    <row r="99" customFormat="false" ht="12.75" hidden="false" customHeight="false" outlineLevel="0" collapsed="false">
      <c r="B99" s="95" t="s">
        <v>375</v>
      </c>
      <c r="C99" s="97" t="s">
        <v>48</v>
      </c>
      <c r="D99" s="97" t="s">
        <v>48</v>
      </c>
      <c r="E99" s="97" t="s">
        <v>48</v>
      </c>
      <c r="F99" s="97" t="s">
        <v>48</v>
      </c>
      <c r="G99" s="99" t="s">
        <v>48</v>
      </c>
      <c r="H99" s="96" t="n">
        <v>4024</v>
      </c>
      <c r="I99" s="97" t="s">
        <v>376</v>
      </c>
      <c r="J99" s="96" t="n">
        <v>1963</v>
      </c>
      <c r="K99" s="97" t="s">
        <v>377</v>
      </c>
      <c r="L99" s="99" t="n">
        <f aca="false">H99+J99</f>
        <v>5987</v>
      </c>
      <c r="M99" s="97" t="s">
        <v>48</v>
      </c>
      <c r="N99" s="97" t="s">
        <v>48</v>
      </c>
      <c r="O99" s="97" t="s">
        <v>48</v>
      </c>
      <c r="P99" s="97" t="s">
        <v>48</v>
      </c>
      <c r="Q99" s="99" t="s">
        <v>48</v>
      </c>
    </row>
    <row r="100" customFormat="false" ht="12.75" hidden="false" customHeight="false" outlineLevel="0" collapsed="false">
      <c r="B100" s="95" t="s">
        <v>378</v>
      </c>
      <c r="C100" s="97" t="s">
        <v>48</v>
      </c>
      <c r="D100" s="97" t="s">
        <v>48</v>
      </c>
      <c r="E100" s="97" t="s">
        <v>48</v>
      </c>
      <c r="F100" s="97" t="s">
        <v>48</v>
      </c>
      <c r="G100" s="99" t="s">
        <v>48</v>
      </c>
      <c r="H100" s="96" t="n">
        <v>173</v>
      </c>
      <c r="I100" s="97" t="s">
        <v>379</v>
      </c>
      <c r="J100" s="96" t="n">
        <v>135</v>
      </c>
      <c r="K100" s="97" t="s">
        <v>380</v>
      </c>
      <c r="L100" s="99" t="n">
        <f aca="false">H100+J100</f>
        <v>308</v>
      </c>
      <c r="M100" s="97" t="s">
        <v>48</v>
      </c>
      <c r="N100" s="97" t="s">
        <v>48</v>
      </c>
      <c r="O100" s="97" t="s">
        <v>48</v>
      </c>
      <c r="P100" s="97" t="s">
        <v>48</v>
      </c>
      <c r="Q100" s="99" t="s">
        <v>48</v>
      </c>
    </row>
    <row r="101" customFormat="false" ht="12.75" hidden="false" customHeight="false" outlineLevel="0" collapsed="false">
      <c r="B101" s="95" t="s">
        <v>381</v>
      </c>
      <c r="C101" s="97" t="s">
        <v>48</v>
      </c>
      <c r="D101" s="97" t="s">
        <v>48</v>
      </c>
      <c r="E101" s="97" t="s">
        <v>48</v>
      </c>
      <c r="F101" s="97" t="s">
        <v>48</v>
      </c>
      <c r="G101" s="99" t="s">
        <v>48</v>
      </c>
      <c r="H101" s="96" t="n">
        <v>681</v>
      </c>
      <c r="I101" s="97" t="s">
        <v>382</v>
      </c>
      <c r="J101" s="96" t="n">
        <v>296</v>
      </c>
      <c r="K101" s="97" t="s">
        <v>383</v>
      </c>
      <c r="L101" s="99" t="n">
        <f aca="false">H101+J101</f>
        <v>977</v>
      </c>
      <c r="M101" s="97" t="s">
        <v>48</v>
      </c>
      <c r="N101" s="97" t="s">
        <v>48</v>
      </c>
      <c r="O101" s="97" t="s">
        <v>48</v>
      </c>
      <c r="P101" s="97" t="s">
        <v>48</v>
      </c>
      <c r="Q101" s="99" t="s">
        <v>48</v>
      </c>
    </row>
    <row r="102" customFormat="false" ht="12.75" hidden="false" customHeight="false" outlineLevel="0" collapsed="false">
      <c r="B102" s="95" t="s">
        <v>384</v>
      </c>
      <c r="C102" s="97" t="s">
        <v>48</v>
      </c>
      <c r="D102" s="97" t="s">
        <v>48</v>
      </c>
      <c r="E102" s="97" t="s">
        <v>48</v>
      </c>
      <c r="F102" s="97" t="s">
        <v>48</v>
      </c>
      <c r="G102" s="99" t="s">
        <v>48</v>
      </c>
      <c r="H102" s="96" t="n">
        <v>745</v>
      </c>
      <c r="I102" s="97" t="s">
        <v>385</v>
      </c>
      <c r="J102" s="96" t="n">
        <v>458</v>
      </c>
      <c r="K102" s="97" t="s">
        <v>386</v>
      </c>
      <c r="L102" s="99" t="n">
        <f aca="false">H102+J102</f>
        <v>1203</v>
      </c>
      <c r="M102" s="97" t="s">
        <v>48</v>
      </c>
      <c r="N102" s="97" t="s">
        <v>48</v>
      </c>
      <c r="O102" s="97" t="s">
        <v>48</v>
      </c>
      <c r="P102" s="97" t="s">
        <v>48</v>
      </c>
      <c r="Q102" s="99" t="s">
        <v>48</v>
      </c>
    </row>
    <row r="104" s="100" customFormat="true" ht="12.75" hidden="false" customHeight="false" outlineLevel="0" collapsed="false">
      <c r="B104" s="101"/>
      <c r="C104" s="97"/>
      <c r="D104" s="97"/>
      <c r="E104" s="97"/>
      <c r="F104" s="97"/>
      <c r="G104" s="98"/>
      <c r="H104" s="96"/>
      <c r="I104" s="97"/>
      <c r="J104" s="96"/>
      <c r="K104" s="97"/>
      <c r="L104" s="99"/>
      <c r="M104" s="97"/>
      <c r="N104" s="97"/>
      <c r="O104" s="97"/>
      <c r="P104" s="97"/>
      <c r="Q104" s="98"/>
    </row>
    <row r="105" s="100" customFormat="true" ht="12.75" hidden="false" customHeight="false" outlineLevel="0" collapsed="false">
      <c r="B105" s="101"/>
      <c r="C105" s="97"/>
      <c r="D105" s="97"/>
      <c r="E105" s="97"/>
      <c r="F105" s="97"/>
      <c r="G105" s="98"/>
      <c r="H105" s="96"/>
      <c r="I105" s="97"/>
      <c r="J105" s="96"/>
      <c r="K105" s="97"/>
      <c r="L105" s="99"/>
      <c r="M105" s="97"/>
      <c r="N105" s="97"/>
      <c r="O105" s="97"/>
      <c r="P105" s="97"/>
      <c r="Q105" s="98"/>
    </row>
    <row r="106" s="100" customFormat="true" ht="12.75" hidden="false" customHeight="false" outlineLevel="0" collapsed="false">
      <c r="B106" s="101"/>
      <c r="C106" s="97"/>
      <c r="D106" s="97"/>
      <c r="E106" s="97"/>
      <c r="F106" s="97"/>
      <c r="G106" s="98"/>
      <c r="H106" s="96"/>
      <c r="I106" s="97"/>
      <c r="J106" s="96"/>
      <c r="K106" s="97"/>
      <c r="L106" s="99"/>
      <c r="M106" s="97"/>
      <c r="N106" s="97"/>
      <c r="O106" s="97"/>
      <c r="P106" s="97"/>
      <c r="Q106" s="98"/>
    </row>
    <row r="107" s="100" customFormat="true" ht="12.75" hidden="false" customHeight="false" outlineLevel="0" collapsed="false">
      <c r="B107" s="101"/>
      <c r="C107" s="97"/>
      <c r="D107" s="97"/>
      <c r="E107" s="97"/>
      <c r="F107" s="97"/>
      <c r="G107" s="98"/>
      <c r="H107" s="96"/>
      <c r="I107" s="97"/>
      <c r="J107" s="96"/>
      <c r="K107" s="97"/>
      <c r="L107" s="99"/>
      <c r="M107" s="97"/>
      <c r="N107" s="97"/>
      <c r="O107" s="97"/>
      <c r="P107" s="97"/>
      <c r="Q107" s="98"/>
    </row>
    <row r="108" s="100" customFormat="true" ht="12.75" hidden="false" customHeight="false" outlineLevel="0" collapsed="false">
      <c r="B108" s="101"/>
      <c r="C108" s="97"/>
      <c r="D108" s="97"/>
      <c r="E108" s="97"/>
      <c r="F108" s="97"/>
      <c r="G108" s="98"/>
      <c r="H108" s="96"/>
      <c r="I108" s="97"/>
      <c r="J108" s="96"/>
      <c r="K108" s="97"/>
      <c r="L108" s="99"/>
      <c r="M108" s="97"/>
      <c r="N108" s="97"/>
      <c r="O108" s="97"/>
      <c r="P108" s="97"/>
      <c r="Q108" s="98"/>
    </row>
    <row r="109" s="100" customFormat="true" ht="12.75" hidden="false" customHeight="false" outlineLevel="0" collapsed="false">
      <c r="B109" s="101"/>
      <c r="C109" s="97"/>
      <c r="D109" s="97"/>
      <c r="E109" s="97"/>
      <c r="F109" s="97"/>
      <c r="G109" s="98"/>
      <c r="H109" s="96"/>
      <c r="I109" s="97"/>
      <c r="J109" s="96"/>
      <c r="K109" s="97"/>
      <c r="L109" s="99"/>
      <c r="M109" s="97"/>
      <c r="N109" s="97"/>
      <c r="O109" s="97"/>
      <c r="P109" s="97"/>
      <c r="Q109" s="98"/>
    </row>
    <row r="110" s="100" customFormat="true" ht="12.75" hidden="false" customHeight="false" outlineLevel="0" collapsed="false">
      <c r="B110" s="101"/>
      <c r="C110" s="97"/>
      <c r="D110" s="97"/>
      <c r="E110" s="97"/>
      <c r="F110" s="97"/>
      <c r="G110" s="98"/>
      <c r="H110" s="96"/>
      <c r="I110" s="97"/>
      <c r="J110" s="96"/>
      <c r="K110" s="97"/>
      <c r="L110" s="99"/>
      <c r="M110" s="97"/>
      <c r="N110" s="97"/>
      <c r="O110" s="97"/>
      <c r="P110" s="97"/>
      <c r="Q110" s="98"/>
    </row>
    <row r="111" s="100" customFormat="true" ht="14.1" hidden="false" customHeight="true" outlineLevel="0" collapsed="false">
      <c r="B111" s="101"/>
      <c r="C111" s="97"/>
      <c r="D111" s="97"/>
      <c r="E111" s="97"/>
      <c r="F111" s="97"/>
      <c r="G111" s="98"/>
      <c r="H111" s="96"/>
      <c r="I111" s="97"/>
      <c r="J111" s="96"/>
      <c r="K111" s="97"/>
      <c r="L111" s="99"/>
      <c r="M111" s="97"/>
      <c r="N111" s="97"/>
      <c r="O111" s="97"/>
      <c r="P111" s="97"/>
      <c r="Q111" s="98"/>
    </row>
    <row r="112" customFormat="false" ht="14.1" hidden="false" customHeight="true" outlineLevel="0" collapsed="false">
      <c r="A112" s="15" t="s">
        <v>235</v>
      </c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</row>
    <row r="113" customFormat="false" ht="12" hidden="false" customHeight="true" outlineLevel="0" collapsed="false">
      <c r="B113" s="51" t="s">
        <v>306</v>
      </c>
      <c r="C113" s="51"/>
      <c r="D113" s="51"/>
      <c r="E113" s="51"/>
      <c r="F113" s="51"/>
      <c r="G113" s="51"/>
      <c r="H113" s="51"/>
      <c r="I113" s="51"/>
      <c r="J113" s="51"/>
      <c r="K113" s="51"/>
      <c r="L113" s="51"/>
    </row>
    <row r="114" customFormat="false" ht="15" hidden="false" customHeight="true" outlineLevel="0" collapsed="false"/>
    <row r="115" customFormat="false" ht="11.1" hidden="false" customHeight="true" outlineLevel="0" collapsed="false">
      <c r="B115" s="87" t="s">
        <v>236</v>
      </c>
      <c r="C115" s="17" t="s">
        <v>237</v>
      </c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88"/>
      <c r="Q115" s="87" t="s">
        <v>63</v>
      </c>
    </row>
    <row r="116" customFormat="false" ht="11.1" hidden="false" customHeight="true" outlineLevel="0" collapsed="false">
      <c r="B116" s="87"/>
      <c r="C116" s="89" t="s">
        <v>89</v>
      </c>
      <c r="D116" s="89"/>
      <c r="E116" s="89"/>
      <c r="F116" s="89"/>
      <c r="G116" s="90"/>
      <c r="H116" s="89" t="s">
        <v>90</v>
      </c>
      <c r="I116" s="89"/>
      <c r="J116" s="89"/>
      <c r="K116" s="89"/>
      <c r="L116" s="90"/>
      <c r="M116" s="89" t="s">
        <v>91</v>
      </c>
      <c r="N116" s="89"/>
      <c r="O116" s="89"/>
      <c r="P116" s="89"/>
      <c r="Q116" s="87"/>
    </row>
    <row r="117" customFormat="false" ht="11.1" hidden="false" customHeight="true" outlineLevel="0" collapsed="false">
      <c r="B117" s="87"/>
      <c r="C117" s="87" t="s">
        <v>64</v>
      </c>
      <c r="D117" s="87"/>
      <c r="E117" s="87" t="s">
        <v>65</v>
      </c>
      <c r="F117" s="87"/>
      <c r="G117" s="87" t="s">
        <v>63</v>
      </c>
      <c r="H117" s="87" t="s">
        <v>64</v>
      </c>
      <c r="I117" s="87"/>
      <c r="J117" s="87" t="s">
        <v>65</v>
      </c>
      <c r="K117" s="87"/>
      <c r="L117" s="87" t="s">
        <v>63</v>
      </c>
      <c r="M117" s="87" t="s">
        <v>64</v>
      </c>
      <c r="N117" s="87"/>
      <c r="O117" s="87" t="s">
        <v>65</v>
      </c>
      <c r="P117" s="87"/>
      <c r="Q117" s="87"/>
    </row>
    <row r="118" customFormat="false" ht="11.1" hidden="false" customHeight="true" outlineLevel="0" collapsed="false">
      <c r="B118" s="87"/>
      <c r="C118" s="87" t="s">
        <v>75</v>
      </c>
      <c r="D118" s="91" t="s">
        <v>238</v>
      </c>
      <c r="E118" s="87" t="s">
        <v>75</v>
      </c>
      <c r="F118" s="91" t="s">
        <v>238</v>
      </c>
      <c r="G118" s="87"/>
      <c r="H118" s="87" t="s">
        <v>75</v>
      </c>
      <c r="I118" s="91" t="s">
        <v>238</v>
      </c>
      <c r="J118" s="87" t="s">
        <v>75</v>
      </c>
      <c r="K118" s="91" t="s">
        <v>238</v>
      </c>
      <c r="L118" s="87"/>
      <c r="M118" s="87" t="s">
        <v>75</v>
      </c>
      <c r="N118" s="91" t="s">
        <v>238</v>
      </c>
      <c r="O118" s="87" t="s">
        <v>75</v>
      </c>
      <c r="P118" s="91" t="s">
        <v>238</v>
      </c>
      <c r="Q118" s="87"/>
    </row>
    <row r="119" customFormat="false" ht="11.1" hidden="false" customHeight="true" outlineLevel="0" collapsed="false">
      <c r="B119" s="92" t="s">
        <v>387</v>
      </c>
      <c r="C119" s="96"/>
      <c r="D119" s="97"/>
      <c r="E119" s="96"/>
      <c r="F119" s="97"/>
      <c r="G119" s="99"/>
      <c r="H119" s="96"/>
      <c r="I119" s="97"/>
      <c r="J119" s="96"/>
      <c r="K119" s="97"/>
      <c r="L119" s="99"/>
      <c r="M119" s="96"/>
      <c r="N119" s="97"/>
      <c r="O119" s="96"/>
      <c r="P119" s="97"/>
      <c r="Q119" s="98"/>
    </row>
    <row r="120" customFormat="false" ht="10.5" hidden="false" customHeight="true" outlineLevel="0" collapsed="false">
      <c r="B120" s="95" t="s">
        <v>388</v>
      </c>
      <c r="C120" s="96" t="n">
        <v>106</v>
      </c>
      <c r="D120" s="97" t="s">
        <v>389</v>
      </c>
      <c r="E120" s="96" t="n">
        <v>73</v>
      </c>
      <c r="F120" s="97" t="s">
        <v>390</v>
      </c>
      <c r="G120" s="99" t="n">
        <f aca="false">C120+E120</f>
        <v>179</v>
      </c>
      <c r="H120" s="97" t="s">
        <v>48</v>
      </c>
      <c r="I120" s="97" t="s">
        <v>48</v>
      </c>
      <c r="J120" s="97" t="s">
        <v>48</v>
      </c>
      <c r="K120" s="97" t="s">
        <v>48</v>
      </c>
      <c r="L120" s="98" t="s">
        <v>48</v>
      </c>
      <c r="M120" s="97" t="s">
        <v>212</v>
      </c>
      <c r="N120" s="97" t="s">
        <v>212</v>
      </c>
      <c r="O120" s="97" t="s">
        <v>212</v>
      </c>
      <c r="P120" s="97" t="s">
        <v>212</v>
      </c>
      <c r="Q120" s="98" t="s">
        <v>48</v>
      </c>
    </row>
    <row r="121" customFormat="false" ht="10.5" hidden="false" customHeight="true" outlineLevel="0" collapsed="false">
      <c r="B121" s="95" t="s">
        <v>391</v>
      </c>
      <c r="C121" s="96" t="n">
        <v>8170</v>
      </c>
      <c r="D121" s="97" t="s">
        <v>392</v>
      </c>
      <c r="E121" s="96" t="n">
        <v>6354</v>
      </c>
      <c r="F121" s="97" t="s">
        <v>393</v>
      </c>
      <c r="G121" s="99" t="n">
        <f aca="false">C121+E121</f>
        <v>14524</v>
      </c>
      <c r="H121" s="97" t="s">
        <v>48</v>
      </c>
      <c r="I121" s="97" t="s">
        <v>48</v>
      </c>
      <c r="J121" s="97" t="s">
        <v>48</v>
      </c>
      <c r="K121" s="97" t="s">
        <v>48</v>
      </c>
      <c r="L121" s="98" t="s">
        <v>48</v>
      </c>
      <c r="M121" s="97" t="s">
        <v>212</v>
      </c>
      <c r="N121" s="97" t="s">
        <v>212</v>
      </c>
      <c r="O121" s="97" t="s">
        <v>212</v>
      </c>
      <c r="P121" s="97" t="s">
        <v>212</v>
      </c>
      <c r="Q121" s="98" t="s">
        <v>48</v>
      </c>
    </row>
    <row r="122" customFormat="false" ht="10.5" hidden="false" customHeight="true" outlineLevel="0" collapsed="false">
      <c r="B122" s="95" t="s">
        <v>394</v>
      </c>
      <c r="C122" s="96" t="n">
        <v>1166</v>
      </c>
      <c r="D122" s="97" t="s">
        <v>395</v>
      </c>
      <c r="E122" s="96" t="n">
        <v>229</v>
      </c>
      <c r="F122" s="97" t="s">
        <v>396</v>
      </c>
      <c r="G122" s="99" t="n">
        <f aca="false">C122+E122</f>
        <v>1395</v>
      </c>
      <c r="H122" s="97" t="s">
        <v>48</v>
      </c>
      <c r="I122" s="97" t="s">
        <v>48</v>
      </c>
      <c r="J122" s="97" t="s">
        <v>48</v>
      </c>
      <c r="K122" s="97" t="s">
        <v>48</v>
      </c>
      <c r="L122" s="98" t="s">
        <v>48</v>
      </c>
      <c r="M122" s="97" t="s">
        <v>212</v>
      </c>
      <c r="N122" s="97" t="s">
        <v>212</v>
      </c>
      <c r="O122" s="97" t="s">
        <v>212</v>
      </c>
      <c r="P122" s="97" t="s">
        <v>212</v>
      </c>
      <c r="Q122" s="98" t="s">
        <v>48</v>
      </c>
    </row>
    <row r="123" customFormat="false" ht="10.5" hidden="false" customHeight="true" outlineLevel="0" collapsed="false">
      <c r="B123" s="95" t="s">
        <v>397</v>
      </c>
      <c r="C123" s="96" t="n">
        <v>653</v>
      </c>
      <c r="D123" s="97" t="s">
        <v>398</v>
      </c>
      <c r="E123" s="96" t="n">
        <v>407</v>
      </c>
      <c r="F123" s="97" t="s">
        <v>399</v>
      </c>
      <c r="G123" s="99" t="n">
        <f aca="false">C123+E123</f>
        <v>1060</v>
      </c>
      <c r="H123" s="97" t="s">
        <v>48</v>
      </c>
      <c r="I123" s="97" t="s">
        <v>48</v>
      </c>
      <c r="J123" s="97" t="s">
        <v>48</v>
      </c>
      <c r="K123" s="97" t="s">
        <v>48</v>
      </c>
      <c r="L123" s="98" t="s">
        <v>48</v>
      </c>
      <c r="M123" s="97" t="s">
        <v>212</v>
      </c>
      <c r="N123" s="97" t="s">
        <v>212</v>
      </c>
      <c r="O123" s="97" t="s">
        <v>212</v>
      </c>
      <c r="P123" s="97" t="s">
        <v>212</v>
      </c>
      <c r="Q123" s="98" t="s">
        <v>48</v>
      </c>
    </row>
    <row r="124" customFormat="false" ht="10.5" hidden="false" customHeight="true" outlineLevel="0" collapsed="false">
      <c r="B124" s="95" t="s">
        <v>400</v>
      </c>
      <c r="C124" s="96" t="n">
        <v>4690</v>
      </c>
      <c r="D124" s="97" t="s">
        <v>401</v>
      </c>
      <c r="E124" s="96" t="n">
        <v>2553</v>
      </c>
      <c r="F124" s="97" t="s">
        <v>402</v>
      </c>
      <c r="G124" s="99" t="n">
        <f aca="false">C124+E124</f>
        <v>7243</v>
      </c>
      <c r="H124" s="97" t="s">
        <v>48</v>
      </c>
      <c r="I124" s="97" t="s">
        <v>48</v>
      </c>
      <c r="J124" s="97" t="s">
        <v>48</v>
      </c>
      <c r="K124" s="97" t="s">
        <v>48</v>
      </c>
      <c r="L124" s="98" t="s">
        <v>48</v>
      </c>
      <c r="M124" s="97" t="s">
        <v>212</v>
      </c>
      <c r="N124" s="97" t="s">
        <v>212</v>
      </c>
      <c r="O124" s="97" t="s">
        <v>212</v>
      </c>
      <c r="P124" s="97" t="s">
        <v>212</v>
      </c>
      <c r="Q124" s="98" t="s">
        <v>48</v>
      </c>
    </row>
    <row r="125" customFormat="false" ht="10.5" hidden="false" customHeight="true" outlineLevel="0" collapsed="false">
      <c r="B125" s="95" t="s">
        <v>403</v>
      </c>
      <c r="C125" s="96" t="n">
        <v>3034</v>
      </c>
      <c r="D125" s="97" t="s">
        <v>404</v>
      </c>
      <c r="E125" s="96" t="n">
        <v>543</v>
      </c>
      <c r="F125" s="97" t="s">
        <v>405</v>
      </c>
      <c r="G125" s="99" t="n">
        <f aca="false">C125+E125</f>
        <v>3577</v>
      </c>
      <c r="H125" s="97" t="s">
        <v>48</v>
      </c>
      <c r="I125" s="97" t="s">
        <v>48</v>
      </c>
      <c r="J125" s="97" t="s">
        <v>48</v>
      </c>
      <c r="K125" s="97" t="s">
        <v>48</v>
      </c>
      <c r="L125" s="98" t="s">
        <v>48</v>
      </c>
      <c r="M125" s="97" t="s">
        <v>212</v>
      </c>
      <c r="N125" s="97" t="s">
        <v>212</v>
      </c>
      <c r="O125" s="97" t="s">
        <v>212</v>
      </c>
      <c r="P125" s="97" t="s">
        <v>212</v>
      </c>
      <c r="Q125" s="98" t="s">
        <v>48</v>
      </c>
    </row>
    <row r="126" customFormat="false" ht="10.5" hidden="false" customHeight="true" outlineLevel="0" collapsed="false">
      <c r="B126" s="95" t="s">
        <v>406</v>
      </c>
      <c r="C126" s="96" t="n">
        <v>4609</v>
      </c>
      <c r="D126" s="97" t="s">
        <v>407</v>
      </c>
      <c r="E126" s="96" t="n">
        <v>1311</v>
      </c>
      <c r="F126" s="97" t="s">
        <v>408</v>
      </c>
      <c r="G126" s="99" t="n">
        <f aca="false">C126+E126</f>
        <v>5920</v>
      </c>
      <c r="H126" s="97" t="s">
        <v>48</v>
      </c>
      <c r="I126" s="97" t="s">
        <v>48</v>
      </c>
      <c r="J126" s="97" t="s">
        <v>48</v>
      </c>
      <c r="K126" s="97" t="s">
        <v>48</v>
      </c>
      <c r="L126" s="98" t="s">
        <v>48</v>
      </c>
      <c r="M126" s="97" t="s">
        <v>212</v>
      </c>
      <c r="N126" s="97" t="s">
        <v>212</v>
      </c>
      <c r="O126" s="97" t="s">
        <v>212</v>
      </c>
      <c r="P126" s="97" t="s">
        <v>212</v>
      </c>
      <c r="Q126" s="98" t="s">
        <v>48</v>
      </c>
    </row>
    <row r="127" customFormat="false" ht="10.5" hidden="false" customHeight="true" outlineLevel="0" collapsed="false">
      <c r="B127" s="95" t="s">
        <v>409</v>
      </c>
      <c r="C127" s="97" t="s">
        <v>48</v>
      </c>
      <c r="D127" s="97" t="s">
        <v>48</v>
      </c>
      <c r="E127" s="97" t="s">
        <v>48</v>
      </c>
      <c r="F127" s="97" t="s">
        <v>48</v>
      </c>
      <c r="G127" s="98" t="s">
        <v>48</v>
      </c>
      <c r="H127" s="96" t="n">
        <v>7925</v>
      </c>
      <c r="I127" s="97" t="s">
        <v>410</v>
      </c>
      <c r="J127" s="96" t="n">
        <v>6066</v>
      </c>
      <c r="K127" s="97" t="s">
        <v>411</v>
      </c>
      <c r="L127" s="99" t="n">
        <f aca="false">H127+J127</f>
        <v>13991</v>
      </c>
      <c r="M127" s="97" t="s">
        <v>212</v>
      </c>
      <c r="N127" s="97" t="s">
        <v>212</v>
      </c>
      <c r="O127" s="97" t="s">
        <v>212</v>
      </c>
      <c r="P127" s="97" t="s">
        <v>212</v>
      </c>
      <c r="Q127" s="98" t="s">
        <v>48</v>
      </c>
    </row>
    <row r="128" customFormat="false" ht="10.5" hidden="false" customHeight="true" outlineLevel="0" collapsed="false">
      <c r="B128" s="95" t="s">
        <v>412</v>
      </c>
      <c r="C128" s="97" t="s">
        <v>48</v>
      </c>
      <c r="D128" s="97" t="s">
        <v>48</v>
      </c>
      <c r="E128" s="97" t="s">
        <v>48</v>
      </c>
      <c r="F128" s="97" t="s">
        <v>48</v>
      </c>
      <c r="G128" s="98" t="s">
        <v>48</v>
      </c>
      <c r="H128" s="96" t="n">
        <v>414</v>
      </c>
      <c r="I128" s="97" t="s">
        <v>413</v>
      </c>
      <c r="J128" s="96" t="n">
        <v>1631</v>
      </c>
      <c r="K128" s="97" t="s">
        <v>414</v>
      </c>
      <c r="L128" s="99" t="n">
        <f aca="false">H128+J128</f>
        <v>2045</v>
      </c>
      <c r="M128" s="97" t="s">
        <v>212</v>
      </c>
      <c r="N128" s="97" t="s">
        <v>212</v>
      </c>
      <c r="O128" s="97" t="s">
        <v>212</v>
      </c>
      <c r="P128" s="97" t="s">
        <v>212</v>
      </c>
      <c r="Q128" s="98" t="s">
        <v>48</v>
      </c>
    </row>
    <row r="129" customFormat="false" ht="10.5" hidden="false" customHeight="true" outlineLevel="0" collapsed="false">
      <c r="B129" s="95" t="s">
        <v>415</v>
      </c>
      <c r="C129" s="97" t="s">
        <v>48</v>
      </c>
      <c r="D129" s="97" t="s">
        <v>48</v>
      </c>
      <c r="E129" s="97" t="s">
        <v>48</v>
      </c>
      <c r="F129" s="97" t="s">
        <v>48</v>
      </c>
      <c r="G129" s="98" t="s">
        <v>48</v>
      </c>
      <c r="H129" s="97" t="s">
        <v>48</v>
      </c>
      <c r="I129" s="97" t="s">
        <v>48</v>
      </c>
      <c r="J129" s="97" t="s">
        <v>48</v>
      </c>
      <c r="K129" s="97" t="s">
        <v>48</v>
      </c>
      <c r="L129" s="98" t="s">
        <v>48</v>
      </c>
      <c r="M129" s="96" t="n">
        <v>29</v>
      </c>
      <c r="N129" s="97" t="s">
        <v>416</v>
      </c>
      <c r="O129" s="96" t="n">
        <v>33</v>
      </c>
      <c r="P129" s="97" t="s">
        <v>417</v>
      </c>
      <c r="Q129" s="99" t="n">
        <f aca="false">M129+O129</f>
        <v>62</v>
      </c>
    </row>
    <row r="130" customFormat="false" ht="10.5" hidden="false" customHeight="true" outlineLevel="0" collapsed="false">
      <c r="B130" s="95" t="s">
        <v>418</v>
      </c>
      <c r="C130" s="97" t="s">
        <v>48</v>
      </c>
      <c r="D130" s="97" t="s">
        <v>48</v>
      </c>
      <c r="E130" s="97" t="s">
        <v>48</v>
      </c>
      <c r="F130" s="97" t="s">
        <v>48</v>
      </c>
      <c r="G130" s="98" t="s">
        <v>48</v>
      </c>
      <c r="H130" s="96" t="n">
        <v>5</v>
      </c>
      <c r="I130" s="97" t="s">
        <v>419</v>
      </c>
      <c r="J130" s="96" t="n">
        <v>11</v>
      </c>
      <c r="K130" s="97" t="s">
        <v>420</v>
      </c>
      <c r="L130" s="99" t="n">
        <f aca="false">H130+J130</f>
        <v>16</v>
      </c>
      <c r="M130" s="97" t="s">
        <v>212</v>
      </c>
      <c r="N130" s="97" t="s">
        <v>212</v>
      </c>
      <c r="O130" s="97" t="s">
        <v>212</v>
      </c>
      <c r="P130" s="97" t="s">
        <v>212</v>
      </c>
      <c r="Q130" s="98" t="s">
        <v>48</v>
      </c>
    </row>
    <row r="131" customFormat="false" ht="10.5" hidden="false" customHeight="true" outlineLevel="0" collapsed="false">
      <c r="B131" s="95" t="s">
        <v>421</v>
      </c>
      <c r="C131" s="97" t="s">
        <v>48</v>
      </c>
      <c r="D131" s="97" t="s">
        <v>48</v>
      </c>
      <c r="E131" s="97" t="s">
        <v>48</v>
      </c>
      <c r="F131" s="97" t="s">
        <v>48</v>
      </c>
      <c r="G131" s="98" t="s">
        <v>48</v>
      </c>
      <c r="H131" s="96" t="n">
        <v>17</v>
      </c>
      <c r="I131" s="97" t="s">
        <v>422</v>
      </c>
      <c r="J131" s="96" t="n">
        <v>16</v>
      </c>
      <c r="K131" s="97" t="s">
        <v>423</v>
      </c>
      <c r="L131" s="99" t="n">
        <f aca="false">H131+J131</f>
        <v>33</v>
      </c>
      <c r="M131" s="97" t="s">
        <v>212</v>
      </c>
      <c r="N131" s="97" t="s">
        <v>212</v>
      </c>
      <c r="O131" s="97" t="s">
        <v>212</v>
      </c>
      <c r="P131" s="97" t="s">
        <v>212</v>
      </c>
      <c r="Q131" s="98" t="s">
        <v>48</v>
      </c>
    </row>
    <row r="132" customFormat="false" ht="10.5" hidden="false" customHeight="true" outlineLevel="0" collapsed="false">
      <c r="B132" s="95" t="s">
        <v>424</v>
      </c>
      <c r="C132" s="97" t="s">
        <v>48</v>
      </c>
      <c r="D132" s="97" t="s">
        <v>48</v>
      </c>
      <c r="E132" s="97" t="s">
        <v>48</v>
      </c>
      <c r="F132" s="97" t="s">
        <v>48</v>
      </c>
      <c r="G132" s="98" t="s">
        <v>48</v>
      </c>
      <c r="H132" s="96" t="n">
        <v>491</v>
      </c>
      <c r="I132" s="97" t="s">
        <v>425</v>
      </c>
      <c r="J132" s="96" t="n">
        <v>481</v>
      </c>
      <c r="K132" s="97" t="s">
        <v>426</v>
      </c>
      <c r="L132" s="99" t="n">
        <f aca="false">H132+J132</f>
        <v>972</v>
      </c>
      <c r="M132" s="97" t="s">
        <v>212</v>
      </c>
      <c r="N132" s="97" t="s">
        <v>212</v>
      </c>
      <c r="O132" s="97" t="s">
        <v>212</v>
      </c>
      <c r="P132" s="97" t="s">
        <v>212</v>
      </c>
      <c r="Q132" s="98" t="s">
        <v>48</v>
      </c>
    </row>
    <row r="133" customFormat="false" ht="10.5" hidden="false" customHeight="true" outlineLevel="0" collapsed="false">
      <c r="B133" s="95" t="s">
        <v>427</v>
      </c>
      <c r="C133" s="97" t="s">
        <v>48</v>
      </c>
      <c r="D133" s="97" t="s">
        <v>48</v>
      </c>
      <c r="E133" s="97" t="s">
        <v>48</v>
      </c>
      <c r="F133" s="97" t="s">
        <v>48</v>
      </c>
      <c r="G133" s="98" t="s">
        <v>48</v>
      </c>
      <c r="H133" s="97" t="s">
        <v>48</v>
      </c>
      <c r="I133" s="97" t="s">
        <v>48</v>
      </c>
      <c r="J133" s="97" t="s">
        <v>48</v>
      </c>
      <c r="K133" s="97" t="s">
        <v>48</v>
      </c>
      <c r="L133" s="98" t="s">
        <v>48</v>
      </c>
      <c r="M133" s="96" t="n">
        <v>1218</v>
      </c>
      <c r="N133" s="97" t="s">
        <v>428</v>
      </c>
      <c r="O133" s="96" t="n">
        <v>656</v>
      </c>
      <c r="P133" s="97" t="s">
        <v>429</v>
      </c>
      <c r="Q133" s="98" t="s">
        <v>48</v>
      </c>
    </row>
    <row r="134" customFormat="false" ht="10.5" hidden="false" customHeight="true" outlineLevel="0" collapsed="false">
      <c r="B134" s="95" t="s">
        <v>430</v>
      </c>
      <c r="C134" s="97" t="s">
        <v>48</v>
      </c>
      <c r="D134" s="97" t="s">
        <v>48</v>
      </c>
      <c r="E134" s="97" t="s">
        <v>48</v>
      </c>
      <c r="F134" s="97" t="s">
        <v>48</v>
      </c>
      <c r="G134" s="98" t="s">
        <v>48</v>
      </c>
      <c r="H134" s="96" t="n">
        <v>758</v>
      </c>
      <c r="I134" s="97" t="s">
        <v>431</v>
      </c>
      <c r="J134" s="96" t="n">
        <v>611</v>
      </c>
      <c r="K134" s="97" t="s">
        <v>432</v>
      </c>
      <c r="L134" s="99" t="n">
        <f aca="false">H134+J134</f>
        <v>1369</v>
      </c>
      <c r="M134" s="96" t="s">
        <v>212</v>
      </c>
      <c r="N134" s="97" t="s">
        <v>212</v>
      </c>
      <c r="O134" s="96" t="s">
        <v>212</v>
      </c>
      <c r="P134" s="97" t="s">
        <v>212</v>
      </c>
      <c r="Q134" s="99" t="s">
        <v>48</v>
      </c>
    </row>
    <row r="135" customFormat="false" ht="10.5" hidden="false" customHeight="true" outlineLevel="0" collapsed="false">
      <c r="B135" s="95" t="s">
        <v>433</v>
      </c>
      <c r="C135" s="97" t="s">
        <v>48</v>
      </c>
      <c r="D135" s="97" t="s">
        <v>48</v>
      </c>
      <c r="E135" s="97" t="s">
        <v>48</v>
      </c>
      <c r="F135" s="97" t="s">
        <v>48</v>
      </c>
      <c r="G135" s="98" t="s">
        <v>48</v>
      </c>
      <c r="H135" s="96" t="n">
        <v>8242</v>
      </c>
      <c r="I135" s="97" t="s">
        <v>434</v>
      </c>
      <c r="J135" s="96" t="n">
        <v>5969</v>
      </c>
      <c r="K135" s="97" t="s">
        <v>435</v>
      </c>
      <c r="L135" s="99" t="n">
        <f aca="false">H135+J135</f>
        <v>14211</v>
      </c>
      <c r="M135" s="97" t="s">
        <v>212</v>
      </c>
      <c r="N135" s="97" t="s">
        <v>212</v>
      </c>
      <c r="O135" s="97" t="s">
        <v>212</v>
      </c>
      <c r="P135" s="97" t="s">
        <v>212</v>
      </c>
      <c r="Q135" s="98" t="s">
        <v>48</v>
      </c>
    </row>
    <row r="136" customFormat="false" ht="10.5" hidden="false" customHeight="true" outlineLevel="0" collapsed="false">
      <c r="B136" s="95" t="s">
        <v>436</v>
      </c>
      <c r="C136" s="97" t="s">
        <v>48</v>
      </c>
      <c r="D136" s="97" t="s">
        <v>48</v>
      </c>
      <c r="E136" s="97" t="s">
        <v>48</v>
      </c>
      <c r="F136" s="97" t="s">
        <v>48</v>
      </c>
      <c r="G136" s="98" t="s">
        <v>48</v>
      </c>
      <c r="H136" s="97" t="s">
        <v>48</v>
      </c>
      <c r="I136" s="97" t="s">
        <v>48</v>
      </c>
      <c r="J136" s="97" t="s">
        <v>48</v>
      </c>
      <c r="K136" s="97" t="s">
        <v>48</v>
      </c>
      <c r="L136" s="98" t="s">
        <v>48</v>
      </c>
      <c r="M136" s="96" t="n">
        <v>127</v>
      </c>
      <c r="N136" s="97" t="s">
        <v>437</v>
      </c>
      <c r="O136" s="96" t="n">
        <v>63</v>
      </c>
      <c r="P136" s="97" t="s">
        <v>438</v>
      </c>
      <c r="Q136" s="99" t="n">
        <f aca="false">M136+O136</f>
        <v>190</v>
      </c>
    </row>
    <row r="137" customFormat="false" ht="10.5" hidden="false" customHeight="true" outlineLevel="0" collapsed="false">
      <c r="B137" s="95" t="s">
        <v>439</v>
      </c>
      <c r="C137" s="97" t="s">
        <v>48</v>
      </c>
      <c r="D137" s="97" t="s">
        <v>48</v>
      </c>
      <c r="E137" s="97" t="s">
        <v>48</v>
      </c>
      <c r="F137" s="97" t="s">
        <v>48</v>
      </c>
      <c r="G137" s="98" t="s">
        <v>48</v>
      </c>
      <c r="H137" s="96" t="n">
        <v>2123</v>
      </c>
      <c r="I137" s="97" t="s">
        <v>440</v>
      </c>
      <c r="J137" s="96" t="n">
        <v>2063</v>
      </c>
      <c r="K137" s="97" t="s">
        <v>441</v>
      </c>
      <c r="L137" s="99" t="n">
        <f aca="false">H137+J137</f>
        <v>4186</v>
      </c>
      <c r="M137" s="97" t="s">
        <v>212</v>
      </c>
      <c r="N137" s="97" t="s">
        <v>212</v>
      </c>
      <c r="O137" s="97" t="s">
        <v>212</v>
      </c>
      <c r="P137" s="97" t="s">
        <v>212</v>
      </c>
      <c r="Q137" s="98" t="s">
        <v>48</v>
      </c>
    </row>
    <row r="138" customFormat="false" ht="10.5" hidden="false" customHeight="true" outlineLevel="0" collapsed="false">
      <c r="B138" s="95" t="s">
        <v>442</v>
      </c>
      <c r="C138" s="97" t="s">
        <v>48</v>
      </c>
      <c r="D138" s="97" t="s">
        <v>48</v>
      </c>
      <c r="E138" s="97" t="s">
        <v>48</v>
      </c>
      <c r="F138" s="97" t="s">
        <v>48</v>
      </c>
      <c r="G138" s="98" t="s">
        <v>48</v>
      </c>
      <c r="H138" s="97" t="s">
        <v>48</v>
      </c>
      <c r="I138" s="97" t="s">
        <v>48</v>
      </c>
      <c r="J138" s="97" t="s">
        <v>48</v>
      </c>
      <c r="K138" s="97" t="s">
        <v>48</v>
      </c>
      <c r="L138" s="98" t="s">
        <v>48</v>
      </c>
      <c r="M138" s="96" t="n">
        <v>265</v>
      </c>
      <c r="N138" s="97" t="s">
        <v>443</v>
      </c>
      <c r="O138" s="96" t="n">
        <v>240</v>
      </c>
      <c r="P138" s="97" t="s">
        <v>444</v>
      </c>
      <c r="Q138" s="99" t="n">
        <f aca="false">M138+O138</f>
        <v>505</v>
      </c>
    </row>
    <row r="139" customFormat="false" ht="10.5" hidden="false" customHeight="true" outlineLevel="0" collapsed="false">
      <c r="B139" s="95" t="s">
        <v>445</v>
      </c>
      <c r="C139" s="97" t="s">
        <v>48</v>
      </c>
      <c r="D139" s="97" t="s">
        <v>48</v>
      </c>
      <c r="E139" s="97" t="s">
        <v>48</v>
      </c>
      <c r="F139" s="97" t="s">
        <v>48</v>
      </c>
      <c r="G139" s="98" t="s">
        <v>48</v>
      </c>
      <c r="H139" s="96" t="n">
        <v>2285</v>
      </c>
      <c r="I139" s="97" t="s">
        <v>446</v>
      </c>
      <c r="J139" s="96" t="n">
        <v>484</v>
      </c>
      <c r="K139" s="97" t="s">
        <v>447</v>
      </c>
      <c r="L139" s="99" t="n">
        <f aca="false">H139+J139</f>
        <v>2769</v>
      </c>
      <c r="M139" s="97" t="s">
        <v>212</v>
      </c>
      <c r="N139" s="97" t="s">
        <v>212</v>
      </c>
      <c r="O139" s="97" t="s">
        <v>212</v>
      </c>
      <c r="P139" s="97" t="s">
        <v>212</v>
      </c>
      <c r="Q139" s="98" t="s">
        <v>48</v>
      </c>
    </row>
    <row r="140" customFormat="false" ht="10.5" hidden="false" customHeight="true" outlineLevel="0" collapsed="false">
      <c r="B140" s="95" t="s">
        <v>448</v>
      </c>
      <c r="C140" s="97" t="s">
        <v>48</v>
      </c>
      <c r="D140" s="97" t="s">
        <v>48</v>
      </c>
      <c r="E140" s="97" t="s">
        <v>48</v>
      </c>
      <c r="F140" s="97" t="s">
        <v>48</v>
      </c>
      <c r="G140" s="98" t="s">
        <v>48</v>
      </c>
      <c r="H140" s="96" t="n">
        <v>1507</v>
      </c>
      <c r="I140" s="97" t="s">
        <v>449</v>
      </c>
      <c r="J140" s="96" t="n">
        <v>854</v>
      </c>
      <c r="K140" s="97" t="s">
        <v>450</v>
      </c>
      <c r="L140" s="99" t="n">
        <f aca="false">H140+J140</f>
        <v>2361</v>
      </c>
      <c r="M140" s="97" t="s">
        <v>212</v>
      </c>
      <c r="N140" s="97" t="s">
        <v>212</v>
      </c>
      <c r="O140" s="97" t="s">
        <v>212</v>
      </c>
      <c r="P140" s="97" t="s">
        <v>212</v>
      </c>
      <c r="Q140" s="98" t="s">
        <v>48</v>
      </c>
    </row>
    <row r="141" customFormat="false" ht="10.5" hidden="false" customHeight="true" outlineLevel="0" collapsed="false">
      <c r="B141" s="95" t="s">
        <v>451</v>
      </c>
      <c r="C141" s="97" t="s">
        <v>48</v>
      </c>
      <c r="D141" s="97" t="s">
        <v>48</v>
      </c>
      <c r="E141" s="97" t="s">
        <v>48</v>
      </c>
      <c r="F141" s="97" t="s">
        <v>48</v>
      </c>
      <c r="G141" s="98" t="s">
        <v>48</v>
      </c>
      <c r="H141" s="96" t="n">
        <v>5570</v>
      </c>
      <c r="I141" s="97" t="s">
        <v>452</v>
      </c>
      <c r="J141" s="96" t="n">
        <v>1487</v>
      </c>
      <c r="K141" s="97" t="s">
        <v>453</v>
      </c>
      <c r="L141" s="99" t="n">
        <f aca="false">H141+J141</f>
        <v>7057</v>
      </c>
      <c r="M141" s="96" t="s">
        <v>212</v>
      </c>
      <c r="N141" s="97" t="s">
        <v>212</v>
      </c>
      <c r="O141" s="96" t="s">
        <v>212</v>
      </c>
      <c r="P141" s="97" t="s">
        <v>212</v>
      </c>
      <c r="Q141" s="99" t="s">
        <v>48</v>
      </c>
    </row>
    <row r="142" customFormat="false" ht="10.5" hidden="false" customHeight="true" outlineLevel="0" collapsed="false">
      <c r="B142" s="95" t="s">
        <v>454</v>
      </c>
      <c r="C142" s="97" t="s">
        <v>48</v>
      </c>
      <c r="D142" s="97" t="s">
        <v>48</v>
      </c>
      <c r="E142" s="97" t="s">
        <v>48</v>
      </c>
      <c r="F142" s="97" t="s">
        <v>48</v>
      </c>
      <c r="G142" s="98" t="s">
        <v>48</v>
      </c>
      <c r="H142" s="97" t="s">
        <v>48</v>
      </c>
      <c r="I142" s="97" t="s">
        <v>48</v>
      </c>
      <c r="J142" s="97" t="s">
        <v>48</v>
      </c>
      <c r="K142" s="97" t="s">
        <v>48</v>
      </c>
      <c r="L142" s="98" t="s">
        <v>48</v>
      </c>
      <c r="M142" s="96" t="n">
        <v>2133</v>
      </c>
      <c r="N142" s="97" t="s">
        <v>455</v>
      </c>
      <c r="O142" s="102" t="n">
        <v>666</v>
      </c>
      <c r="P142" s="97" t="s">
        <v>456</v>
      </c>
      <c r="Q142" s="99" t="n">
        <f aca="false">M142+O142</f>
        <v>2799</v>
      </c>
    </row>
    <row r="143" customFormat="false" ht="10.5" hidden="false" customHeight="true" outlineLevel="0" collapsed="false">
      <c r="B143" s="95" t="s">
        <v>457</v>
      </c>
      <c r="C143" s="97" t="s">
        <v>48</v>
      </c>
      <c r="D143" s="97" t="s">
        <v>48</v>
      </c>
      <c r="E143" s="97" t="s">
        <v>48</v>
      </c>
      <c r="F143" s="97" t="s">
        <v>48</v>
      </c>
      <c r="G143" s="98" t="s">
        <v>48</v>
      </c>
      <c r="H143" s="96" t="n">
        <v>1110</v>
      </c>
      <c r="I143" s="97" t="s">
        <v>458</v>
      </c>
      <c r="J143" s="96" t="n">
        <v>427</v>
      </c>
      <c r="K143" s="97" t="s">
        <v>459</v>
      </c>
      <c r="L143" s="99" t="n">
        <f aca="false">H143+J143</f>
        <v>1537</v>
      </c>
      <c r="M143" s="97" t="s">
        <v>212</v>
      </c>
      <c r="N143" s="97" t="s">
        <v>212</v>
      </c>
      <c r="O143" s="97" t="s">
        <v>212</v>
      </c>
      <c r="P143" s="97" t="s">
        <v>212</v>
      </c>
      <c r="Q143" s="98" t="s">
        <v>48</v>
      </c>
    </row>
    <row r="144" customFormat="false" ht="10.5" hidden="false" customHeight="true" outlineLevel="0" collapsed="false">
      <c r="B144" s="95" t="s">
        <v>460</v>
      </c>
      <c r="C144" s="97" t="s">
        <v>48</v>
      </c>
      <c r="D144" s="97" t="s">
        <v>48</v>
      </c>
      <c r="E144" s="97" t="s">
        <v>48</v>
      </c>
      <c r="F144" s="97" t="s">
        <v>48</v>
      </c>
      <c r="G144" s="98" t="s">
        <v>48</v>
      </c>
      <c r="H144" s="96" t="n">
        <v>383</v>
      </c>
      <c r="I144" s="97" t="s">
        <v>461</v>
      </c>
      <c r="J144" s="96" t="n">
        <v>210</v>
      </c>
      <c r="K144" s="97" t="s">
        <v>462</v>
      </c>
      <c r="L144" s="99" t="n">
        <f aca="false">H144+J144</f>
        <v>593</v>
      </c>
      <c r="M144" s="97" t="s">
        <v>212</v>
      </c>
      <c r="N144" s="97" t="s">
        <v>212</v>
      </c>
      <c r="O144" s="97" t="s">
        <v>212</v>
      </c>
      <c r="P144" s="97" t="s">
        <v>212</v>
      </c>
      <c r="Q144" s="98" t="s">
        <v>48</v>
      </c>
    </row>
    <row r="145" customFormat="false" ht="10.5" hidden="false" customHeight="true" outlineLevel="0" collapsed="false">
      <c r="B145" s="95" t="s">
        <v>463</v>
      </c>
      <c r="C145" s="96" t="n">
        <v>991</v>
      </c>
      <c r="D145" s="97" t="s">
        <v>464</v>
      </c>
      <c r="E145" s="96" t="n">
        <v>131</v>
      </c>
      <c r="F145" s="97" t="s">
        <v>465</v>
      </c>
      <c r="G145" s="99" t="n">
        <f aca="false">C145+E145</f>
        <v>1122</v>
      </c>
      <c r="H145" s="97" t="s">
        <v>48</v>
      </c>
      <c r="I145" s="97" t="s">
        <v>48</v>
      </c>
      <c r="J145" s="97" t="s">
        <v>48</v>
      </c>
      <c r="K145" s="97" t="s">
        <v>48</v>
      </c>
      <c r="L145" s="98" t="s">
        <v>48</v>
      </c>
      <c r="M145" s="97" t="s">
        <v>212</v>
      </c>
      <c r="N145" s="97" t="s">
        <v>212</v>
      </c>
      <c r="O145" s="97" t="s">
        <v>212</v>
      </c>
      <c r="P145" s="97" t="s">
        <v>212</v>
      </c>
      <c r="Q145" s="98" t="s">
        <v>48</v>
      </c>
    </row>
    <row r="146" customFormat="false" ht="10.5" hidden="false" customHeight="true" outlineLevel="0" collapsed="false">
      <c r="B146" s="95" t="s">
        <v>466</v>
      </c>
      <c r="C146" s="96" t="n">
        <v>2051</v>
      </c>
      <c r="D146" s="97" t="s">
        <v>467</v>
      </c>
      <c r="E146" s="96" t="n">
        <v>311</v>
      </c>
      <c r="F146" s="97" t="s">
        <v>468</v>
      </c>
      <c r="G146" s="99" t="n">
        <f aca="false">C146+E146</f>
        <v>2362</v>
      </c>
      <c r="H146" s="97" t="s">
        <v>48</v>
      </c>
      <c r="I146" s="97" t="s">
        <v>48</v>
      </c>
      <c r="J146" s="97" t="s">
        <v>48</v>
      </c>
      <c r="K146" s="97" t="s">
        <v>48</v>
      </c>
      <c r="L146" s="98" t="s">
        <v>48</v>
      </c>
      <c r="M146" s="97" t="s">
        <v>212</v>
      </c>
      <c r="N146" s="97" t="s">
        <v>212</v>
      </c>
      <c r="O146" s="97" t="s">
        <v>212</v>
      </c>
      <c r="P146" s="97" t="s">
        <v>212</v>
      </c>
      <c r="Q146" s="98" t="s">
        <v>48</v>
      </c>
    </row>
    <row r="147" customFormat="false" ht="10.5" hidden="false" customHeight="true" outlineLevel="0" collapsed="false">
      <c r="B147" s="95" t="s">
        <v>469</v>
      </c>
      <c r="C147" s="96" t="n">
        <v>1342</v>
      </c>
      <c r="D147" s="97" t="s">
        <v>470</v>
      </c>
      <c r="E147" s="96" t="n">
        <v>3524</v>
      </c>
      <c r="F147" s="97" t="s">
        <v>471</v>
      </c>
      <c r="G147" s="99" t="n">
        <f aca="false">C147+E147</f>
        <v>4866</v>
      </c>
      <c r="H147" s="97" t="s">
        <v>48</v>
      </c>
      <c r="I147" s="97" t="s">
        <v>48</v>
      </c>
      <c r="J147" s="97" t="s">
        <v>48</v>
      </c>
      <c r="K147" s="97" t="s">
        <v>48</v>
      </c>
      <c r="L147" s="98" t="s">
        <v>48</v>
      </c>
      <c r="M147" s="97" t="s">
        <v>212</v>
      </c>
      <c r="N147" s="97" t="s">
        <v>212</v>
      </c>
      <c r="O147" s="97" t="s">
        <v>212</v>
      </c>
      <c r="P147" s="97" t="s">
        <v>212</v>
      </c>
      <c r="Q147" s="98" t="s">
        <v>48</v>
      </c>
    </row>
    <row r="148" customFormat="false" ht="10.5" hidden="false" customHeight="true" outlineLevel="0" collapsed="false">
      <c r="B148" s="95" t="s">
        <v>472</v>
      </c>
      <c r="C148" s="96" t="n">
        <v>4836</v>
      </c>
      <c r="D148" s="97" t="s">
        <v>473</v>
      </c>
      <c r="E148" s="96" t="n">
        <v>359</v>
      </c>
      <c r="F148" s="97" t="s">
        <v>474</v>
      </c>
      <c r="G148" s="99" t="n">
        <f aca="false">C148+E148</f>
        <v>5195</v>
      </c>
      <c r="H148" s="97" t="s">
        <v>48</v>
      </c>
      <c r="I148" s="97" t="s">
        <v>48</v>
      </c>
      <c r="J148" s="97" t="s">
        <v>48</v>
      </c>
      <c r="K148" s="97" t="s">
        <v>48</v>
      </c>
      <c r="L148" s="98" t="s">
        <v>48</v>
      </c>
      <c r="M148" s="97" t="s">
        <v>212</v>
      </c>
      <c r="N148" s="97" t="s">
        <v>212</v>
      </c>
      <c r="O148" s="97" t="s">
        <v>212</v>
      </c>
      <c r="P148" s="97" t="s">
        <v>212</v>
      </c>
      <c r="Q148" s="98" t="s">
        <v>48</v>
      </c>
    </row>
    <row r="149" customFormat="false" ht="10.5" hidden="false" customHeight="true" outlineLevel="0" collapsed="false">
      <c r="B149" s="95" t="s">
        <v>475</v>
      </c>
      <c r="C149" s="96" t="n">
        <v>1191</v>
      </c>
      <c r="D149" s="97" t="s">
        <v>476</v>
      </c>
      <c r="E149" s="96" t="n">
        <v>993</v>
      </c>
      <c r="F149" s="97" t="s">
        <v>477</v>
      </c>
      <c r="G149" s="99" t="n">
        <f aca="false">C149+E149</f>
        <v>2184</v>
      </c>
      <c r="H149" s="97" t="s">
        <v>48</v>
      </c>
      <c r="I149" s="97" t="s">
        <v>48</v>
      </c>
      <c r="J149" s="97" t="s">
        <v>48</v>
      </c>
      <c r="K149" s="97" t="s">
        <v>48</v>
      </c>
      <c r="L149" s="98" t="s">
        <v>48</v>
      </c>
      <c r="M149" s="97" t="s">
        <v>212</v>
      </c>
      <c r="N149" s="97" t="s">
        <v>212</v>
      </c>
      <c r="O149" s="97" t="s">
        <v>212</v>
      </c>
      <c r="P149" s="97" t="s">
        <v>212</v>
      </c>
      <c r="Q149" s="98" t="s">
        <v>48</v>
      </c>
    </row>
    <row r="150" customFormat="false" ht="10.5" hidden="false" customHeight="true" outlineLevel="0" collapsed="false">
      <c r="B150" s="95" t="s">
        <v>478</v>
      </c>
      <c r="C150" s="96" t="n">
        <v>3386</v>
      </c>
      <c r="D150" s="97" t="s">
        <v>479</v>
      </c>
      <c r="E150" s="96" t="n">
        <v>1048</v>
      </c>
      <c r="F150" s="97" t="s">
        <v>480</v>
      </c>
      <c r="G150" s="99" t="n">
        <f aca="false">C150+E150</f>
        <v>4434</v>
      </c>
      <c r="H150" s="97" t="s">
        <v>48</v>
      </c>
      <c r="I150" s="97" t="s">
        <v>48</v>
      </c>
      <c r="J150" s="97" t="s">
        <v>48</v>
      </c>
      <c r="K150" s="97" t="s">
        <v>48</v>
      </c>
      <c r="L150" s="98" t="s">
        <v>48</v>
      </c>
      <c r="M150" s="97" t="s">
        <v>212</v>
      </c>
      <c r="N150" s="97" t="s">
        <v>212</v>
      </c>
      <c r="O150" s="97" t="s">
        <v>212</v>
      </c>
      <c r="P150" s="97" t="s">
        <v>212</v>
      </c>
      <c r="Q150" s="98" t="s">
        <v>48</v>
      </c>
    </row>
    <row r="151" customFormat="false" ht="10.5" hidden="false" customHeight="true" outlineLevel="0" collapsed="false">
      <c r="B151" s="95" t="s">
        <v>481</v>
      </c>
      <c r="C151" s="96" t="n">
        <v>2307</v>
      </c>
      <c r="D151" s="97" t="s">
        <v>482</v>
      </c>
      <c r="E151" s="96" t="n">
        <v>764</v>
      </c>
      <c r="F151" s="97" t="s">
        <v>483</v>
      </c>
      <c r="G151" s="99" t="n">
        <f aca="false">C151+E151</f>
        <v>3071</v>
      </c>
      <c r="H151" s="97" t="s">
        <v>48</v>
      </c>
      <c r="I151" s="97" t="s">
        <v>48</v>
      </c>
      <c r="J151" s="97" t="s">
        <v>48</v>
      </c>
      <c r="K151" s="97" t="s">
        <v>48</v>
      </c>
      <c r="L151" s="98" t="s">
        <v>48</v>
      </c>
      <c r="M151" s="97" t="s">
        <v>212</v>
      </c>
      <c r="N151" s="97" t="s">
        <v>212</v>
      </c>
      <c r="O151" s="97" t="s">
        <v>212</v>
      </c>
      <c r="P151" s="97" t="s">
        <v>212</v>
      </c>
      <c r="Q151" s="98" t="s">
        <v>48</v>
      </c>
    </row>
    <row r="152" s="100" customFormat="true" ht="12.75" hidden="false" customHeight="true" outlineLevel="0" collapsed="false">
      <c r="B152" s="101"/>
      <c r="C152" s="96"/>
      <c r="D152" s="97"/>
      <c r="E152" s="96"/>
      <c r="F152" s="97"/>
      <c r="G152" s="99"/>
      <c r="H152" s="97"/>
      <c r="I152" s="97"/>
      <c r="J152" s="97"/>
      <c r="K152" s="97"/>
      <c r="L152" s="98"/>
      <c r="M152" s="97"/>
      <c r="N152" s="97"/>
      <c r="O152" s="97"/>
      <c r="P152" s="97"/>
      <c r="Q152" s="98"/>
    </row>
    <row r="153" s="100" customFormat="true" ht="12.75" hidden="false" customHeight="true" outlineLevel="0" collapsed="false">
      <c r="B153" s="101"/>
      <c r="C153" s="96"/>
      <c r="D153" s="97"/>
      <c r="E153" s="96"/>
      <c r="F153" s="97"/>
      <c r="G153" s="99"/>
      <c r="H153" s="97"/>
      <c r="I153" s="97"/>
      <c r="J153" s="97"/>
      <c r="K153" s="97"/>
      <c r="L153" s="98"/>
      <c r="M153" s="97"/>
      <c r="N153" s="97"/>
      <c r="O153" s="97"/>
      <c r="P153" s="97"/>
      <c r="Q153" s="98"/>
    </row>
    <row r="154" s="100" customFormat="true" ht="12.75" hidden="false" customHeight="true" outlineLevel="0" collapsed="false">
      <c r="B154" s="101"/>
      <c r="C154" s="96"/>
      <c r="D154" s="97"/>
      <c r="E154" s="96"/>
      <c r="F154" s="97"/>
      <c r="G154" s="99"/>
      <c r="H154" s="97"/>
      <c r="I154" s="97"/>
      <c r="J154" s="97"/>
      <c r="K154" s="97"/>
      <c r="L154" s="98"/>
      <c r="M154" s="97"/>
      <c r="N154" s="97"/>
      <c r="O154" s="97"/>
      <c r="P154" s="97"/>
      <c r="Q154" s="98"/>
    </row>
    <row r="155" s="100" customFormat="true" ht="12.75" hidden="false" customHeight="true" outlineLevel="0" collapsed="false">
      <c r="B155" s="101"/>
      <c r="C155" s="96"/>
      <c r="D155" s="97"/>
      <c r="E155" s="96"/>
      <c r="F155" s="97"/>
      <c r="G155" s="99"/>
      <c r="H155" s="97"/>
      <c r="I155" s="97"/>
      <c r="J155" s="97"/>
      <c r="K155" s="97"/>
      <c r="L155" s="98"/>
      <c r="M155" s="97"/>
      <c r="N155" s="97"/>
      <c r="O155" s="97"/>
      <c r="P155" s="97"/>
      <c r="Q155" s="98"/>
    </row>
    <row r="156" s="100" customFormat="true" ht="12.75" hidden="false" customHeight="true" outlineLevel="0" collapsed="false">
      <c r="B156" s="101"/>
      <c r="C156" s="96"/>
      <c r="D156" s="97"/>
      <c r="E156" s="96"/>
      <c r="F156" s="97"/>
      <c r="G156" s="99"/>
      <c r="H156" s="97"/>
      <c r="I156" s="97"/>
      <c r="J156" s="97"/>
      <c r="K156" s="97"/>
      <c r="L156" s="98"/>
      <c r="M156" s="97"/>
      <c r="N156" s="97"/>
      <c r="O156" s="97"/>
      <c r="P156" s="97"/>
      <c r="Q156" s="98"/>
    </row>
    <row r="157" s="100" customFormat="true" ht="12.75" hidden="false" customHeight="true" outlineLevel="0" collapsed="false">
      <c r="B157" s="101"/>
      <c r="C157" s="96"/>
      <c r="D157" s="97"/>
      <c r="E157" s="96"/>
      <c r="F157" s="97"/>
      <c r="G157" s="99"/>
      <c r="H157" s="97"/>
      <c r="I157" s="97"/>
      <c r="J157" s="97"/>
      <c r="K157" s="97"/>
      <c r="L157" s="98"/>
      <c r="M157" s="97"/>
      <c r="N157" s="97"/>
      <c r="O157" s="97"/>
      <c r="P157" s="97"/>
      <c r="Q157" s="98"/>
    </row>
    <row r="158" s="100" customFormat="true" ht="12.75" hidden="false" customHeight="true" outlineLevel="0" collapsed="false">
      <c r="B158" s="101"/>
      <c r="C158" s="96"/>
      <c r="D158" s="97"/>
      <c r="E158" s="96"/>
      <c r="F158" s="97"/>
      <c r="G158" s="99"/>
      <c r="H158" s="97"/>
      <c r="I158" s="97"/>
      <c r="J158" s="97"/>
      <c r="K158" s="97"/>
      <c r="L158" s="98"/>
      <c r="M158" s="97"/>
      <c r="N158" s="97"/>
      <c r="O158" s="97"/>
      <c r="P158" s="97"/>
      <c r="Q158" s="98"/>
    </row>
    <row r="159" s="100" customFormat="true" ht="12.95" hidden="false" customHeight="true" outlineLevel="0" collapsed="false">
      <c r="B159" s="101"/>
      <c r="C159" s="96"/>
      <c r="D159" s="97"/>
      <c r="E159" s="96"/>
      <c r="F159" s="97"/>
      <c r="G159" s="99"/>
      <c r="H159" s="97"/>
      <c r="I159" s="97"/>
      <c r="J159" s="97"/>
      <c r="K159" s="97"/>
      <c r="L159" s="98"/>
      <c r="M159" s="97"/>
      <c r="N159" s="97"/>
      <c r="O159" s="97"/>
      <c r="P159" s="97"/>
      <c r="Q159" s="98"/>
    </row>
    <row r="160" customFormat="false" ht="12.95" hidden="false" customHeight="true" outlineLevel="0" collapsed="false">
      <c r="B160" s="15" t="s">
        <v>235</v>
      </c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</row>
    <row r="161" customFormat="false" ht="12.95" hidden="false" customHeight="true" outlineLevel="0" collapsed="false">
      <c r="B161" s="51" t="s">
        <v>306</v>
      </c>
      <c r="C161" s="51"/>
      <c r="D161" s="51"/>
      <c r="E161" s="51"/>
      <c r="F161" s="51"/>
      <c r="G161" s="51"/>
      <c r="H161" s="51"/>
      <c r="I161" s="51"/>
      <c r="J161" s="51"/>
      <c r="K161" s="51"/>
      <c r="L161" s="51"/>
    </row>
    <row r="162" customFormat="false" ht="12.95" hidden="false" customHeight="true" outlineLevel="0" collapsed="false"/>
    <row r="163" customFormat="false" ht="12.75" hidden="false" customHeight="true" outlineLevel="0" collapsed="false">
      <c r="B163" s="87" t="s">
        <v>236</v>
      </c>
      <c r="C163" s="17" t="s">
        <v>237</v>
      </c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88"/>
      <c r="Q163" s="87" t="s">
        <v>63</v>
      </c>
    </row>
    <row r="164" customFormat="false" ht="12.75" hidden="false" customHeight="true" outlineLevel="0" collapsed="false">
      <c r="B164" s="87"/>
      <c r="C164" s="89" t="s">
        <v>89</v>
      </c>
      <c r="D164" s="89"/>
      <c r="E164" s="89"/>
      <c r="F164" s="89"/>
      <c r="G164" s="90"/>
      <c r="H164" s="89" t="s">
        <v>90</v>
      </c>
      <c r="I164" s="89"/>
      <c r="J164" s="89"/>
      <c r="K164" s="89"/>
      <c r="L164" s="90"/>
      <c r="M164" s="89" t="s">
        <v>91</v>
      </c>
      <c r="N164" s="89"/>
      <c r="O164" s="89"/>
      <c r="P164" s="89"/>
      <c r="Q164" s="87"/>
    </row>
    <row r="165" customFormat="false" ht="12.75" hidden="false" customHeight="true" outlineLevel="0" collapsed="false">
      <c r="B165" s="87"/>
      <c r="C165" s="87" t="s">
        <v>64</v>
      </c>
      <c r="D165" s="87"/>
      <c r="E165" s="87" t="s">
        <v>65</v>
      </c>
      <c r="F165" s="87"/>
      <c r="G165" s="87" t="s">
        <v>63</v>
      </c>
      <c r="H165" s="87" t="s">
        <v>64</v>
      </c>
      <c r="I165" s="87"/>
      <c r="J165" s="87" t="s">
        <v>65</v>
      </c>
      <c r="K165" s="87"/>
      <c r="L165" s="87" t="s">
        <v>63</v>
      </c>
      <c r="M165" s="87" t="s">
        <v>64</v>
      </c>
      <c r="N165" s="87"/>
      <c r="O165" s="87" t="s">
        <v>65</v>
      </c>
      <c r="P165" s="87"/>
      <c r="Q165" s="87"/>
    </row>
    <row r="166" customFormat="false" ht="12.75" hidden="false" customHeight="true" outlineLevel="0" collapsed="false">
      <c r="B166" s="87"/>
      <c r="C166" s="87" t="s">
        <v>75</v>
      </c>
      <c r="D166" s="91" t="s">
        <v>238</v>
      </c>
      <c r="E166" s="87" t="s">
        <v>75</v>
      </c>
      <c r="F166" s="91" t="s">
        <v>238</v>
      </c>
      <c r="G166" s="87"/>
      <c r="H166" s="87" t="s">
        <v>75</v>
      </c>
      <c r="I166" s="91" t="s">
        <v>238</v>
      </c>
      <c r="J166" s="87" t="s">
        <v>75</v>
      </c>
      <c r="K166" s="91" t="s">
        <v>238</v>
      </c>
      <c r="L166" s="87"/>
      <c r="M166" s="87" t="s">
        <v>75</v>
      </c>
      <c r="N166" s="91" t="s">
        <v>238</v>
      </c>
      <c r="O166" s="87" t="s">
        <v>75</v>
      </c>
      <c r="P166" s="91" t="s">
        <v>238</v>
      </c>
      <c r="Q166" s="87"/>
    </row>
    <row r="167" customFormat="false" ht="11.1" hidden="false" customHeight="true" outlineLevel="0" collapsed="false">
      <c r="B167" s="92" t="s">
        <v>484</v>
      </c>
      <c r="C167" s="96"/>
      <c r="D167" s="97"/>
      <c r="E167" s="96"/>
      <c r="F167" s="97"/>
      <c r="G167" s="99"/>
      <c r="H167" s="96"/>
      <c r="I167" s="97"/>
      <c r="J167" s="96"/>
      <c r="K167" s="97"/>
      <c r="L167" s="99"/>
      <c r="M167" s="96"/>
      <c r="N167" s="97"/>
      <c r="O167" s="96"/>
      <c r="P167" s="97"/>
      <c r="Q167" s="98" t="s">
        <v>48</v>
      </c>
    </row>
    <row r="168" customFormat="false" ht="12" hidden="false" customHeight="true" outlineLevel="0" collapsed="false">
      <c r="B168" s="95" t="s">
        <v>485</v>
      </c>
      <c r="C168" s="97" t="s">
        <v>48</v>
      </c>
      <c r="D168" s="97" t="s">
        <v>48</v>
      </c>
      <c r="E168" s="97" t="s">
        <v>48</v>
      </c>
      <c r="F168" s="97" t="s">
        <v>48</v>
      </c>
      <c r="G168" s="98" t="s">
        <v>48</v>
      </c>
      <c r="H168" s="96" t="n">
        <v>2291</v>
      </c>
      <c r="I168" s="97" t="s">
        <v>486</v>
      </c>
      <c r="J168" s="96" t="n">
        <v>3099</v>
      </c>
      <c r="K168" s="97" t="s">
        <v>487</v>
      </c>
      <c r="L168" s="99" t="n">
        <f aca="false">H168+J168</f>
        <v>5390</v>
      </c>
      <c r="M168" s="97" t="s">
        <v>48</v>
      </c>
      <c r="N168" s="97" t="s">
        <v>48</v>
      </c>
      <c r="O168" s="97" t="s">
        <v>48</v>
      </c>
      <c r="P168" s="97" t="s">
        <v>48</v>
      </c>
      <c r="Q168" s="98" t="s">
        <v>48</v>
      </c>
    </row>
    <row r="169" customFormat="false" ht="12" hidden="false" customHeight="true" outlineLevel="0" collapsed="false">
      <c r="B169" s="95" t="s">
        <v>488</v>
      </c>
      <c r="C169" s="96" t="n">
        <v>1721</v>
      </c>
      <c r="D169" s="97" t="s">
        <v>489</v>
      </c>
      <c r="E169" s="96" t="n">
        <v>3471</v>
      </c>
      <c r="F169" s="97" t="s">
        <v>490</v>
      </c>
      <c r="G169" s="99" t="n">
        <f aca="false">C169+E169</f>
        <v>5192</v>
      </c>
      <c r="H169" s="97" t="s">
        <v>48</v>
      </c>
      <c r="I169" s="97" t="s">
        <v>48</v>
      </c>
      <c r="J169" s="97" t="s">
        <v>48</v>
      </c>
      <c r="K169" s="97" t="s">
        <v>48</v>
      </c>
      <c r="L169" s="98" t="s">
        <v>48</v>
      </c>
      <c r="M169" s="97" t="s">
        <v>48</v>
      </c>
      <c r="N169" s="97" t="s">
        <v>48</v>
      </c>
      <c r="O169" s="97" t="s">
        <v>48</v>
      </c>
      <c r="P169" s="97" t="s">
        <v>48</v>
      </c>
      <c r="Q169" s="98" t="s">
        <v>48</v>
      </c>
    </row>
    <row r="170" customFormat="false" ht="12" hidden="false" customHeight="true" outlineLevel="0" collapsed="false">
      <c r="B170" s="95" t="s">
        <v>491</v>
      </c>
      <c r="C170" s="96" t="n">
        <v>8</v>
      </c>
      <c r="D170" s="97" t="s">
        <v>492</v>
      </c>
      <c r="E170" s="96" t="n">
        <v>56</v>
      </c>
      <c r="F170" s="97" t="s">
        <v>493</v>
      </c>
      <c r="G170" s="99" t="n">
        <f aca="false">C170+E170</f>
        <v>64</v>
      </c>
      <c r="H170" s="97" t="s">
        <v>48</v>
      </c>
      <c r="I170" s="97" t="s">
        <v>48</v>
      </c>
      <c r="J170" s="97" t="s">
        <v>48</v>
      </c>
      <c r="K170" s="97" t="s">
        <v>48</v>
      </c>
      <c r="L170" s="98" t="s">
        <v>48</v>
      </c>
      <c r="M170" s="97" t="s">
        <v>48</v>
      </c>
      <c r="N170" s="97" t="s">
        <v>48</v>
      </c>
      <c r="O170" s="97" t="s">
        <v>48</v>
      </c>
      <c r="P170" s="97" t="s">
        <v>48</v>
      </c>
      <c r="Q170" s="98" t="s">
        <v>48</v>
      </c>
    </row>
    <row r="171" customFormat="false" ht="12" hidden="false" customHeight="true" outlineLevel="0" collapsed="false">
      <c r="B171" s="95" t="s">
        <v>494</v>
      </c>
      <c r="C171" s="96" t="n">
        <v>16</v>
      </c>
      <c r="D171" s="97" t="s">
        <v>492</v>
      </c>
      <c r="E171" s="96" t="n">
        <v>112</v>
      </c>
      <c r="F171" s="97" t="s">
        <v>493</v>
      </c>
      <c r="G171" s="99" t="n">
        <f aca="false">C171+E171</f>
        <v>128</v>
      </c>
      <c r="H171" s="97" t="s">
        <v>48</v>
      </c>
      <c r="I171" s="97" t="s">
        <v>48</v>
      </c>
      <c r="J171" s="97" t="s">
        <v>48</v>
      </c>
      <c r="K171" s="97" t="s">
        <v>48</v>
      </c>
      <c r="L171" s="98" t="s">
        <v>48</v>
      </c>
      <c r="M171" s="97" t="s">
        <v>48</v>
      </c>
      <c r="N171" s="97" t="s">
        <v>48</v>
      </c>
      <c r="O171" s="97" t="s">
        <v>48</v>
      </c>
      <c r="P171" s="97" t="s">
        <v>48</v>
      </c>
      <c r="Q171" s="98" t="s">
        <v>48</v>
      </c>
    </row>
    <row r="172" customFormat="false" ht="12" hidden="false" customHeight="true" outlineLevel="0" collapsed="false">
      <c r="B172" s="95" t="s">
        <v>495</v>
      </c>
      <c r="C172" s="96" t="n">
        <v>2</v>
      </c>
      <c r="D172" s="97" t="s">
        <v>496</v>
      </c>
      <c r="E172" s="96" t="n">
        <v>26</v>
      </c>
      <c r="F172" s="97" t="s">
        <v>497</v>
      </c>
      <c r="G172" s="99" t="n">
        <f aca="false">C172+E172</f>
        <v>28</v>
      </c>
      <c r="H172" s="97" t="s">
        <v>48</v>
      </c>
      <c r="I172" s="97" t="s">
        <v>48</v>
      </c>
      <c r="J172" s="97" t="s">
        <v>48</v>
      </c>
      <c r="K172" s="97" t="s">
        <v>48</v>
      </c>
      <c r="L172" s="98" t="s">
        <v>48</v>
      </c>
      <c r="M172" s="97" t="s">
        <v>48</v>
      </c>
      <c r="N172" s="97" t="s">
        <v>48</v>
      </c>
      <c r="O172" s="97" t="s">
        <v>48</v>
      </c>
      <c r="P172" s="97" t="s">
        <v>48</v>
      </c>
      <c r="Q172" s="98" t="s">
        <v>48</v>
      </c>
    </row>
    <row r="173" customFormat="false" ht="12" hidden="false" customHeight="true" outlineLevel="0" collapsed="false">
      <c r="B173" s="95" t="s">
        <v>498</v>
      </c>
      <c r="C173" s="97" t="s">
        <v>48</v>
      </c>
      <c r="D173" s="97" t="s">
        <v>48</v>
      </c>
      <c r="E173" s="97" t="s">
        <v>48</v>
      </c>
      <c r="F173" s="97" t="s">
        <v>48</v>
      </c>
      <c r="G173" s="98" t="s">
        <v>48</v>
      </c>
      <c r="H173" s="96" t="n">
        <v>151</v>
      </c>
      <c r="I173" s="97" t="s">
        <v>499</v>
      </c>
      <c r="J173" s="96" t="n">
        <v>409</v>
      </c>
      <c r="K173" s="97" t="s">
        <v>500</v>
      </c>
      <c r="L173" s="99" t="n">
        <f aca="false">H173+J173</f>
        <v>560</v>
      </c>
      <c r="M173" s="97" t="s">
        <v>48</v>
      </c>
      <c r="N173" s="97" t="s">
        <v>48</v>
      </c>
      <c r="O173" s="97" t="s">
        <v>48</v>
      </c>
      <c r="P173" s="97" t="s">
        <v>48</v>
      </c>
      <c r="Q173" s="98" t="s">
        <v>48</v>
      </c>
    </row>
    <row r="174" customFormat="false" ht="12" hidden="false" customHeight="true" outlineLevel="0" collapsed="false">
      <c r="B174" s="95" t="s">
        <v>501</v>
      </c>
      <c r="C174" s="97" t="s">
        <v>48</v>
      </c>
      <c r="D174" s="97" t="s">
        <v>48</v>
      </c>
      <c r="E174" s="97" t="s">
        <v>48</v>
      </c>
      <c r="F174" s="97" t="s">
        <v>48</v>
      </c>
      <c r="G174" s="98" t="s">
        <v>48</v>
      </c>
      <c r="H174" s="96" t="n">
        <v>283</v>
      </c>
      <c r="I174" s="97" t="s">
        <v>502</v>
      </c>
      <c r="J174" s="96" t="n">
        <v>526</v>
      </c>
      <c r="K174" s="97" t="s">
        <v>503</v>
      </c>
      <c r="L174" s="99" t="n">
        <f aca="false">H174+J174</f>
        <v>809</v>
      </c>
      <c r="M174" s="97" t="s">
        <v>48</v>
      </c>
      <c r="N174" s="97" t="s">
        <v>48</v>
      </c>
      <c r="O174" s="97" t="s">
        <v>48</v>
      </c>
      <c r="P174" s="97" t="s">
        <v>48</v>
      </c>
      <c r="Q174" s="98" t="s">
        <v>48</v>
      </c>
    </row>
    <row r="175" customFormat="false" ht="12" hidden="false" customHeight="true" outlineLevel="0" collapsed="false">
      <c r="B175" s="95" t="s">
        <v>504</v>
      </c>
      <c r="C175" s="97" t="s">
        <v>48</v>
      </c>
      <c r="D175" s="97" t="s">
        <v>48</v>
      </c>
      <c r="E175" s="97" t="s">
        <v>48</v>
      </c>
      <c r="F175" s="97" t="s">
        <v>48</v>
      </c>
      <c r="G175" s="98" t="s">
        <v>48</v>
      </c>
      <c r="H175" s="97" t="s">
        <v>48</v>
      </c>
      <c r="I175" s="97" t="s">
        <v>48</v>
      </c>
      <c r="J175" s="97" t="s">
        <v>48</v>
      </c>
      <c r="K175" s="97" t="s">
        <v>48</v>
      </c>
      <c r="L175" s="98" t="s">
        <v>48</v>
      </c>
      <c r="M175" s="102" t="n">
        <v>8</v>
      </c>
      <c r="N175" s="97" t="s">
        <v>505</v>
      </c>
      <c r="O175" s="102" t="n">
        <v>96</v>
      </c>
      <c r="P175" s="97" t="s">
        <v>506</v>
      </c>
      <c r="Q175" s="103" t="n">
        <f aca="false">M175+O175</f>
        <v>104</v>
      </c>
    </row>
    <row r="176" customFormat="false" ht="12" hidden="false" customHeight="true" outlineLevel="0" collapsed="false">
      <c r="B176" s="95" t="s">
        <v>507</v>
      </c>
      <c r="C176" s="97" t="s">
        <v>48</v>
      </c>
      <c r="D176" s="97" t="s">
        <v>48</v>
      </c>
      <c r="E176" s="97" t="s">
        <v>48</v>
      </c>
      <c r="F176" s="97" t="s">
        <v>48</v>
      </c>
      <c r="G176" s="98" t="s">
        <v>48</v>
      </c>
      <c r="H176" s="96" t="n">
        <v>484</v>
      </c>
      <c r="I176" s="97" t="s">
        <v>508</v>
      </c>
      <c r="J176" s="96" t="n">
        <v>1158</v>
      </c>
      <c r="K176" s="97" t="s">
        <v>509</v>
      </c>
      <c r="L176" s="99" t="n">
        <f aca="false">H176+J176</f>
        <v>1642</v>
      </c>
      <c r="M176" s="102" t="s">
        <v>48</v>
      </c>
      <c r="N176" s="97" t="s">
        <v>48</v>
      </c>
      <c r="O176" s="102" t="s">
        <v>48</v>
      </c>
      <c r="P176" s="97" t="s">
        <v>48</v>
      </c>
      <c r="Q176" s="98" t="s">
        <v>48</v>
      </c>
    </row>
    <row r="177" customFormat="false" ht="12" hidden="false" customHeight="true" outlineLevel="0" collapsed="false">
      <c r="B177" s="95" t="s">
        <v>510</v>
      </c>
      <c r="C177" s="97" t="s">
        <v>48</v>
      </c>
      <c r="D177" s="97" t="s">
        <v>48</v>
      </c>
      <c r="E177" s="97" t="s">
        <v>48</v>
      </c>
      <c r="F177" s="97" t="s">
        <v>48</v>
      </c>
      <c r="G177" s="98" t="s">
        <v>48</v>
      </c>
      <c r="H177" s="97" t="s">
        <v>48</v>
      </c>
      <c r="I177" s="97" t="s">
        <v>48</v>
      </c>
      <c r="J177" s="97" t="s">
        <v>48</v>
      </c>
      <c r="K177" s="97" t="s">
        <v>48</v>
      </c>
      <c r="L177" s="98" t="s">
        <v>48</v>
      </c>
      <c r="M177" s="102" t="n">
        <v>27</v>
      </c>
      <c r="N177" s="97" t="s">
        <v>511</v>
      </c>
      <c r="O177" s="102" t="n">
        <v>104</v>
      </c>
      <c r="P177" s="97" t="s">
        <v>512</v>
      </c>
      <c r="Q177" s="103" t="n">
        <f aca="false">M177+O177</f>
        <v>131</v>
      </c>
    </row>
    <row r="178" customFormat="false" ht="12" hidden="false" customHeight="true" outlineLevel="0" collapsed="false">
      <c r="B178" s="95" t="s">
        <v>513</v>
      </c>
      <c r="C178" s="97" t="s">
        <v>48</v>
      </c>
      <c r="D178" s="97" t="s">
        <v>48</v>
      </c>
      <c r="E178" s="97" t="s">
        <v>48</v>
      </c>
      <c r="F178" s="97" t="s">
        <v>48</v>
      </c>
      <c r="G178" s="98" t="s">
        <v>48</v>
      </c>
      <c r="H178" s="97" t="s">
        <v>48</v>
      </c>
      <c r="I178" s="97" t="s">
        <v>48</v>
      </c>
      <c r="J178" s="97" t="s">
        <v>48</v>
      </c>
      <c r="K178" s="97" t="s">
        <v>48</v>
      </c>
      <c r="L178" s="98" t="s">
        <v>48</v>
      </c>
      <c r="M178" s="102" t="n">
        <v>11</v>
      </c>
      <c r="N178" s="97" t="s">
        <v>514</v>
      </c>
      <c r="O178" s="102" t="n">
        <v>38</v>
      </c>
      <c r="P178" s="97" t="s">
        <v>515</v>
      </c>
      <c r="Q178" s="103" t="n">
        <f aca="false">M178+O178</f>
        <v>49</v>
      </c>
    </row>
    <row r="179" customFormat="false" ht="12" hidden="false" customHeight="true" outlineLevel="0" collapsed="false">
      <c r="B179" s="95" t="s">
        <v>516</v>
      </c>
      <c r="C179" s="97" t="s">
        <v>48</v>
      </c>
      <c r="D179" s="97" t="s">
        <v>48</v>
      </c>
      <c r="E179" s="97" t="s">
        <v>48</v>
      </c>
      <c r="F179" s="97" t="s">
        <v>48</v>
      </c>
      <c r="G179" s="98" t="s">
        <v>48</v>
      </c>
      <c r="H179" s="102" t="n">
        <v>633</v>
      </c>
      <c r="I179" s="97" t="s">
        <v>517</v>
      </c>
      <c r="J179" s="102" t="n">
        <v>2479</v>
      </c>
      <c r="K179" s="97" t="s">
        <v>518</v>
      </c>
      <c r="L179" s="99" t="n">
        <f aca="false">H179+J179</f>
        <v>3112</v>
      </c>
      <c r="M179" s="102" t="s">
        <v>48</v>
      </c>
      <c r="N179" s="97" t="s">
        <v>48</v>
      </c>
      <c r="O179" s="102" t="s">
        <v>48</v>
      </c>
      <c r="P179" s="97" t="s">
        <v>48</v>
      </c>
      <c r="Q179" s="98" t="s">
        <v>48</v>
      </c>
    </row>
    <row r="180" customFormat="false" ht="12" hidden="false" customHeight="true" outlineLevel="0" collapsed="false">
      <c r="B180" s="95" t="s">
        <v>519</v>
      </c>
      <c r="C180" s="97" t="s">
        <v>48</v>
      </c>
      <c r="D180" s="97" t="s">
        <v>48</v>
      </c>
      <c r="E180" s="97" t="s">
        <v>48</v>
      </c>
      <c r="F180" s="97" t="s">
        <v>48</v>
      </c>
      <c r="G180" s="98" t="s">
        <v>48</v>
      </c>
      <c r="H180" s="102" t="n">
        <v>512</v>
      </c>
      <c r="I180" s="97" t="s">
        <v>520</v>
      </c>
      <c r="J180" s="102" t="n">
        <v>2777</v>
      </c>
      <c r="K180" s="97" t="s">
        <v>521</v>
      </c>
      <c r="L180" s="99" t="n">
        <f aca="false">H180+J180</f>
        <v>3289</v>
      </c>
      <c r="M180" s="102" t="s">
        <v>48</v>
      </c>
      <c r="N180" s="97" t="s">
        <v>48</v>
      </c>
      <c r="O180" s="102" t="s">
        <v>48</v>
      </c>
      <c r="P180" s="97" t="s">
        <v>48</v>
      </c>
      <c r="Q180" s="98" t="s">
        <v>48</v>
      </c>
    </row>
    <row r="181" customFormat="false" ht="12" hidden="false" customHeight="true" outlineLevel="0" collapsed="false">
      <c r="B181" s="95" t="s">
        <v>522</v>
      </c>
      <c r="C181" s="97" t="s">
        <v>48</v>
      </c>
      <c r="D181" s="97" t="s">
        <v>48</v>
      </c>
      <c r="E181" s="97" t="s">
        <v>48</v>
      </c>
      <c r="F181" s="97" t="s">
        <v>48</v>
      </c>
      <c r="G181" s="98" t="s">
        <v>48</v>
      </c>
      <c r="H181" s="97" t="s">
        <v>48</v>
      </c>
      <c r="I181" s="97" t="s">
        <v>48</v>
      </c>
      <c r="J181" s="97" t="s">
        <v>48</v>
      </c>
      <c r="K181" s="97" t="s">
        <v>48</v>
      </c>
      <c r="L181" s="98" t="s">
        <v>48</v>
      </c>
      <c r="M181" s="102" t="n">
        <v>27</v>
      </c>
      <c r="N181" s="97" t="s">
        <v>523</v>
      </c>
      <c r="O181" s="102" t="n">
        <v>55</v>
      </c>
      <c r="P181" s="97" t="s">
        <v>524</v>
      </c>
      <c r="Q181" s="103" t="n">
        <f aca="false">M181+O181</f>
        <v>82</v>
      </c>
    </row>
    <row r="182" customFormat="false" ht="12" hidden="false" customHeight="true" outlineLevel="0" collapsed="false">
      <c r="B182" s="95" t="s">
        <v>525</v>
      </c>
      <c r="C182" s="97" t="s">
        <v>48</v>
      </c>
      <c r="D182" s="97" t="s">
        <v>48</v>
      </c>
      <c r="E182" s="97" t="s">
        <v>48</v>
      </c>
      <c r="F182" s="97" t="s">
        <v>48</v>
      </c>
      <c r="G182" s="98" t="s">
        <v>48</v>
      </c>
      <c r="H182" s="102" t="n">
        <v>114</v>
      </c>
      <c r="I182" s="97" t="s">
        <v>526</v>
      </c>
      <c r="J182" s="102" t="n">
        <v>278</v>
      </c>
      <c r="K182" s="97" t="s">
        <v>527</v>
      </c>
      <c r="L182" s="99" t="n">
        <f aca="false">H182+J182</f>
        <v>392</v>
      </c>
      <c r="M182" s="102" t="s">
        <v>48</v>
      </c>
      <c r="N182" s="97" t="s">
        <v>48</v>
      </c>
      <c r="O182" s="102" t="s">
        <v>48</v>
      </c>
      <c r="P182" s="97" t="s">
        <v>48</v>
      </c>
      <c r="Q182" s="98" t="s">
        <v>48</v>
      </c>
    </row>
    <row r="183" customFormat="false" ht="12" hidden="false" customHeight="true" outlineLevel="0" collapsed="false">
      <c r="B183" s="95" t="s">
        <v>528</v>
      </c>
      <c r="C183" s="97" t="s">
        <v>48</v>
      </c>
      <c r="D183" s="97" t="s">
        <v>48</v>
      </c>
      <c r="E183" s="97" t="s">
        <v>48</v>
      </c>
      <c r="F183" s="97" t="s">
        <v>48</v>
      </c>
      <c r="G183" s="98" t="s">
        <v>48</v>
      </c>
      <c r="H183" s="97" t="s">
        <v>48</v>
      </c>
      <c r="I183" s="97" t="s">
        <v>48</v>
      </c>
      <c r="J183" s="97" t="s">
        <v>48</v>
      </c>
      <c r="K183" s="97" t="s">
        <v>48</v>
      </c>
      <c r="L183" s="98" t="s">
        <v>48</v>
      </c>
      <c r="M183" s="102" t="n">
        <v>95</v>
      </c>
      <c r="N183" s="97" t="s">
        <v>529</v>
      </c>
      <c r="O183" s="102" t="n">
        <v>449</v>
      </c>
      <c r="P183" s="97" t="s">
        <v>530</v>
      </c>
      <c r="Q183" s="103" t="n">
        <f aca="false">M183+O183</f>
        <v>544</v>
      </c>
    </row>
    <row r="184" customFormat="false" ht="12" hidden="false" customHeight="true" outlineLevel="0" collapsed="false">
      <c r="B184" s="95" t="s">
        <v>531</v>
      </c>
      <c r="C184" s="97" t="s">
        <v>48</v>
      </c>
      <c r="D184" s="97" t="s">
        <v>48</v>
      </c>
      <c r="E184" s="97" t="s">
        <v>48</v>
      </c>
      <c r="F184" s="97" t="s">
        <v>48</v>
      </c>
      <c r="G184" s="98" t="s">
        <v>48</v>
      </c>
      <c r="H184" s="102" t="n">
        <v>1021</v>
      </c>
      <c r="I184" s="97" t="s">
        <v>532</v>
      </c>
      <c r="J184" s="102" t="n">
        <v>1028</v>
      </c>
      <c r="K184" s="97" t="s">
        <v>533</v>
      </c>
      <c r="L184" s="99" t="n">
        <f aca="false">H184+J184</f>
        <v>2049</v>
      </c>
      <c r="M184" s="97" t="s">
        <v>48</v>
      </c>
      <c r="N184" s="97" t="s">
        <v>48</v>
      </c>
      <c r="O184" s="97" t="s">
        <v>48</v>
      </c>
      <c r="P184" s="97" t="s">
        <v>48</v>
      </c>
      <c r="Q184" s="98" t="s">
        <v>48</v>
      </c>
    </row>
    <row r="185" customFormat="false" ht="12" hidden="false" customHeight="true" outlineLevel="0" collapsed="false">
      <c r="B185" s="95" t="s">
        <v>534</v>
      </c>
      <c r="C185" s="97" t="s">
        <v>48</v>
      </c>
      <c r="D185" s="97" t="s">
        <v>48</v>
      </c>
      <c r="E185" s="97" t="s">
        <v>48</v>
      </c>
      <c r="F185" s="97" t="s">
        <v>48</v>
      </c>
      <c r="G185" s="98" t="s">
        <v>48</v>
      </c>
      <c r="H185" s="102" t="n">
        <v>648</v>
      </c>
      <c r="I185" s="97" t="s">
        <v>535</v>
      </c>
      <c r="J185" s="102" t="n">
        <v>2034</v>
      </c>
      <c r="K185" s="97" t="s">
        <v>536</v>
      </c>
      <c r="L185" s="99" t="n">
        <f aca="false">H185+J185</f>
        <v>2682</v>
      </c>
      <c r="M185" s="97" t="s">
        <v>48</v>
      </c>
      <c r="N185" s="97" t="s">
        <v>48</v>
      </c>
      <c r="O185" s="97" t="s">
        <v>48</v>
      </c>
      <c r="P185" s="97" t="s">
        <v>48</v>
      </c>
      <c r="Q185" s="98" t="s">
        <v>48</v>
      </c>
    </row>
    <row r="186" customFormat="false" ht="12" hidden="false" customHeight="true" outlineLevel="0" collapsed="false">
      <c r="B186" s="95" t="s">
        <v>537</v>
      </c>
      <c r="C186" s="96" t="n">
        <v>307</v>
      </c>
      <c r="D186" s="97" t="s">
        <v>538</v>
      </c>
      <c r="E186" s="96" t="n">
        <v>519</v>
      </c>
      <c r="F186" s="97" t="s">
        <v>539</v>
      </c>
      <c r="G186" s="99" t="n">
        <f aca="false">C186+E186</f>
        <v>826</v>
      </c>
      <c r="H186" s="97" t="s">
        <v>48</v>
      </c>
      <c r="I186" s="97" t="s">
        <v>48</v>
      </c>
      <c r="J186" s="97" t="s">
        <v>48</v>
      </c>
      <c r="K186" s="97" t="s">
        <v>48</v>
      </c>
      <c r="L186" s="98" t="s">
        <v>48</v>
      </c>
      <c r="M186" s="97" t="s">
        <v>48</v>
      </c>
      <c r="N186" s="97" t="s">
        <v>48</v>
      </c>
      <c r="O186" s="97" t="s">
        <v>48</v>
      </c>
      <c r="P186" s="97" t="s">
        <v>48</v>
      </c>
      <c r="Q186" s="98" t="s">
        <v>48</v>
      </c>
    </row>
    <row r="187" customFormat="false" ht="12" hidden="false" customHeight="true" outlineLevel="0" collapsed="false">
      <c r="B187" s="95" t="s">
        <v>540</v>
      </c>
      <c r="C187" s="96" t="n">
        <v>52</v>
      </c>
      <c r="D187" s="97" t="s">
        <v>541</v>
      </c>
      <c r="E187" s="96" t="n">
        <v>46</v>
      </c>
      <c r="F187" s="97" t="s">
        <v>542</v>
      </c>
      <c r="G187" s="99" t="n">
        <f aca="false">C187+E187</f>
        <v>98</v>
      </c>
      <c r="H187" s="97" t="s">
        <v>48</v>
      </c>
      <c r="I187" s="97" t="s">
        <v>48</v>
      </c>
      <c r="J187" s="97" t="s">
        <v>48</v>
      </c>
      <c r="K187" s="97" t="s">
        <v>48</v>
      </c>
      <c r="L187" s="98" t="s">
        <v>48</v>
      </c>
      <c r="M187" s="97" t="s">
        <v>48</v>
      </c>
      <c r="N187" s="97" t="s">
        <v>48</v>
      </c>
      <c r="O187" s="97" t="s">
        <v>48</v>
      </c>
      <c r="P187" s="97" t="s">
        <v>48</v>
      </c>
      <c r="Q187" s="98" t="s">
        <v>48</v>
      </c>
    </row>
    <row r="188" customFormat="false" ht="12" hidden="false" customHeight="true" outlineLevel="0" collapsed="false">
      <c r="B188" s="95" t="s">
        <v>543</v>
      </c>
      <c r="C188" s="96" t="n">
        <v>31</v>
      </c>
      <c r="D188" s="97" t="s">
        <v>544</v>
      </c>
      <c r="E188" s="96" t="n">
        <v>98</v>
      </c>
      <c r="F188" s="97" t="s">
        <v>545</v>
      </c>
      <c r="G188" s="99" t="n">
        <f aca="false">C188+E188</f>
        <v>129</v>
      </c>
      <c r="H188" s="97" t="s">
        <v>48</v>
      </c>
      <c r="I188" s="97" t="s">
        <v>48</v>
      </c>
      <c r="J188" s="97" t="s">
        <v>48</v>
      </c>
      <c r="K188" s="97" t="s">
        <v>48</v>
      </c>
      <c r="L188" s="98" t="s">
        <v>48</v>
      </c>
      <c r="M188" s="97" t="s">
        <v>48</v>
      </c>
      <c r="N188" s="97" t="s">
        <v>48</v>
      </c>
      <c r="O188" s="97" t="s">
        <v>48</v>
      </c>
      <c r="P188" s="97" t="s">
        <v>48</v>
      </c>
      <c r="Q188" s="98" t="s">
        <v>48</v>
      </c>
    </row>
    <row r="189" customFormat="false" ht="12" hidden="false" customHeight="true" outlineLevel="0" collapsed="false">
      <c r="B189" s="95" t="s">
        <v>546</v>
      </c>
      <c r="C189" s="96" t="n">
        <v>359</v>
      </c>
      <c r="D189" s="97" t="s">
        <v>547</v>
      </c>
      <c r="E189" s="96" t="n">
        <v>775</v>
      </c>
      <c r="F189" s="97" t="s">
        <v>548</v>
      </c>
      <c r="G189" s="99" t="n">
        <f aca="false">C189+E189</f>
        <v>1134</v>
      </c>
      <c r="H189" s="97" t="s">
        <v>48</v>
      </c>
      <c r="I189" s="97" t="s">
        <v>48</v>
      </c>
      <c r="J189" s="97" t="s">
        <v>48</v>
      </c>
      <c r="K189" s="97" t="s">
        <v>48</v>
      </c>
      <c r="L189" s="98" t="s">
        <v>48</v>
      </c>
      <c r="M189" s="97" t="s">
        <v>48</v>
      </c>
      <c r="N189" s="97" t="s">
        <v>48</v>
      </c>
      <c r="O189" s="97" t="s">
        <v>48</v>
      </c>
      <c r="P189" s="97" t="s">
        <v>48</v>
      </c>
      <c r="Q189" s="98" t="s">
        <v>48</v>
      </c>
    </row>
    <row r="190" customFormat="false" ht="12" hidden="false" customHeight="true" outlineLevel="0" collapsed="false">
      <c r="B190" s="95" t="s">
        <v>549</v>
      </c>
      <c r="C190" s="102" t="n">
        <v>439</v>
      </c>
      <c r="D190" s="97" t="s">
        <v>550</v>
      </c>
      <c r="E190" s="96" t="n">
        <v>507</v>
      </c>
      <c r="F190" s="97" t="s">
        <v>551</v>
      </c>
      <c r="G190" s="99" t="n">
        <f aca="false">C190+E190</f>
        <v>946</v>
      </c>
      <c r="H190" s="97" t="s">
        <v>48</v>
      </c>
      <c r="I190" s="97" t="s">
        <v>48</v>
      </c>
      <c r="J190" s="97" t="s">
        <v>48</v>
      </c>
      <c r="K190" s="97" t="s">
        <v>48</v>
      </c>
      <c r="L190" s="98" t="s">
        <v>48</v>
      </c>
      <c r="M190" s="97" t="s">
        <v>48</v>
      </c>
      <c r="N190" s="97" t="s">
        <v>48</v>
      </c>
      <c r="O190" s="97" t="s">
        <v>48</v>
      </c>
      <c r="P190" s="97" t="s">
        <v>48</v>
      </c>
      <c r="Q190" s="98" t="s">
        <v>48</v>
      </c>
    </row>
    <row r="191" customFormat="false" ht="12" hidden="false" customHeight="true" outlineLevel="0" collapsed="false">
      <c r="B191" s="95" t="s">
        <v>552</v>
      </c>
      <c r="C191" s="96" t="s">
        <v>48</v>
      </c>
      <c r="D191" s="97" t="s">
        <v>48</v>
      </c>
      <c r="E191" s="96" t="n">
        <v>1</v>
      </c>
      <c r="F191" s="97" t="s">
        <v>553</v>
      </c>
      <c r="G191" s="99" t="n">
        <v>1</v>
      </c>
      <c r="H191" s="97" t="s">
        <v>48</v>
      </c>
      <c r="I191" s="97" t="s">
        <v>48</v>
      </c>
      <c r="J191" s="97" t="s">
        <v>48</v>
      </c>
      <c r="K191" s="97" t="s">
        <v>48</v>
      </c>
      <c r="L191" s="98" t="s">
        <v>48</v>
      </c>
      <c r="M191" s="97" t="s">
        <v>48</v>
      </c>
      <c r="N191" s="97" t="s">
        <v>48</v>
      </c>
      <c r="O191" s="97" t="s">
        <v>48</v>
      </c>
      <c r="P191" s="97" t="s">
        <v>48</v>
      </c>
      <c r="Q191" s="98" t="s">
        <v>48</v>
      </c>
    </row>
    <row r="192" customFormat="false" ht="12" hidden="false" customHeight="true" outlineLevel="0" collapsed="false">
      <c r="B192" s="95" t="s">
        <v>554</v>
      </c>
      <c r="C192" s="96" t="n">
        <v>121</v>
      </c>
      <c r="D192" s="97" t="s">
        <v>555</v>
      </c>
      <c r="E192" s="96" t="n">
        <v>318</v>
      </c>
      <c r="F192" s="97" t="s">
        <v>556</v>
      </c>
      <c r="G192" s="99" t="n">
        <f aca="false">C192+E192</f>
        <v>439</v>
      </c>
      <c r="H192" s="97" t="s">
        <v>48</v>
      </c>
      <c r="I192" s="97" t="s">
        <v>48</v>
      </c>
      <c r="J192" s="97" t="s">
        <v>48</v>
      </c>
      <c r="K192" s="97" t="s">
        <v>48</v>
      </c>
      <c r="L192" s="98" t="s">
        <v>48</v>
      </c>
      <c r="M192" s="97" t="s">
        <v>48</v>
      </c>
      <c r="N192" s="97" t="s">
        <v>48</v>
      </c>
      <c r="O192" s="97" t="s">
        <v>48</v>
      </c>
      <c r="P192" s="97" t="s">
        <v>48</v>
      </c>
      <c r="Q192" s="98" t="s">
        <v>48</v>
      </c>
    </row>
    <row r="193" s="100" customFormat="true" ht="12" hidden="false" customHeight="true" outlineLevel="0" collapsed="false">
      <c r="B193" s="95" t="s">
        <v>557</v>
      </c>
      <c r="C193" s="96" t="n">
        <v>7</v>
      </c>
      <c r="D193" s="97" t="s">
        <v>558</v>
      </c>
      <c r="E193" s="96" t="n">
        <v>18</v>
      </c>
      <c r="F193" s="97" t="s">
        <v>559</v>
      </c>
      <c r="G193" s="99" t="n">
        <f aca="false">C193+E193</f>
        <v>25</v>
      </c>
      <c r="H193" s="97" t="s">
        <v>48</v>
      </c>
      <c r="I193" s="97" t="s">
        <v>48</v>
      </c>
      <c r="J193" s="97" t="s">
        <v>48</v>
      </c>
      <c r="K193" s="97" t="s">
        <v>48</v>
      </c>
      <c r="L193" s="98" t="s">
        <v>48</v>
      </c>
      <c r="M193" s="97" t="s">
        <v>48</v>
      </c>
      <c r="N193" s="97" t="s">
        <v>48</v>
      </c>
      <c r="O193" s="97" t="s">
        <v>48</v>
      </c>
      <c r="P193" s="97" t="s">
        <v>48</v>
      </c>
      <c r="Q193" s="98" t="s">
        <v>48</v>
      </c>
    </row>
    <row r="194" s="100" customFormat="true" ht="12.75" hidden="false" customHeight="false" outlineLevel="0" collapsed="false">
      <c r="B194" s="101"/>
      <c r="C194" s="96"/>
      <c r="D194" s="97"/>
      <c r="E194" s="96"/>
      <c r="F194" s="97"/>
      <c r="G194" s="99"/>
      <c r="H194" s="97"/>
      <c r="I194" s="97"/>
      <c r="J194" s="97"/>
      <c r="K194" s="97"/>
      <c r="L194" s="98"/>
      <c r="M194" s="97"/>
      <c r="N194" s="97"/>
      <c r="O194" s="97"/>
      <c r="P194" s="97"/>
      <c r="Q194" s="98"/>
    </row>
    <row r="195" s="100" customFormat="true" ht="12.75" hidden="false" customHeight="false" outlineLevel="0" collapsed="false">
      <c r="B195" s="101"/>
      <c r="C195" s="96"/>
      <c r="D195" s="97"/>
      <c r="E195" s="96"/>
      <c r="F195" s="97"/>
      <c r="G195" s="99"/>
      <c r="H195" s="97"/>
      <c r="I195" s="97"/>
      <c r="J195" s="97"/>
      <c r="K195" s="97"/>
      <c r="L195" s="98"/>
      <c r="M195" s="97"/>
      <c r="N195" s="97"/>
      <c r="O195" s="97"/>
      <c r="P195" s="97"/>
      <c r="Q195" s="98"/>
    </row>
    <row r="196" s="100" customFormat="true" ht="12.75" hidden="false" customHeight="false" outlineLevel="0" collapsed="false">
      <c r="B196" s="101"/>
      <c r="C196" s="96"/>
      <c r="D196" s="97"/>
      <c r="E196" s="96"/>
      <c r="F196" s="97"/>
      <c r="G196" s="99"/>
      <c r="H196" s="97"/>
      <c r="I196" s="97"/>
      <c r="J196" s="97"/>
      <c r="K196" s="97"/>
      <c r="L196" s="98"/>
      <c r="M196" s="97"/>
      <c r="N196" s="97"/>
      <c r="O196" s="97"/>
      <c r="P196" s="97"/>
      <c r="Q196" s="98"/>
    </row>
    <row r="197" s="100" customFormat="true" ht="12.75" hidden="false" customHeight="false" outlineLevel="0" collapsed="false">
      <c r="B197" s="101"/>
      <c r="C197" s="96"/>
      <c r="D197" s="97"/>
      <c r="E197" s="96"/>
      <c r="F197" s="97"/>
      <c r="G197" s="99"/>
      <c r="H197" s="97"/>
      <c r="I197" s="97"/>
      <c r="J197" s="97"/>
      <c r="K197" s="97"/>
      <c r="L197" s="98"/>
      <c r="M197" s="97"/>
      <c r="N197" s="97"/>
      <c r="O197" s="97"/>
      <c r="P197" s="97"/>
      <c r="Q197" s="98"/>
    </row>
    <row r="198" s="100" customFormat="true" ht="12.75" hidden="false" customHeight="false" outlineLevel="0" collapsed="false">
      <c r="B198" s="101"/>
      <c r="C198" s="96"/>
      <c r="D198" s="97"/>
      <c r="E198" s="96"/>
      <c r="F198" s="97"/>
      <c r="G198" s="99"/>
      <c r="H198" s="97"/>
      <c r="I198" s="97"/>
      <c r="J198" s="97"/>
      <c r="K198" s="97"/>
      <c r="L198" s="98"/>
      <c r="M198" s="97"/>
      <c r="N198" s="97"/>
      <c r="O198" s="97"/>
      <c r="P198" s="97"/>
      <c r="Q198" s="98"/>
    </row>
    <row r="199" s="100" customFormat="true" ht="12.75" hidden="false" customHeight="false" outlineLevel="0" collapsed="false">
      <c r="B199" s="101"/>
      <c r="C199" s="96"/>
      <c r="D199" s="97"/>
      <c r="E199" s="96"/>
      <c r="F199" s="97"/>
      <c r="G199" s="99"/>
      <c r="H199" s="97"/>
      <c r="I199" s="97"/>
      <c r="J199" s="97"/>
      <c r="K199" s="97"/>
      <c r="L199" s="98"/>
      <c r="M199" s="97"/>
      <c r="N199" s="97"/>
      <c r="O199" s="97"/>
      <c r="P199" s="97"/>
      <c r="Q199" s="98"/>
    </row>
    <row r="200" s="100" customFormat="true" ht="12.75" hidden="false" customHeight="false" outlineLevel="0" collapsed="false">
      <c r="B200" s="101"/>
      <c r="C200" s="96"/>
      <c r="D200" s="97"/>
      <c r="E200" s="96"/>
      <c r="F200" s="97"/>
      <c r="G200" s="99"/>
      <c r="H200" s="97"/>
      <c r="I200" s="97"/>
      <c r="J200" s="97"/>
      <c r="K200" s="97"/>
      <c r="L200" s="98"/>
      <c r="M200" s="97"/>
      <c r="N200" s="97"/>
      <c r="O200" s="97"/>
      <c r="P200" s="97"/>
      <c r="Q200" s="98"/>
    </row>
    <row r="201" s="100" customFormat="true" ht="14.1" hidden="false" customHeight="true" outlineLevel="0" collapsed="false">
      <c r="B201" s="101"/>
      <c r="C201" s="96"/>
      <c r="D201" s="97"/>
      <c r="E201" s="96"/>
      <c r="F201" s="97"/>
      <c r="G201" s="99"/>
      <c r="H201" s="97"/>
      <c r="I201" s="97"/>
      <c r="J201" s="97"/>
      <c r="K201" s="97"/>
      <c r="L201" s="98"/>
      <c r="M201" s="97"/>
      <c r="N201" s="97"/>
      <c r="O201" s="97"/>
      <c r="P201" s="97"/>
      <c r="Q201" s="98"/>
    </row>
    <row r="202" customFormat="false" ht="14.1" hidden="false" customHeight="true" outlineLevel="0" collapsed="false">
      <c r="B202" s="15" t="s">
        <v>235</v>
      </c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</row>
    <row r="203" customFormat="false" ht="14.1" hidden="false" customHeight="true" outlineLevel="0" collapsed="false">
      <c r="B203" s="51" t="s">
        <v>306</v>
      </c>
      <c r="C203" s="51"/>
      <c r="D203" s="51"/>
      <c r="E203" s="51"/>
      <c r="F203" s="51"/>
      <c r="G203" s="51"/>
      <c r="H203" s="51"/>
      <c r="I203" s="51"/>
      <c r="J203" s="51"/>
      <c r="K203" s="51"/>
      <c r="L203" s="51"/>
    </row>
    <row r="204" customFormat="false" ht="14.1" hidden="false" customHeight="true" outlineLevel="0" collapsed="false"/>
    <row r="205" customFormat="false" ht="12.75" hidden="false" customHeight="true" outlineLevel="0" collapsed="false">
      <c r="B205" s="87" t="s">
        <v>236</v>
      </c>
      <c r="C205" s="17" t="s">
        <v>237</v>
      </c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88"/>
      <c r="Q205" s="87" t="s">
        <v>63</v>
      </c>
    </row>
    <row r="206" customFormat="false" ht="12.75" hidden="false" customHeight="true" outlineLevel="0" collapsed="false">
      <c r="B206" s="87"/>
      <c r="C206" s="89" t="s">
        <v>89</v>
      </c>
      <c r="D206" s="89"/>
      <c r="E206" s="89"/>
      <c r="F206" s="89"/>
      <c r="G206" s="90"/>
      <c r="H206" s="89" t="s">
        <v>90</v>
      </c>
      <c r="I206" s="89"/>
      <c r="J206" s="89"/>
      <c r="K206" s="89"/>
      <c r="L206" s="90"/>
      <c r="M206" s="89" t="s">
        <v>91</v>
      </c>
      <c r="N206" s="89"/>
      <c r="O206" s="89"/>
      <c r="P206" s="89"/>
      <c r="Q206" s="87"/>
    </row>
    <row r="207" customFormat="false" ht="12.75" hidden="false" customHeight="true" outlineLevel="0" collapsed="false">
      <c r="B207" s="87"/>
      <c r="C207" s="87" t="s">
        <v>64</v>
      </c>
      <c r="D207" s="87"/>
      <c r="E207" s="87" t="s">
        <v>65</v>
      </c>
      <c r="F207" s="87"/>
      <c r="G207" s="87" t="s">
        <v>63</v>
      </c>
      <c r="H207" s="87" t="s">
        <v>64</v>
      </c>
      <c r="I207" s="87"/>
      <c r="J207" s="87" t="s">
        <v>65</v>
      </c>
      <c r="K207" s="87"/>
      <c r="L207" s="87" t="s">
        <v>63</v>
      </c>
      <c r="M207" s="87" t="s">
        <v>64</v>
      </c>
      <c r="N207" s="87"/>
      <c r="O207" s="87" t="s">
        <v>65</v>
      </c>
      <c r="P207" s="87"/>
      <c r="Q207" s="87"/>
    </row>
    <row r="208" customFormat="false" ht="12.75" hidden="false" customHeight="true" outlineLevel="0" collapsed="false">
      <c r="B208" s="87"/>
      <c r="C208" s="87" t="s">
        <v>75</v>
      </c>
      <c r="D208" s="91" t="s">
        <v>238</v>
      </c>
      <c r="E208" s="87" t="s">
        <v>75</v>
      </c>
      <c r="F208" s="91" t="s">
        <v>238</v>
      </c>
      <c r="G208" s="87"/>
      <c r="H208" s="87" t="s">
        <v>75</v>
      </c>
      <c r="I208" s="91" t="s">
        <v>238</v>
      </c>
      <c r="J208" s="87" t="s">
        <v>75</v>
      </c>
      <c r="K208" s="91" t="s">
        <v>238</v>
      </c>
      <c r="L208" s="87"/>
      <c r="M208" s="87" t="s">
        <v>75</v>
      </c>
      <c r="N208" s="91" t="s">
        <v>238</v>
      </c>
      <c r="O208" s="87" t="s">
        <v>75</v>
      </c>
      <c r="P208" s="91" t="s">
        <v>238</v>
      </c>
      <c r="Q208" s="87"/>
    </row>
    <row r="209" customFormat="false" ht="12.75" hidden="false" customHeight="false" outlineLevel="0" collapsed="false">
      <c r="B209" s="92" t="s">
        <v>560</v>
      </c>
      <c r="C209" s="96"/>
      <c r="D209" s="97"/>
      <c r="E209" s="96"/>
      <c r="F209" s="97"/>
      <c r="G209" s="99"/>
      <c r="H209" s="96"/>
      <c r="I209" s="97"/>
      <c r="J209" s="96"/>
      <c r="K209" s="97"/>
      <c r="L209" s="99"/>
      <c r="M209" s="96"/>
      <c r="N209" s="97"/>
      <c r="O209" s="96"/>
      <c r="P209" s="97"/>
      <c r="Q209" s="98"/>
    </row>
    <row r="210" customFormat="false" ht="12.75" hidden="false" customHeight="false" outlineLevel="0" collapsed="false">
      <c r="B210" s="95" t="s">
        <v>561</v>
      </c>
      <c r="C210" s="96" t="n">
        <v>221</v>
      </c>
      <c r="D210" s="97" t="s">
        <v>562</v>
      </c>
      <c r="E210" s="96" t="n">
        <v>1536</v>
      </c>
      <c r="F210" s="97" t="s">
        <v>563</v>
      </c>
      <c r="G210" s="99" t="n">
        <f aca="false">C210+E210</f>
        <v>1757</v>
      </c>
      <c r="H210" s="97" t="s">
        <v>48</v>
      </c>
      <c r="I210" s="97" t="s">
        <v>48</v>
      </c>
      <c r="J210" s="97" t="s">
        <v>48</v>
      </c>
      <c r="K210" s="97" t="s">
        <v>48</v>
      </c>
      <c r="L210" s="98" t="s">
        <v>48</v>
      </c>
      <c r="M210" s="97" t="s">
        <v>48</v>
      </c>
      <c r="N210" s="97" t="s">
        <v>48</v>
      </c>
      <c r="O210" s="97" t="s">
        <v>48</v>
      </c>
      <c r="P210" s="97" t="s">
        <v>48</v>
      </c>
      <c r="Q210" s="98" t="s">
        <v>48</v>
      </c>
    </row>
    <row r="211" customFormat="false" ht="12.75" hidden="false" customHeight="false" outlineLevel="0" collapsed="false">
      <c r="B211" s="95" t="s">
        <v>564</v>
      </c>
      <c r="C211" s="96" t="n">
        <v>232</v>
      </c>
      <c r="D211" s="97" t="s">
        <v>565</v>
      </c>
      <c r="E211" s="96" t="n">
        <v>1954</v>
      </c>
      <c r="F211" s="97" t="s">
        <v>566</v>
      </c>
      <c r="G211" s="99" t="n">
        <f aca="false">C211+E211</f>
        <v>2186</v>
      </c>
      <c r="H211" s="97" t="s">
        <v>48</v>
      </c>
      <c r="I211" s="97" t="s">
        <v>48</v>
      </c>
      <c r="J211" s="97" t="s">
        <v>48</v>
      </c>
      <c r="K211" s="97" t="s">
        <v>48</v>
      </c>
      <c r="L211" s="98" t="s">
        <v>48</v>
      </c>
      <c r="M211" s="97" t="s">
        <v>48</v>
      </c>
      <c r="N211" s="97" t="s">
        <v>48</v>
      </c>
      <c r="O211" s="97" t="s">
        <v>48</v>
      </c>
      <c r="P211" s="97" t="s">
        <v>48</v>
      </c>
      <c r="Q211" s="98" t="s">
        <v>48</v>
      </c>
    </row>
    <row r="212" customFormat="false" ht="12.75" hidden="false" customHeight="false" outlineLevel="0" collapsed="false">
      <c r="B212" s="95" t="s">
        <v>567</v>
      </c>
      <c r="C212" s="96" t="n">
        <v>578</v>
      </c>
      <c r="D212" s="97" t="s">
        <v>568</v>
      </c>
      <c r="E212" s="96" t="n">
        <v>3549</v>
      </c>
      <c r="F212" s="97" t="s">
        <v>569</v>
      </c>
      <c r="G212" s="99" t="n">
        <f aca="false">C212+E212</f>
        <v>4127</v>
      </c>
      <c r="H212" s="97" t="s">
        <v>48</v>
      </c>
      <c r="I212" s="97" t="s">
        <v>48</v>
      </c>
      <c r="J212" s="97" t="s">
        <v>48</v>
      </c>
      <c r="K212" s="97" t="s">
        <v>48</v>
      </c>
      <c r="L212" s="98" t="s">
        <v>48</v>
      </c>
      <c r="M212" s="97" t="s">
        <v>48</v>
      </c>
      <c r="N212" s="97" t="s">
        <v>48</v>
      </c>
      <c r="O212" s="97" t="s">
        <v>48</v>
      </c>
      <c r="P212" s="97" t="s">
        <v>48</v>
      </c>
      <c r="Q212" s="98" t="s">
        <v>48</v>
      </c>
    </row>
    <row r="213" customFormat="false" ht="12.75" hidden="false" customHeight="false" outlineLevel="0" collapsed="false">
      <c r="B213" s="95" t="s">
        <v>570</v>
      </c>
      <c r="C213" s="96" t="n">
        <v>394</v>
      </c>
      <c r="D213" s="97" t="s">
        <v>571</v>
      </c>
      <c r="E213" s="96" t="n">
        <v>434</v>
      </c>
      <c r="F213" s="97" t="s">
        <v>572</v>
      </c>
      <c r="G213" s="99" t="n">
        <f aca="false">C213+E213</f>
        <v>828</v>
      </c>
      <c r="H213" s="97" t="s">
        <v>48</v>
      </c>
      <c r="I213" s="97" t="s">
        <v>48</v>
      </c>
      <c r="J213" s="97" t="s">
        <v>48</v>
      </c>
      <c r="K213" s="97" t="s">
        <v>48</v>
      </c>
      <c r="L213" s="98" t="s">
        <v>48</v>
      </c>
      <c r="M213" s="97" t="s">
        <v>48</v>
      </c>
      <c r="N213" s="97" t="s">
        <v>48</v>
      </c>
      <c r="O213" s="97" t="s">
        <v>48</v>
      </c>
      <c r="P213" s="97" t="s">
        <v>48</v>
      </c>
      <c r="Q213" s="98" t="s">
        <v>48</v>
      </c>
    </row>
    <row r="214" customFormat="false" ht="12.75" hidden="false" customHeight="false" outlineLevel="0" collapsed="false">
      <c r="B214" s="95" t="s">
        <v>573</v>
      </c>
      <c r="C214" s="96" t="n">
        <v>957</v>
      </c>
      <c r="D214" s="97" t="s">
        <v>574</v>
      </c>
      <c r="E214" s="96" t="n">
        <v>3108</v>
      </c>
      <c r="F214" s="97" t="s">
        <v>575</v>
      </c>
      <c r="G214" s="99" t="n">
        <f aca="false">C214+E214</f>
        <v>4065</v>
      </c>
      <c r="H214" s="97" t="s">
        <v>48</v>
      </c>
      <c r="I214" s="97" t="s">
        <v>48</v>
      </c>
      <c r="J214" s="97" t="s">
        <v>48</v>
      </c>
      <c r="K214" s="97" t="s">
        <v>48</v>
      </c>
      <c r="L214" s="98" t="s">
        <v>48</v>
      </c>
      <c r="M214" s="97" t="s">
        <v>48</v>
      </c>
      <c r="N214" s="97" t="s">
        <v>48</v>
      </c>
      <c r="O214" s="97" t="s">
        <v>48</v>
      </c>
      <c r="P214" s="97" t="s">
        <v>48</v>
      </c>
      <c r="Q214" s="98" t="s">
        <v>48</v>
      </c>
    </row>
    <row r="215" customFormat="false" ht="12.75" hidden="false" customHeight="false" outlineLevel="0" collapsed="false">
      <c r="B215" s="95" t="s">
        <v>576</v>
      </c>
      <c r="C215" s="96" t="n">
        <v>381</v>
      </c>
      <c r="D215" s="97" t="s">
        <v>577</v>
      </c>
      <c r="E215" s="96" t="n">
        <v>3276</v>
      </c>
      <c r="F215" s="97" t="s">
        <v>578</v>
      </c>
      <c r="G215" s="99" t="n">
        <f aca="false">C215+E215</f>
        <v>3657</v>
      </c>
      <c r="H215" s="97" t="s">
        <v>48</v>
      </c>
      <c r="I215" s="97" t="s">
        <v>48</v>
      </c>
      <c r="J215" s="97" t="s">
        <v>48</v>
      </c>
      <c r="K215" s="97" t="s">
        <v>48</v>
      </c>
      <c r="L215" s="98" t="s">
        <v>48</v>
      </c>
      <c r="M215" s="97" t="s">
        <v>48</v>
      </c>
      <c r="N215" s="97" t="s">
        <v>48</v>
      </c>
      <c r="O215" s="97" t="s">
        <v>48</v>
      </c>
      <c r="P215" s="97" t="s">
        <v>48</v>
      </c>
      <c r="Q215" s="98" t="s">
        <v>48</v>
      </c>
    </row>
    <row r="216" customFormat="false" ht="12.75" hidden="false" customHeight="false" outlineLevel="0" collapsed="false">
      <c r="B216" s="95" t="s">
        <v>579</v>
      </c>
      <c r="C216" s="96" t="n">
        <v>54</v>
      </c>
      <c r="D216" s="97" t="s">
        <v>580</v>
      </c>
      <c r="E216" s="96" t="n">
        <v>182</v>
      </c>
      <c r="F216" s="97" t="s">
        <v>581</v>
      </c>
      <c r="G216" s="99" t="n">
        <f aca="false">C216+E216</f>
        <v>236</v>
      </c>
      <c r="H216" s="97" t="s">
        <v>48</v>
      </c>
      <c r="I216" s="97" t="s">
        <v>48</v>
      </c>
      <c r="J216" s="97" t="s">
        <v>48</v>
      </c>
      <c r="K216" s="97" t="s">
        <v>48</v>
      </c>
      <c r="L216" s="98" t="s">
        <v>48</v>
      </c>
      <c r="M216" s="97" t="s">
        <v>48</v>
      </c>
      <c r="N216" s="97" t="s">
        <v>48</v>
      </c>
      <c r="O216" s="97" t="s">
        <v>48</v>
      </c>
      <c r="P216" s="97" t="s">
        <v>48</v>
      </c>
      <c r="Q216" s="98" t="s">
        <v>48</v>
      </c>
    </row>
    <row r="217" customFormat="false" ht="12.75" hidden="false" customHeight="false" outlineLevel="0" collapsed="false">
      <c r="B217" s="95" t="s">
        <v>582</v>
      </c>
      <c r="C217" s="96" t="n">
        <v>39</v>
      </c>
      <c r="D217" s="97" t="s">
        <v>583</v>
      </c>
      <c r="E217" s="96" t="n">
        <v>99</v>
      </c>
      <c r="F217" s="97" t="s">
        <v>584</v>
      </c>
      <c r="G217" s="99" t="n">
        <f aca="false">C217+E217</f>
        <v>138</v>
      </c>
      <c r="H217" s="97" t="s">
        <v>48</v>
      </c>
      <c r="I217" s="97" t="s">
        <v>48</v>
      </c>
      <c r="J217" s="97" t="s">
        <v>48</v>
      </c>
      <c r="K217" s="97" t="s">
        <v>48</v>
      </c>
      <c r="L217" s="98" t="s">
        <v>48</v>
      </c>
      <c r="M217" s="97" t="s">
        <v>48</v>
      </c>
      <c r="N217" s="97" t="s">
        <v>48</v>
      </c>
      <c r="O217" s="97" t="s">
        <v>48</v>
      </c>
      <c r="P217" s="97" t="s">
        <v>48</v>
      </c>
      <c r="Q217" s="98" t="s">
        <v>48</v>
      </c>
    </row>
    <row r="218" customFormat="false" ht="12.75" hidden="false" customHeight="false" outlineLevel="0" collapsed="false">
      <c r="B218" s="95" t="s">
        <v>585</v>
      </c>
      <c r="C218" s="96" t="n">
        <v>9</v>
      </c>
      <c r="D218" s="97" t="s">
        <v>586</v>
      </c>
      <c r="E218" s="96" t="n">
        <v>40</v>
      </c>
      <c r="F218" s="97" t="s">
        <v>587</v>
      </c>
      <c r="G218" s="99" t="n">
        <f aca="false">C218+E218</f>
        <v>49</v>
      </c>
      <c r="H218" s="97" t="s">
        <v>48</v>
      </c>
      <c r="I218" s="97" t="s">
        <v>48</v>
      </c>
      <c r="J218" s="97" t="s">
        <v>48</v>
      </c>
      <c r="K218" s="97" t="s">
        <v>48</v>
      </c>
      <c r="L218" s="98" t="s">
        <v>48</v>
      </c>
      <c r="M218" s="97" t="s">
        <v>48</v>
      </c>
      <c r="N218" s="97" t="s">
        <v>48</v>
      </c>
      <c r="O218" s="97" t="s">
        <v>48</v>
      </c>
      <c r="P218" s="97" t="s">
        <v>48</v>
      </c>
      <c r="Q218" s="98" t="s">
        <v>48</v>
      </c>
    </row>
    <row r="219" customFormat="false" ht="12.75" hidden="false" customHeight="false" outlineLevel="0" collapsed="false">
      <c r="B219" s="95" t="s">
        <v>588</v>
      </c>
      <c r="C219" s="96" t="n">
        <v>15</v>
      </c>
      <c r="D219" s="97" t="s">
        <v>589</v>
      </c>
      <c r="E219" s="96" t="n">
        <v>106</v>
      </c>
      <c r="F219" s="97" t="s">
        <v>590</v>
      </c>
      <c r="G219" s="99" t="n">
        <f aca="false">C219+E219</f>
        <v>121</v>
      </c>
      <c r="H219" s="97" t="s">
        <v>48</v>
      </c>
      <c r="I219" s="97" t="s">
        <v>48</v>
      </c>
      <c r="J219" s="97" t="s">
        <v>48</v>
      </c>
      <c r="K219" s="97" t="s">
        <v>48</v>
      </c>
      <c r="L219" s="98" t="s">
        <v>48</v>
      </c>
      <c r="M219" s="97" t="s">
        <v>48</v>
      </c>
      <c r="N219" s="97" t="s">
        <v>48</v>
      </c>
      <c r="O219" s="97" t="s">
        <v>48</v>
      </c>
      <c r="P219" s="97" t="s">
        <v>48</v>
      </c>
      <c r="Q219" s="98" t="s">
        <v>48</v>
      </c>
    </row>
    <row r="220" customFormat="false" ht="12.75" hidden="false" customHeight="false" outlineLevel="0" collapsed="false">
      <c r="B220" s="95" t="s">
        <v>591</v>
      </c>
      <c r="C220" s="102" t="n">
        <v>37</v>
      </c>
      <c r="D220" s="97" t="s">
        <v>592</v>
      </c>
      <c r="E220" s="102" t="n">
        <v>115</v>
      </c>
      <c r="F220" s="97" t="s">
        <v>593</v>
      </c>
      <c r="G220" s="99" t="n">
        <f aca="false">C220+E220</f>
        <v>152</v>
      </c>
      <c r="H220" s="97" t="s">
        <v>48</v>
      </c>
      <c r="I220" s="97" t="s">
        <v>48</v>
      </c>
      <c r="J220" s="97" t="s">
        <v>48</v>
      </c>
      <c r="K220" s="97" t="s">
        <v>48</v>
      </c>
      <c r="L220" s="98" t="s">
        <v>48</v>
      </c>
      <c r="M220" s="97" t="s">
        <v>48</v>
      </c>
      <c r="N220" s="97" t="s">
        <v>48</v>
      </c>
      <c r="O220" s="97" t="s">
        <v>48</v>
      </c>
      <c r="P220" s="97" t="s">
        <v>48</v>
      </c>
      <c r="Q220" s="98" t="s">
        <v>48</v>
      </c>
    </row>
    <row r="221" customFormat="false" ht="12.75" hidden="false" customHeight="false" outlineLevel="0" collapsed="false">
      <c r="B221" s="95" t="s">
        <v>594</v>
      </c>
      <c r="C221" s="102" t="n">
        <v>340</v>
      </c>
      <c r="D221" s="97" t="s">
        <v>595</v>
      </c>
      <c r="E221" s="102" t="n">
        <v>986</v>
      </c>
      <c r="F221" s="97" t="s">
        <v>596</v>
      </c>
      <c r="G221" s="99" t="n">
        <f aca="false">C221+E221</f>
        <v>1326</v>
      </c>
      <c r="H221" s="97" t="s">
        <v>48</v>
      </c>
      <c r="I221" s="97" t="s">
        <v>48</v>
      </c>
      <c r="J221" s="97" t="s">
        <v>48</v>
      </c>
      <c r="K221" s="97" t="s">
        <v>48</v>
      </c>
      <c r="L221" s="98" t="s">
        <v>48</v>
      </c>
      <c r="M221" s="97" t="s">
        <v>48</v>
      </c>
      <c r="N221" s="97" t="s">
        <v>48</v>
      </c>
      <c r="O221" s="97" t="s">
        <v>48</v>
      </c>
      <c r="P221" s="97" t="s">
        <v>48</v>
      </c>
      <c r="Q221" s="98" t="s">
        <v>48</v>
      </c>
    </row>
    <row r="222" customFormat="false" ht="12.75" hidden="false" customHeight="false" outlineLevel="0" collapsed="false">
      <c r="B222" s="95" t="s">
        <v>597</v>
      </c>
      <c r="C222" s="102" t="n">
        <v>6</v>
      </c>
      <c r="D222" s="97" t="s">
        <v>598</v>
      </c>
      <c r="E222" s="102" t="n">
        <v>19</v>
      </c>
      <c r="F222" s="97" t="s">
        <v>599</v>
      </c>
      <c r="G222" s="99" t="n">
        <f aca="false">C222+E222</f>
        <v>25</v>
      </c>
      <c r="H222" s="97" t="s">
        <v>48</v>
      </c>
      <c r="I222" s="97" t="s">
        <v>48</v>
      </c>
      <c r="J222" s="97" t="s">
        <v>48</v>
      </c>
      <c r="K222" s="97" t="s">
        <v>48</v>
      </c>
      <c r="L222" s="98" t="s">
        <v>48</v>
      </c>
      <c r="M222" s="97" t="s">
        <v>48</v>
      </c>
      <c r="N222" s="97" t="s">
        <v>48</v>
      </c>
      <c r="O222" s="97" t="s">
        <v>48</v>
      </c>
      <c r="P222" s="97" t="s">
        <v>48</v>
      </c>
      <c r="Q222" s="98" t="s">
        <v>48</v>
      </c>
    </row>
    <row r="223" customFormat="false" ht="12.75" hidden="false" customHeight="false" outlineLevel="0" collapsed="false">
      <c r="B223" s="95" t="s">
        <v>600</v>
      </c>
      <c r="C223" s="102" t="n">
        <v>11</v>
      </c>
      <c r="D223" s="97" t="s">
        <v>601</v>
      </c>
      <c r="E223" s="102" t="n">
        <v>49</v>
      </c>
      <c r="F223" s="97" t="s">
        <v>602</v>
      </c>
      <c r="G223" s="99" t="n">
        <f aca="false">C223+E223</f>
        <v>60</v>
      </c>
      <c r="H223" s="97" t="s">
        <v>48</v>
      </c>
      <c r="I223" s="97" t="s">
        <v>48</v>
      </c>
      <c r="J223" s="97" t="s">
        <v>48</v>
      </c>
      <c r="K223" s="97" t="s">
        <v>48</v>
      </c>
      <c r="L223" s="98" t="s">
        <v>48</v>
      </c>
      <c r="M223" s="97" t="s">
        <v>48</v>
      </c>
      <c r="N223" s="97" t="s">
        <v>48</v>
      </c>
      <c r="O223" s="97" t="s">
        <v>48</v>
      </c>
      <c r="P223" s="97" t="s">
        <v>48</v>
      </c>
      <c r="Q223" s="98" t="s">
        <v>48</v>
      </c>
    </row>
    <row r="224" customFormat="false" ht="12.75" hidden="false" customHeight="false" outlineLevel="0" collapsed="false">
      <c r="B224" s="95" t="s">
        <v>603</v>
      </c>
      <c r="C224" s="102" t="n">
        <v>50</v>
      </c>
      <c r="D224" s="97" t="s">
        <v>604</v>
      </c>
      <c r="E224" s="102" t="n">
        <v>294</v>
      </c>
      <c r="F224" s="97" t="s">
        <v>605</v>
      </c>
      <c r="G224" s="99" t="n">
        <f aca="false">C224+E224</f>
        <v>344</v>
      </c>
      <c r="H224" s="97" t="s">
        <v>48</v>
      </c>
      <c r="I224" s="97" t="s">
        <v>48</v>
      </c>
      <c r="J224" s="97" t="s">
        <v>48</v>
      </c>
      <c r="K224" s="97" t="s">
        <v>48</v>
      </c>
      <c r="L224" s="98" t="s">
        <v>48</v>
      </c>
      <c r="M224" s="97" t="s">
        <v>48</v>
      </c>
      <c r="N224" s="97" t="s">
        <v>48</v>
      </c>
      <c r="O224" s="97" t="s">
        <v>48</v>
      </c>
      <c r="P224" s="97" t="s">
        <v>48</v>
      </c>
      <c r="Q224" s="98" t="s">
        <v>48</v>
      </c>
    </row>
    <row r="225" customFormat="false" ht="12.75" hidden="false" customHeight="false" outlineLevel="0" collapsed="false">
      <c r="B225" s="95" t="s">
        <v>606</v>
      </c>
      <c r="C225" s="102" t="n">
        <v>107</v>
      </c>
      <c r="D225" s="97" t="s">
        <v>607</v>
      </c>
      <c r="E225" s="102" t="n">
        <v>398</v>
      </c>
      <c r="F225" s="97" t="s">
        <v>608</v>
      </c>
      <c r="G225" s="99" t="n">
        <f aca="false">C225+E225</f>
        <v>505</v>
      </c>
      <c r="H225" s="97" t="s">
        <v>48</v>
      </c>
      <c r="I225" s="97" t="s">
        <v>48</v>
      </c>
      <c r="J225" s="97" t="s">
        <v>48</v>
      </c>
      <c r="K225" s="97" t="s">
        <v>48</v>
      </c>
      <c r="L225" s="98" t="s">
        <v>48</v>
      </c>
      <c r="M225" s="97" t="s">
        <v>48</v>
      </c>
      <c r="N225" s="97" t="s">
        <v>48</v>
      </c>
      <c r="O225" s="97" t="s">
        <v>48</v>
      </c>
      <c r="P225" s="97" t="s">
        <v>48</v>
      </c>
      <c r="Q225" s="98" t="s">
        <v>48</v>
      </c>
    </row>
    <row r="226" customFormat="false" ht="12.75" hidden="false" customHeight="false" outlineLevel="0" collapsed="false">
      <c r="B226" s="95" t="s">
        <v>609</v>
      </c>
      <c r="C226" s="102" t="n">
        <v>123</v>
      </c>
      <c r="D226" s="97" t="s">
        <v>610</v>
      </c>
      <c r="E226" s="102" t="n">
        <v>322</v>
      </c>
      <c r="F226" s="97" t="s">
        <v>611</v>
      </c>
      <c r="G226" s="99" t="n">
        <f aca="false">C226+E226</f>
        <v>445</v>
      </c>
      <c r="H226" s="97" t="s">
        <v>48</v>
      </c>
      <c r="I226" s="97" t="s">
        <v>48</v>
      </c>
      <c r="J226" s="97" t="s">
        <v>48</v>
      </c>
      <c r="K226" s="97" t="s">
        <v>48</v>
      </c>
      <c r="L226" s="98" t="s">
        <v>48</v>
      </c>
      <c r="M226" s="97" t="s">
        <v>48</v>
      </c>
      <c r="N226" s="97" t="s">
        <v>48</v>
      </c>
      <c r="O226" s="97" t="s">
        <v>48</v>
      </c>
      <c r="P226" s="97" t="s">
        <v>48</v>
      </c>
      <c r="Q226" s="98" t="s">
        <v>48</v>
      </c>
    </row>
    <row r="227" customFormat="false" ht="12.75" hidden="false" customHeight="false" outlineLevel="0" collapsed="false">
      <c r="B227" s="95" t="s">
        <v>612</v>
      </c>
      <c r="C227" s="102" t="n">
        <v>70</v>
      </c>
      <c r="D227" s="97" t="s">
        <v>613</v>
      </c>
      <c r="E227" s="102" t="n">
        <v>292</v>
      </c>
      <c r="F227" s="97" t="s">
        <v>614</v>
      </c>
      <c r="G227" s="99" t="n">
        <f aca="false">C227+E227</f>
        <v>362</v>
      </c>
      <c r="H227" s="97" t="s">
        <v>48</v>
      </c>
      <c r="I227" s="97" t="s">
        <v>48</v>
      </c>
      <c r="J227" s="97" t="s">
        <v>48</v>
      </c>
      <c r="K227" s="97" t="s">
        <v>48</v>
      </c>
      <c r="L227" s="98" t="s">
        <v>48</v>
      </c>
      <c r="M227" s="97" t="s">
        <v>48</v>
      </c>
      <c r="N227" s="97" t="s">
        <v>48</v>
      </c>
      <c r="O227" s="97" t="s">
        <v>48</v>
      </c>
      <c r="P227" s="97" t="s">
        <v>48</v>
      </c>
      <c r="Q227" s="98" t="s">
        <v>48</v>
      </c>
    </row>
    <row r="228" customFormat="false" ht="12.75" hidden="false" customHeight="false" outlineLevel="0" collapsed="false">
      <c r="B228" s="95" t="s">
        <v>615</v>
      </c>
      <c r="C228" s="102" t="n">
        <v>201</v>
      </c>
      <c r="D228" s="97" t="s">
        <v>616</v>
      </c>
      <c r="E228" s="102" t="n">
        <v>450</v>
      </c>
      <c r="F228" s="97" t="s">
        <v>617</v>
      </c>
      <c r="G228" s="99" t="n">
        <f aca="false">C228+E228</f>
        <v>651</v>
      </c>
      <c r="H228" s="97" t="s">
        <v>48</v>
      </c>
      <c r="I228" s="97" t="s">
        <v>48</v>
      </c>
      <c r="J228" s="97" t="s">
        <v>48</v>
      </c>
      <c r="K228" s="97" t="s">
        <v>48</v>
      </c>
      <c r="L228" s="98" t="s">
        <v>48</v>
      </c>
      <c r="M228" s="97" t="s">
        <v>48</v>
      </c>
      <c r="N228" s="97" t="s">
        <v>48</v>
      </c>
      <c r="O228" s="97" t="s">
        <v>48</v>
      </c>
      <c r="P228" s="97" t="s">
        <v>48</v>
      </c>
      <c r="Q228" s="98" t="s">
        <v>48</v>
      </c>
    </row>
    <row r="229" customFormat="false" ht="12.75" hidden="false" customHeight="false" outlineLevel="0" collapsed="false">
      <c r="B229" s="95" t="s">
        <v>618</v>
      </c>
      <c r="C229" s="97" t="s">
        <v>48</v>
      </c>
      <c r="D229" s="97" t="s">
        <v>48</v>
      </c>
      <c r="E229" s="97" t="s">
        <v>48</v>
      </c>
      <c r="F229" s="97" t="s">
        <v>48</v>
      </c>
      <c r="G229" s="98" t="s">
        <v>48</v>
      </c>
      <c r="H229" s="97" t="s">
        <v>48</v>
      </c>
      <c r="I229" s="97" t="s">
        <v>48</v>
      </c>
      <c r="J229" s="97" t="s">
        <v>48</v>
      </c>
      <c r="K229" s="97" t="s">
        <v>48</v>
      </c>
      <c r="L229" s="98" t="s">
        <v>48</v>
      </c>
      <c r="M229" s="96" t="n">
        <v>3</v>
      </c>
      <c r="N229" s="97" t="s">
        <v>619</v>
      </c>
      <c r="O229" s="96" t="n">
        <v>31</v>
      </c>
      <c r="P229" s="97" t="s">
        <v>620</v>
      </c>
      <c r="Q229" s="99" t="n">
        <f aca="false">M229+O229</f>
        <v>34</v>
      </c>
    </row>
    <row r="230" customFormat="false" ht="12.75" hidden="false" customHeight="false" outlineLevel="0" collapsed="false">
      <c r="B230" s="95" t="s">
        <v>621</v>
      </c>
      <c r="C230" s="97" t="s">
        <v>48</v>
      </c>
      <c r="D230" s="97" t="s">
        <v>48</v>
      </c>
      <c r="E230" s="97" t="s">
        <v>48</v>
      </c>
      <c r="F230" s="97" t="s">
        <v>48</v>
      </c>
      <c r="G230" s="98" t="s">
        <v>48</v>
      </c>
      <c r="H230" s="97" t="s">
        <v>48</v>
      </c>
      <c r="I230" s="97" t="s">
        <v>48</v>
      </c>
      <c r="J230" s="97" t="s">
        <v>48</v>
      </c>
      <c r="K230" s="97" t="s">
        <v>48</v>
      </c>
      <c r="L230" s="98" t="s">
        <v>48</v>
      </c>
      <c r="M230" s="96" t="n">
        <v>7</v>
      </c>
      <c r="N230" s="97" t="s">
        <v>622</v>
      </c>
      <c r="O230" s="96" t="n">
        <v>80</v>
      </c>
      <c r="P230" s="97" t="s">
        <v>623</v>
      </c>
      <c r="Q230" s="99" t="n">
        <f aca="false">M230+O230</f>
        <v>87</v>
      </c>
    </row>
    <row r="231" customFormat="false" ht="12.75" hidden="false" customHeight="false" outlineLevel="0" collapsed="false">
      <c r="B231" s="95" t="s">
        <v>624</v>
      </c>
      <c r="C231" s="97" t="s">
        <v>48</v>
      </c>
      <c r="D231" s="97" t="s">
        <v>48</v>
      </c>
      <c r="E231" s="97" t="s">
        <v>48</v>
      </c>
      <c r="F231" s="97" t="s">
        <v>48</v>
      </c>
      <c r="G231" s="98" t="s">
        <v>48</v>
      </c>
      <c r="H231" s="97" t="s">
        <v>48</v>
      </c>
      <c r="I231" s="97" t="s">
        <v>48</v>
      </c>
      <c r="J231" s="97" t="s">
        <v>48</v>
      </c>
      <c r="K231" s="97" t="s">
        <v>48</v>
      </c>
      <c r="L231" s="98" t="s">
        <v>48</v>
      </c>
      <c r="M231" s="96" t="n">
        <v>1</v>
      </c>
      <c r="N231" s="97" t="s">
        <v>625</v>
      </c>
      <c r="O231" s="96" t="n">
        <v>11</v>
      </c>
      <c r="P231" s="97" t="s">
        <v>626</v>
      </c>
      <c r="Q231" s="99" t="n">
        <f aca="false">M231+O231</f>
        <v>12</v>
      </c>
    </row>
    <row r="232" s="100" customFormat="true" ht="12.75" hidden="false" customHeight="false" outlineLevel="0" collapsed="false">
      <c r="B232" s="95" t="s">
        <v>627</v>
      </c>
      <c r="C232" s="97" t="s">
        <v>48</v>
      </c>
      <c r="D232" s="97" t="s">
        <v>48</v>
      </c>
      <c r="E232" s="97" t="s">
        <v>48</v>
      </c>
      <c r="F232" s="97" t="s">
        <v>48</v>
      </c>
      <c r="G232" s="98" t="s">
        <v>48</v>
      </c>
      <c r="H232" s="97" t="s">
        <v>48</v>
      </c>
      <c r="I232" s="97" t="s">
        <v>48</v>
      </c>
      <c r="J232" s="102" t="n">
        <v>3</v>
      </c>
      <c r="K232" s="97" t="s">
        <v>553</v>
      </c>
      <c r="L232" s="103" t="n">
        <v>3</v>
      </c>
      <c r="M232" s="97" t="s">
        <v>48</v>
      </c>
      <c r="N232" s="97" t="s">
        <v>48</v>
      </c>
      <c r="O232" s="97" t="s">
        <v>48</v>
      </c>
      <c r="P232" s="97" t="s">
        <v>48</v>
      </c>
      <c r="Q232" s="98" t="s">
        <v>48</v>
      </c>
    </row>
    <row r="233" s="100" customFormat="true" ht="12.75" hidden="false" customHeight="false" outlineLevel="0" collapsed="false">
      <c r="B233" s="92" t="s">
        <v>220</v>
      </c>
      <c r="C233" s="99" t="n">
        <v>52862</v>
      </c>
      <c r="D233" s="98" t="s">
        <v>628</v>
      </c>
      <c r="E233" s="99" t="n">
        <v>44252</v>
      </c>
      <c r="F233" s="98" t="s">
        <v>629</v>
      </c>
      <c r="G233" s="99" t="n">
        <f aca="false">C233+E233</f>
        <v>97114</v>
      </c>
      <c r="H233" s="99" t="n">
        <v>65504</v>
      </c>
      <c r="I233" s="98" t="s">
        <v>630</v>
      </c>
      <c r="J233" s="99" t="n">
        <v>51511</v>
      </c>
      <c r="K233" s="98" t="s">
        <v>631</v>
      </c>
      <c r="L233" s="99" t="n">
        <f aca="false">H233+J233</f>
        <v>117015</v>
      </c>
      <c r="M233" s="99" t="n">
        <v>5047</v>
      </c>
      <c r="N233" s="98" t="s">
        <v>632</v>
      </c>
      <c r="O233" s="99" t="n">
        <v>3132</v>
      </c>
      <c r="P233" s="98" t="s">
        <v>633</v>
      </c>
      <c r="Q233" s="99" t="n">
        <v>222308</v>
      </c>
    </row>
    <row r="234" s="100" customFormat="true" ht="12.75" hidden="false" customHeight="false" outlineLevel="0" collapsed="false">
      <c r="B234" s="101"/>
      <c r="C234" s="97"/>
      <c r="D234" s="97"/>
      <c r="E234" s="97"/>
      <c r="F234" s="97"/>
      <c r="G234" s="98"/>
      <c r="H234" s="97"/>
      <c r="I234" s="97"/>
      <c r="J234" s="97"/>
      <c r="K234" s="97"/>
      <c r="L234" s="98"/>
      <c r="M234" s="96"/>
      <c r="N234" s="97"/>
      <c r="O234" s="96"/>
      <c r="P234" s="97"/>
      <c r="Q234" s="99"/>
    </row>
    <row r="235" s="100" customFormat="true" ht="12.75" hidden="false" customHeight="false" outlineLevel="0" collapsed="false">
      <c r="B235" s="101"/>
      <c r="C235" s="97"/>
      <c r="D235" s="97"/>
      <c r="E235" s="97"/>
      <c r="F235" s="97"/>
      <c r="G235" s="98"/>
      <c r="H235" s="97"/>
      <c r="I235" s="97"/>
      <c r="J235" s="97"/>
      <c r="K235" s="97"/>
      <c r="L235" s="98"/>
      <c r="M235" s="96"/>
      <c r="N235" s="97"/>
      <c r="O235" s="96"/>
      <c r="P235" s="97"/>
      <c r="Q235" s="99"/>
    </row>
    <row r="236" s="100" customFormat="true" ht="12.75" hidden="false" customHeight="false" outlineLevel="0" collapsed="false">
      <c r="B236" s="101"/>
      <c r="C236" s="97"/>
      <c r="D236" s="97"/>
      <c r="E236" s="97"/>
      <c r="F236" s="97"/>
      <c r="G236" s="98"/>
      <c r="H236" s="97"/>
      <c r="I236" s="97"/>
      <c r="J236" s="97"/>
      <c r="K236" s="97"/>
      <c r="L236" s="98"/>
      <c r="M236" s="96"/>
      <c r="N236" s="97"/>
      <c r="O236" s="96"/>
      <c r="P236" s="97"/>
      <c r="Q236" s="99"/>
    </row>
    <row r="237" s="100" customFormat="true" ht="12.75" hidden="false" customHeight="false" outlineLevel="0" collapsed="false">
      <c r="B237" s="101"/>
      <c r="C237" s="97"/>
      <c r="D237" s="97"/>
      <c r="E237" s="97"/>
      <c r="F237" s="97"/>
      <c r="G237" s="98"/>
      <c r="H237" s="97"/>
      <c r="I237" s="97"/>
      <c r="J237" s="97"/>
      <c r="K237" s="97"/>
      <c r="L237" s="98"/>
      <c r="M237" s="96"/>
      <c r="N237" s="97"/>
      <c r="O237" s="96"/>
      <c r="P237" s="97"/>
      <c r="Q237" s="99"/>
    </row>
    <row r="238" s="100" customFormat="true" ht="12.75" hidden="false" customHeight="false" outlineLevel="0" collapsed="false">
      <c r="B238" s="101"/>
      <c r="C238" s="97"/>
      <c r="D238" s="97"/>
      <c r="E238" s="97"/>
      <c r="F238" s="97"/>
      <c r="G238" s="98"/>
      <c r="H238" s="97"/>
      <c r="I238" s="97"/>
      <c r="J238" s="97"/>
      <c r="K238" s="97"/>
      <c r="L238" s="98"/>
      <c r="M238" s="96"/>
      <c r="N238" s="97"/>
      <c r="O238" s="96"/>
      <c r="P238" s="97"/>
      <c r="Q238" s="99"/>
    </row>
    <row r="239" s="100" customFormat="true" ht="12.75" hidden="false" customHeight="false" outlineLevel="0" collapsed="false">
      <c r="B239" s="101"/>
      <c r="C239" s="97"/>
      <c r="D239" s="97"/>
      <c r="E239" s="97"/>
      <c r="F239" s="97"/>
      <c r="G239" s="98"/>
      <c r="H239" s="97"/>
      <c r="I239" s="97"/>
      <c r="J239" s="97"/>
      <c r="K239" s="97"/>
      <c r="L239" s="98"/>
      <c r="M239" s="96"/>
      <c r="N239" s="97"/>
      <c r="O239" s="96"/>
      <c r="P239" s="97"/>
      <c r="Q239" s="99"/>
    </row>
    <row r="240" s="100" customFormat="true" ht="12.75" hidden="false" customHeight="false" outlineLevel="0" collapsed="false">
      <c r="B240" s="101"/>
      <c r="C240" s="97"/>
      <c r="D240" s="97"/>
      <c r="E240" s="97"/>
      <c r="F240" s="97"/>
      <c r="G240" s="98"/>
      <c r="H240" s="97"/>
      <c r="I240" s="97"/>
      <c r="J240" s="97"/>
      <c r="K240" s="97"/>
      <c r="L240" s="98"/>
      <c r="M240" s="96"/>
      <c r="N240" s="97"/>
      <c r="O240" s="96"/>
      <c r="P240" s="97"/>
      <c r="Q240" s="99"/>
    </row>
    <row r="241" s="100" customFormat="true" ht="12.75" hidden="false" customHeight="false" outlineLevel="0" collapsed="false">
      <c r="B241" s="101"/>
      <c r="C241" s="97"/>
      <c r="D241" s="97"/>
      <c r="E241" s="97"/>
      <c r="F241" s="97"/>
      <c r="G241" s="98"/>
      <c r="H241" s="97"/>
      <c r="I241" s="97"/>
      <c r="J241" s="97"/>
      <c r="K241" s="97"/>
      <c r="L241" s="98"/>
      <c r="M241" s="96"/>
      <c r="N241" s="97"/>
      <c r="O241" s="96"/>
      <c r="P241" s="97"/>
      <c r="Q241" s="99"/>
    </row>
    <row r="242" s="100" customFormat="true" ht="12.75" hidden="false" customHeight="false" outlineLevel="0" collapsed="false">
      <c r="B242" s="101"/>
      <c r="C242" s="97"/>
      <c r="D242" s="97"/>
      <c r="E242" s="97"/>
      <c r="F242" s="97"/>
      <c r="G242" s="98"/>
      <c r="H242" s="97"/>
      <c r="I242" s="97"/>
      <c r="J242" s="97"/>
      <c r="K242" s="97"/>
      <c r="L242" s="98"/>
      <c r="M242" s="96"/>
      <c r="N242" s="97"/>
      <c r="O242" s="96"/>
      <c r="P242" s="97"/>
      <c r="Q242" s="99"/>
    </row>
    <row r="243" s="100" customFormat="true" ht="12.75" hidden="false" customHeight="false" outlineLevel="0" collapsed="false">
      <c r="B243" s="101"/>
      <c r="C243" s="97"/>
      <c r="D243" s="97"/>
      <c r="E243" s="97"/>
      <c r="F243" s="97"/>
      <c r="G243" s="98"/>
      <c r="H243" s="97"/>
      <c r="I243" s="97"/>
      <c r="J243" s="97"/>
      <c r="K243" s="97"/>
      <c r="L243" s="98"/>
      <c r="M243" s="96"/>
      <c r="N243" s="97"/>
      <c r="O243" s="96"/>
      <c r="P243" s="97"/>
      <c r="Q243" s="99"/>
    </row>
    <row r="244" s="100" customFormat="true" ht="20.1" hidden="false" customHeight="true" outlineLevel="0" collapsed="false">
      <c r="B244" s="101"/>
      <c r="C244" s="97"/>
      <c r="D244" s="97"/>
      <c r="E244" s="97"/>
      <c r="F244" s="97"/>
      <c r="G244" s="98"/>
      <c r="H244" s="97"/>
      <c r="I244" s="97"/>
      <c r="J244" s="97"/>
      <c r="K244" s="97"/>
      <c r="L244" s="98"/>
      <c r="M244" s="96"/>
      <c r="N244" s="97"/>
      <c r="O244" s="96"/>
      <c r="P244" s="97"/>
      <c r="Q244" s="99"/>
    </row>
  </sheetData>
  <mergeCells count="90">
    <mergeCell ref="A9:R9"/>
    <mergeCell ref="B11:B14"/>
    <mergeCell ref="C11:O11"/>
    <mergeCell ref="Q11:Q14"/>
    <mergeCell ref="C12:F12"/>
    <mergeCell ref="H12:K12"/>
    <mergeCell ref="M12:P12"/>
    <mergeCell ref="C13:D13"/>
    <mergeCell ref="E13:F13"/>
    <mergeCell ref="G13:G14"/>
    <mergeCell ref="H13:I13"/>
    <mergeCell ref="J13:K13"/>
    <mergeCell ref="L13:L14"/>
    <mergeCell ref="M13:N13"/>
    <mergeCell ref="O13:P13"/>
    <mergeCell ref="A47:R47"/>
    <mergeCell ref="B50:B53"/>
    <mergeCell ref="C50:O50"/>
    <mergeCell ref="Q50:Q53"/>
    <mergeCell ref="C51:F51"/>
    <mergeCell ref="H51:K51"/>
    <mergeCell ref="M51:P51"/>
    <mergeCell ref="C52:D52"/>
    <mergeCell ref="E52:F52"/>
    <mergeCell ref="G52:G53"/>
    <mergeCell ref="H52:I52"/>
    <mergeCell ref="J52:K52"/>
    <mergeCell ref="L52:L53"/>
    <mergeCell ref="M52:N52"/>
    <mergeCell ref="O52:P52"/>
    <mergeCell ref="A85:R85"/>
    <mergeCell ref="B88:B91"/>
    <mergeCell ref="C88:O88"/>
    <mergeCell ref="Q88:Q91"/>
    <mergeCell ref="C89:F89"/>
    <mergeCell ref="H89:K89"/>
    <mergeCell ref="M89:P89"/>
    <mergeCell ref="C90:D90"/>
    <mergeCell ref="E90:F90"/>
    <mergeCell ref="G90:G91"/>
    <mergeCell ref="H90:I90"/>
    <mergeCell ref="J90:K90"/>
    <mergeCell ref="L90:L91"/>
    <mergeCell ref="M90:N90"/>
    <mergeCell ref="O90:P90"/>
    <mergeCell ref="A112:R112"/>
    <mergeCell ref="B115:B118"/>
    <mergeCell ref="C115:O115"/>
    <mergeCell ref="Q115:Q118"/>
    <mergeCell ref="C116:F116"/>
    <mergeCell ref="H116:K116"/>
    <mergeCell ref="M116:P116"/>
    <mergeCell ref="C117:D117"/>
    <mergeCell ref="E117:F117"/>
    <mergeCell ref="G117:G118"/>
    <mergeCell ref="H117:I117"/>
    <mergeCell ref="J117:K117"/>
    <mergeCell ref="L117:L118"/>
    <mergeCell ref="M117:N117"/>
    <mergeCell ref="O117:P117"/>
    <mergeCell ref="B160:Q160"/>
    <mergeCell ref="B163:B166"/>
    <mergeCell ref="C163:O163"/>
    <mergeCell ref="Q163:Q166"/>
    <mergeCell ref="C164:F164"/>
    <mergeCell ref="H164:K164"/>
    <mergeCell ref="M164:P164"/>
    <mergeCell ref="C165:D165"/>
    <mergeCell ref="E165:F165"/>
    <mergeCell ref="G165:G166"/>
    <mergeCell ref="H165:I165"/>
    <mergeCell ref="J165:K165"/>
    <mergeCell ref="L165:L166"/>
    <mergeCell ref="M165:N165"/>
    <mergeCell ref="O165:P165"/>
    <mergeCell ref="B202:Q202"/>
    <mergeCell ref="B205:B208"/>
    <mergeCell ref="C205:O205"/>
    <mergeCell ref="Q205:Q208"/>
    <mergeCell ref="C206:F206"/>
    <mergeCell ref="H206:K206"/>
    <mergeCell ref="M206:P206"/>
    <mergeCell ref="C207:D207"/>
    <mergeCell ref="E207:F207"/>
    <mergeCell ref="G207:G208"/>
    <mergeCell ref="H207:I207"/>
    <mergeCell ref="J207:K207"/>
    <mergeCell ref="L207:L208"/>
    <mergeCell ref="M207:N207"/>
    <mergeCell ref="O207:P20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104" man="true" max="16383" min="0"/>
    <brk id="193" man="true" max="16383" min="0"/>
    <brk id="235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1.13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6.99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42" t="s">
        <v>634</v>
      </c>
      <c r="C9" s="42"/>
      <c r="D9" s="42"/>
      <c r="E9" s="42"/>
      <c r="F9" s="42"/>
      <c r="G9" s="42"/>
      <c r="H9" s="42"/>
      <c r="I9" s="42"/>
      <c r="J9" s="42"/>
      <c r="K9" s="42"/>
      <c r="L9" s="42"/>
    </row>
    <row r="10" s="1" customFormat="true" ht="18" hidden="false" customHeight="true" outlineLevel="0" collapsed="false"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</row>
    <row r="11" s="1" customFormat="true" ht="18" hidden="false" customHeight="true" outlineLevel="0" collapsed="false">
      <c r="B11" s="51"/>
      <c r="C11" s="51"/>
      <c r="D11" s="51"/>
      <c r="E11" s="51"/>
      <c r="F11" s="51"/>
    </row>
    <row r="12" s="1" customFormat="true" ht="18" hidden="false" customHeight="true" outlineLevel="0" collapsed="false">
      <c r="B12" s="31" t="s">
        <v>635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31" t="s">
        <v>37</v>
      </c>
    </row>
    <row r="13" s="32" customFormat="true" ht="18" hidden="false" customHeight="true" outlineLevel="0" collapsed="false">
      <c r="B13" s="31"/>
      <c r="C13" s="31" t="s">
        <v>38</v>
      </c>
      <c r="D13" s="31" t="s">
        <v>39</v>
      </c>
      <c r="E13" s="31" t="s">
        <v>40</v>
      </c>
      <c r="F13" s="31" t="s">
        <v>41</v>
      </c>
      <c r="G13" s="31" t="s">
        <v>42</v>
      </c>
      <c r="H13" s="31" t="s">
        <v>43</v>
      </c>
      <c r="I13" s="31" t="s">
        <v>44</v>
      </c>
      <c r="J13" s="31" t="s">
        <v>45</v>
      </c>
      <c r="K13" s="31" t="s">
        <v>46</v>
      </c>
      <c r="L13" s="31"/>
    </row>
    <row r="14" s="1" customFormat="true" ht="12.75" hidden="false" customHeight="false" outlineLevel="0" collapsed="false">
      <c r="B14" s="43" t="s">
        <v>90</v>
      </c>
      <c r="C14" s="104"/>
      <c r="D14" s="104"/>
      <c r="E14" s="104"/>
      <c r="F14" s="104"/>
      <c r="G14" s="100"/>
      <c r="H14" s="100"/>
      <c r="I14" s="100"/>
      <c r="J14" s="100"/>
      <c r="K14" s="100"/>
      <c r="L14" s="104"/>
    </row>
    <row r="15" s="1" customFormat="true" ht="12.75" hidden="false" customHeight="false" outlineLevel="0" collapsed="false">
      <c r="B15" s="35" t="s">
        <v>243</v>
      </c>
      <c r="C15" s="40" t="s">
        <v>48</v>
      </c>
      <c r="D15" s="40" t="s">
        <v>48</v>
      </c>
      <c r="E15" s="40" t="s">
        <v>48</v>
      </c>
      <c r="F15" s="40" t="n">
        <v>1211</v>
      </c>
      <c r="G15" s="40" t="s">
        <v>48</v>
      </c>
      <c r="H15" s="40" t="s">
        <v>48</v>
      </c>
      <c r="I15" s="40" t="n">
        <v>209</v>
      </c>
      <c r="J15" s="40" t="s">
        <v>48</v>
      </c>
      <c r="K15" s="40" t="n">
        <v>1177</v>
      </c>
      <c r="L15" s="41" t="n">
        <v>2597</v>
      </c>
    </row>
    <row r="16" s="1" customFormat="true" ht="12.75" hidden="false" customHeight="false" outlineLevel="0" collapsed="false">
      <c r="B16" s="35" t="s">
        <v>246</v>
      </c>
      <c r="C16" s="40" t="s">
        <v>48</v>
      </c>
      <c r="D16" s="40" t="s">
        <v>48</v>
      </c>
      <c r="E16" s="40" t="s">
        <v>48</v>
      </c>
      <c r="F16" s="40" t="s">
        <v>48</v>
      </c>
      <c r="G16" s="40" t="s">
        <v>48</v>
      </c>
      <c r="H16" s="40" t="s">
        <v>48</v>
      </c>
      <c r="I16" s="40" t="s">
        <v>48</v>
      </c>
      <c r="J16" s="40" t="s">
        <v>48</v>
      </c>
      <c r="K16" s="40" t="n">
        <v>100</v>
      </c>
      <c r="L16" s="41" t="n">
        <v>100</v>
      </c>
    </row>
    <row r="17" s="1" customFormat="true" ht="12.75" hidden="false" customHeight="false" outlineLevel="0" collapsed="false">
      <c r="B17" s="35" t="s">
        <v>276</v>
      </c>
      <c r="C17" s="40" t="s">
        <v>48</v>
      </c>
      <c r="D17" s="40" t="n">
        <v>38</v>
      </c>
      <c r="E17" s="40" t="s">
        <v>48</v>
      </c>
      <c r="F17" s="40" t="n">
        <v>127</v>
      </c>
      <c r="G17" s="40" t="s">
        <v>48</v>
      </c>
      <c r="H17" s="40" t="s">
        <v>48</v>
      </c>
      <c r="I17" s="40" t="s">
        <v>48</v>
      </c>
      <c r="J17" s="40" t="s">
        <v>48</v>
      </c>
      <c r="K17" s="40" t="n">
        <v>74</v>
      </c>
      <c r="L17" s="41" t="n">
        <v>239</v>
      </c>
    </row>
    <row r="18" s="1" customFormat="true" ht="12.75" hidden="false" customHeight="false" outlineLevel="0" collapsed="false">
      <c r="B18" s="35" t="s">
        <v>249</v>
      </c>
      <c r="C18" s="40" t="s">
        <v>48</v>
      </c>
      <c r="D18" s="40" t="n">
        <v>33</v>
      </c>
      <c r="E18" s="40" t="s">
        <v>48</v>
      </c>
      <c r="F18" s="40" t="n">
        <v>56</v>
      </c>
      <c r="G18" s="40" t="s">
        <v>48</v>
      </c>
      <c r="H18" s="40" t="s">
        <v>48</v>
      </c>
      <c r="I18" s="40" t="n">
        <v>43</v>
      </c>
      <c r="J18" s="40" t="s">
        <v>48</v>
      </c>
      <c r="K18" s="40" t="n">
        <v>83</v>
      </c>
      <c r="L18" s="41" t="n">
        <v>215</v>
      </c>
    </row>
    <row r="19" s="1" customFormat="true" ht="12.75" hidden="false" customHeight="false" outlineLevel="0" collapsed="false">
      <c r="B19" s="35" t="s">
        <v>252</v>
      </c>
      <c r="C19" s="40" t="s">
        <v>48</v>
      </c>
      <c r="D19" s="40" t="s">
        <v>48</v>
      </c>
      <c r="E19" s="40" t="s">
        <v>48</v>
      </c>
      <c r="F19" s="40" t="n">
        <v>53</v>
      </c>
      <c r="G19" s="40" t="s">
        <v>48</v>
      </c>
      <c r="H19" s="40" t="s">
        <v>48</v>
      </c>
      <c r="I19" s="40" t="s">
        <v>48</v>
      </c>
      <c r="J19" s="40" t="s">
        <v>48</v>
      </c>
      <c r="K19" s="40" t="s">
        <v>48</v>
      </c>
      <c r="L19" s="41" t="n">
        <v>53</v>
      </c>
    </row>
    <row r="20" s="1" customFormat="true" ht="12.75" hidden="false" customHeight="false" outlineLevel="0" collapsed="false">
      <c r="B20" s="35" t="s">
        <v>255</v>
      </c>
      <c r="C20" s="40" t="s">
        <v>48</v>
      </c>
      <c r="D20" s="40" t="n">
        <v>82</v>
      </c>
      <c r="E20" s="40" t="s">
        <v>48</v>
      </c>
      <c r="F20" s="40" t="n">
        <v>196</v>
      </c>
      <c r="G20" s="40" t="s">
        <v>48</v>
      </c>
      <c r="H20" s="40" t="s">
        <v>48</v>
      </c>
      <c r="I20" s="40" t="s">
        <v>48</v>
      </c>
      <c r="J20" s="40" t="s">
        <v>48</v>
      </c>
      <c r="K20" s="40" t="n">
        <v>167</v>
      </c>
      <c r="L20" s="41" t="n">
        <v>445</v>
      </c>
    </row>
    <row r="21" s="1" customFormat="true" ht="12.75" hidden="false" customHeight="false" outlineLevel="0" collapsed="false">
      <c r="B21" s="35" t="s">
        <v>258</v>
      </c>
      <c r="C21" s="40" t="s">
        <v>48</v>
      </c>
      <c r="D21" s="40" t="s">
        <v>48</v>
      </c>
      <c r="E21" s="40" t="s">
        <v>48</v>
      </c>
      <c r="F21" s="40" t="n">
        <v>5</v>
      </c>
      <c r="G21" s="40" t="s">
        <v>48</v>
      </c>
      <c r="H21" s="40" t="s">
        <v>48</v>
      </c>
      <c r="I21" s="40" t="s">
        <v>48</v>
      </c>
      <c r="J21" s="40" t="s">
        <v>48</v>
      </c>
      <c r="K21" s="40" t="s">
        <v>48</v>
      </c>
      <c r="L21" s="41" t="n">
        <v>5</v>
      </c>
    </row>
    <row r="22" s="1" customFormat="true" ht="12.75" hidden="false" customHeight="false" outlineLevel="0" collapsed="false">
      <c r="B22" s="35" t="s">
        <v>261</v>
      </c>
      <c r="C22" s="40" t="n">
        <v>109</v>
      </c>
      <c r="D22" s="40" t="n">
        <v>124</v>
      </c>
      <c r="E22" s="40" t="n">
        <v>124</v>
      </c>
      <c r="F22" s="40" t="n">
        <v>389</v>
      </c>
      <c r="G22" s="40" t="n">
        <v>26</v>
      </c>
      <c r="H22" s="40" t="n">
        <v>70</v>
      </c>
      <c r="I22" s="40" t="n">
        <v>208</v>
      </c>
      <c r="J22" s="40" t="s">
        <v>48</v>
      </c>
      <c r="K22" s="40" t="n">
        <v>519</v>
      </c>
      <c r="L22" s="41" t="n">
        <v>1569</v>
      </c>
    </row>
    <row r="23" s="1" customFormat="true" ht="12.75" hidden="false" customHeight="false" outlineLevel="0" collapsed="false">
      <c r="B23" s="35" t="s">
        <v>264</v>
      </c>
      <c r="C23" s="40" t="n">
        <v>195</v>
      </c>
      <c r="D23" s="40" t="n">
        <v>242</v>
      </c>
      <c r="E23" s="40" t="n">
        <v>206</v>
      </c>
      <c r="F23" s="40" t="n">
        <v>749</v>
      </c>
      <c r="G23" s="40" t="n">
        <v>147</v>
      </c>
      <c r="H23" s="40" t="n">
        <v>413</v>
      </c>
      <c r="I23" s="40" t="n">
        <v>493</v>
      </c>
      <c r="J23" s="40" t="s">
        <v>48</v>
      </c>
      <c r="K23" s="40" t="n">
        <v>735</v>
      </c>
      <c r="L23" s="41" t="n">
        <v>3180</v>
      </c>
    </row>
    <row r="24" s="1" customFormat="true" ht="12.75" hidden="false" customHeight="false" outlineLevel="0" collapsed="false">
      <c r="B24" s="35" t="s">
        <v>267</v>
      </c>
      <c r="C24" s="40" t="s">
        <v>48</v>
      </c>
      <c r="D24" s="40" t="s">
        <v>48</v>
      </c>
      <c r="E24" s="40" t="s">
        <v>48</v>
      </c>
      <c r="F24" s="40" t="n">
        <v>10</v>
      </c>
      <c r="G24" s="40" t="s">
        <v>48</v>
      </c>
      <c r="H24" s="40" t="s">
        <v>48</v>
      </c>
      <c r="I24" s="40" t="s">
        <v>48</v>
      </c>
      <c r="J24" s="40" t="s">
        <v>48</v>
      </c>
      <c r="K24" s="40" t="n">
        <v>31</v>
      </c>
      <c r="L24" s="41" t="n">
        <v>41</v>
      </c>
    </row>
    <row r="25" s="1" customFormat="true" ht="12.75" hidden="false" customHeight="false" outlineLevel="0" collapsed="false">
      <c r="B25" s="35" t="s">
        <v>270</v>
      </c>
      <c r="C25" s="40" t="s">
        <v>48</v>
      </c>
      <c r="D25" s="40" t="s">
        <v>48</v>
      </c>
      <c r="E25" s="40" t="s">
        <v>48</v>
      </c>
      <c r="F25" s="40" t="n">
        <v>3</v>
      </c>
      <c r="G25" s="40" t="s">
        <v>48</v>
      </c>
      <c r="H25" s="40" t="s">
        <v>48</v>
      </c>
      <c r="I25" s="40" t="s">
        <v>48</v>
      </c>
      <c r="J25" s="40" t="s">
        <v>48</v>
      </c>
      <c r="K25" s="40" t="s">
        <v>48</v>
      </c>
      <c r="L25" s="41" t="n">
        <v>3</v>
      </c>
    </row>
    <row r="26" s="1" customFormat="true" ht="12.75" hidden="false" customHeight="false" outlineLevel="0" collapsed="false">
      <c r="B26" s="35" t="s">
        <v>273</v>
      </c>
      <c r="C26" s="40" t="s">
        <v>48</v>
      </c>
      <c r="D26" s="40" t="s">
        <v>48</v>
      </c>
      <c r="E26" s="40" t="s">
        <v>48</v>
      </c>
      <c r="F26" s="40" t="n">
        <v>13</v>
      </c>
      <c r="G26" s="40" t="s">
        <v>48</v>
      </c>
      <c r="H26" s="40" t="s">
        <v>48</v>
      </c>
      <c r="I26" s="40" t="s">
        <v>48</v>
      </c>
      <c r="J26" s="40" t="s">
        <v>48</v>
      </c>
      <c r="K26" s="40" t="s">
        <v>48</v>
      </c>
      <c r="L26" s="41" t="n">
        <v>13</v>
      </c>
    </row>
    <row r="27" s="1" customFormat="true" ht="12.75" hidden="false" customHeight="false" outlineLevel="0" collapsed="false">
      <c r="B27" s="35" t="s">
        <v>279</v>
      </c>
      <c r="C27" s="40" t="s">
        <v>48</v>
      </c>
      <c r="D27" s="40" t="s">
        <v>48</v>
      </c>
      <c r="E27" s="40" t="s">
        <v>48</v>
      </c>
      <c r="F27" s="40" t="n">
        <v>335</v>
      </c>
      <c r="G27" s="40" t="s">
        <v>48</v>
      </c>
      <c r="H27" s="40" t="s">
        <v>48</v>
      </c>
      <c r="I27" s="40" t="n">
        <v>146</v>
      </c>
      <c r="J27" s="40" t="s">
        <v>48</v>
      </c>
      <c r="K27" s="40" t="n">
        <v>243</v>
      </c>
      <c r="L27" s="41" t="n">
        <v>724</v>
      </c>
    </row>
    <row r="28" s="1" customFormat="true" ht="12.75" hidden="false" customHeight="false" outlineLevel="0" collapsed="false">
      <c r="B28" s="35" t="s">
        <v>282</v>
      </c>
      <c r="C28" s="40" t="s">
        <v>48</v>
      </c>
      <c r="D28" s="40" t="s">
        <v>48</v>
      </c>
      <c r="E28" s="40" t="s">
        <v>48</v>
      </c>
      <c r="F28" s="40" t="n">
        <v>110</v>
      </c>
      <c r="G28" s="40" t="s">
        <v>48</v>
      </c>
      <c r="H28" s="40" t="s">
        <v>48</v>
      </c>
      <c r="I28" s="40" t="n">
        <v>106</v>
      </c>
      <c r="J28" s="40" t="s">
        <v>48</v>
      </c>
      <c r="K28" s="40" t="n">
        <v>267</v>
      </c>
      <c r="L28" s="41" t="n">
        <v>483</v>
      </c>
    </row>
    <row r="29" s="1" customFormat="true" ht="12.75" hidden="false" customHeight="false" outlineLevel="0" collapsed="false">
      <c r="B29" s="35" t="s">
        <v>285</v>
      </c>
      <c r="C29" s="40" t="s">
        <v>48</v>
      </c>
      <c r="D29" s="40" t="n">
        <v>259</v>
      </c>
      <c r="E29" s="40" t="n">
        <v>236</v>
      </c>
      <c r="F29" s="40" t="n">
        <v>670</v>
      </c>
      <c r="G29" s="40" t="n">
        <v>119</v>
      </c>
      <c r="H29" s="40" t="s">
        <v>48</v>
      </c>
      <c r="I29" s="40" t="n">
        <v>430</v>
      </c>
      <c r="J29" s="40" t="s">
        <v>48</v>
      </c>
      <c r="K29" s="40" t="n">
        <v>865</v>
      </c>
      <c r="L29" s="41" t="n">
        <v>2579</v>
      </c>
    </row>
    <row r="30" s="1" customFormat="true" ht="12.75" hidden="false" customHeight="false" outlineLevel="0" collapsed="false">
      <c r="B30" s="35" t="s">
        <v>288</v>
      </c>
      <c r="C30" s="40" t="s">
        <v>48</v>
      </c>
      <c r="D30" s="40" t="s">
        <v>48</v>
      </c>
      <c r="E30" s="40" t="n">
        <v>210</v>
      </c>
      <c r="F30" s="40" t="n">
        <v>657</v>
      </c>
      <c r="G30" s="40" t="s">
        <v>48</v>
      </c>
      <c r="H30" s="40" t="n">
        <v>129</v>
      </c>
      <c r="I30" s="40" t="n">
        <v>293</v>
      </c>
      <c r="J30" s="40" t="s">
        <v>48</v>
      </c>
      <c r="K30" s="40" t="n">
        <v>893</v>
      </c>
      <c r="L30" s="41" t="n">
        <v>2182</v>
      </c>
    </row>
    <row r="31" s="1" customFormat="true" ht="12.75" hidden="false" customHeight="false" outlineLevel="0" collapsed="false">
      <c r="B31" s="35" t="s">
        <v>294</v>
      </c>
      <c r="C31" s="40" t="n">
        <v>133</v>
      </c>
      <c r="D31" s="40" t="n">
        <v>87</v>
      </c>
      <c r="E31" s="40" t="n">
        <v>83</v>
      </c>
      <c r="F31" s="40" t="s">
        <v>48</v>
      </c>
      <c r="G31" s="40" t="n">
        <v>84</v>
      </c>
      <c r="H31" s="40" t="n">
        <v>76</v>
      </c>
      <c r="I31" s="40" t="s">
        <v>48</v>
      </c>
      <c r="J31" s="40" t="n">
        <v>267</v>
      </c>
      <c r="K31" s="40" t="s">
        <v>48</v>
      </c>
      <c r="L31" s="41" t="n">
        <v>730</v>
      </c>
    </row>
    <row r="32" s="1" customFormat="true" ht="12.75" hidden="false" customHeight="false" outlineLevel="0" collapsed="false">
      <c r="B32" s="35" t="s">
        <v>636</v>
      </c>
      <c r="C32" s="40" t="s">
        <v>48</v>
      </c>
      <c r="D32" s="40" t="s">
        <v>48</v>
      </c>
      <c r="E32" s="40" t="n">
        <v>332</v>
      </c>
      <c r="F32" s="40" t="n">
        <v>1427</v>
      </c>
      <c r="G32" s="40" t="s">
        <v>48</v>
      </c>
      <c r="H32" s="40" t="s">
        <v>48</v>
      </c>
      <c r="I32" s="40" t="n">
        <v>521</v>
      </c>
      <c r="J32" s="40" t="n">
        <v>480</v>
      </c>
      <c r="K32" s="40" t="s">
        <v>48</v>
      </c>
      <c r="L32" s="41" t="n">
        <v>2760</v>
      </c>
    </row>
    <row r="33" customFormat="false" ht="12.75" hidden="false" customHeight="false" outlineLevel="0" collapsed="false">
      <c r="B33" s="43" t="s">
        <v>91</v>
      </c>
      <c r="C33" s="104"/>
      <c r="D33" s="104"/>
      <c r="E33" s="104"/>
      <c r="F33" s="104"/>
      <c r="G33" s="100"/>
      <c r="H33" s="100"/>
      <c r="I33" s="100"/>
      <c r="J33" s="100"/>
      <c r="K33" s="100"/>
      <c r="L33" s="44"/>
    </row>
    <row r="34" s="1" customFormat="true" ht="12.75" hidden="false" customHeight="false" outlineLevel="0" collapsed="false">
      <c r="B34" s="35" t="s">
        <v>637</v>
      </c>
      <c r="C34" s="40" t="s">
        <v>48</v>
      </c>
      <c r="D34" s="40" t="s">
        <v>48</v>
      </c>
      <c r="E34" s="40" t="s">
        <v>48</v>
      </c>
      <c r="F34" s="40" t="n">
        <v>430</v>
      </c>
      <c r="G34" s="40" t="s">
        <v>48</v>
      </c>
      <c r="H34" s="40" t="s">
        <v>48</v>
      </c>
      <c r="I34" s="40" t="s">
        <v>48</v>
      </c>
      <c r="J34" s="40" t="s">
        <v>48</v>
      </c>
      <c r="K34" s="40" t="n">
        <v>366</v>
      </c>
      <c r="L34" s="41" t="n">
        <v>796</v>
      </c>
    </row>
    <row r="35" s="1" customFormat="true" ht="12.75" hidden="false" customHeight="false" outlineLevel="0" collapsed="false">
      <c r="B35" s="35" t="s">
        <v>638</v>
      </c>
      <c r="C35" s="40" t="s">
        <v>48</v>
      </c>
      <c r="D35" s="40" t="s">
        <v>48</v>
      </c>
      <c r="E35" s="40" t="s">
        <v>48</v>
      </c>
      <c r="F35" s="40" t="n">
        <v>155</v>
      </c>
      <c r="G35" s="40" t="s">
        <v>48</v>
      </c>
      <c r="H35" s="40" t="s">
        <v>48</v>
      </c>
      <c r="I35" s="40" t="s">
        <v>48</v>
      </c>
      <c r="J35" s="40" t="s">
        <v>48</v>
      </c>
      <c r="K35" s="40" t="s">
        <v>48</v>
      </c>
      <c r="L35" s="41" t="n">
        <v>155</v>
      </c>
    </row>
    <row r="36" s="1" customFormat="true" ht="12.75" hidden="false" customHeight="false" outlineLevel="0" collapsed="false">
      <c r="B36" s="35" t="s">
        <v>297</v>
      </c>
      <c r="C36" s="40" t="s">
        <v>48</v>
      </c>
      <c r="D36" s="40" t="n">
        <v>51</v>
      </c>
      <c r="E36" s="40" t="s">
        <v>48</v>
      </c>
      <c r="F36" s="40" t="s">
        <v>48</v>
      </c>
      <c r="G36" s="40" t="s">
        <v>48</v>
      </c>
      <c r="H36" s="40" t="s">
        <v>48</v>
      </c>
      <c r="I36" s="40" t="s">
        <v>48</v>
      </c>
      <c r="J36" s="40" t="s">
        <v>48</v>
      </c>
      <c r="K36" s="40" t="s">
        <v>48</v>
      </c>
      <c r="L36" s="41" t="n">
        <v>51</v>
      </c>
    </row>
    <row r="37" s="1" customFormat="true" ht="12.75" hidden="false" customHeight="false" outlineLevel="0" collapsed="false">
      <c r="B37" s="35" t="s">
        <v>639</v>
      </c>
      <c r="C37" s="40" t="s">
        <v>48</v>
      </c>
      <c r="D37" s="40" t="s">
        <v>48</v>
      </c>
      <c r="E37" s="40" t="s">
        <v>48</v>
      </c>
      <c r="F37" s="40" t="n">
        <v>83</v>
      </c>
      <c r="G37" s="40" t="s">
        <v>48</v>
      </c>
      <c r="H37" s="40" t="s">
        <v>48</v>
      </c>
      <c r="I37" s="40" t="s">
        <v>48</v>
      </c>
      <c r="J37" s="40" t="s">
        <v>48</v>
      </c>
      <c r="K37" s="40" t="s">
        <v>48</v>
      </c>
      <c r="L37" s="41" t="n">
        <v>83</v>
      </c>
    </row>
    <row r="38" customFormat="false" ht="20.1" hidden="false" customHeight="true" outlineLevel="0" collapsed="false">
      <c r="B38" s="26" t="s">
        <v>220</v>
      </c>
      <c r="C38" s="21" t="n">
        <f aca="false">SUM(C15:C37)</f>
        <v>437</v>
      </c>
      <c r="D38" s="21" t="n">
        <f aca="false">SUM(D15:D37)</f>
        <v>916</v>
      </c>
      <c r="E38" s="21" t="n">
        <f aca="false">SUM(E15:E37)</f>
        <v>1191</v>
      </c>
      <c r="F38" s="21" t="n">
        <f aca="false">SUM(F15:F37)</f>
        <v>6679</v>
      </c>
      <c r="G38" s="21" t="n">
        <f aca="false">SUM(G15:G37)</f>
        <v>376</v>
      </c>
      <c r="H38" s="21" t="n">
        <f aca="false">SUM(H15:H37)</f>
        <v>688</v>
      </c>
      <c r="I38" s="21" t="n">
        <f aca="false">SUM(I15:I37)</f>
        <v>2449</v>
      </c>
      <c r="J38" s="21" t="n">
        <f aca="false">SUM(J15:J37)</f>
        <v>747</v>
      </c>
      <c r="K38" s="21" t="n">
        <f aca="false">SUM(K15:K37)</f>
        <v>5520</v>
      </c>
      <c r="L38" s="21" t="n">
        <f aca="false">SUM(L15:L37)</f>
        <v>19003</v>
      </c>
    </row>
    <row r="39" customFormat="false" ht="12.75" hidden="false" customHeight="false" outlineLevel="0" collapsed="false">
      <c r="C39" s="96"/>
    </row>
    <row r="40" customFormat="false" ht="12.75" hidden="false" customHeight="false" outlineLevel="0" collapsed="false">
      <c r="C40" s="23"/>
      <c r="D40" s="23"/>
      <c r="E40" s="23"/>
      <c r="F40" s="23"/>
      <c r="G40" s="23"/>
      <c r="H40" s="23"/>
      <c r="I40" s="23"/>
      <c r="J40" s="23"/>
      <c r="K40" s="23"/>
      <c r="L40" s="23"/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1.13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7.14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2" t="s">
        <v>640</v>
      </c>
      <c r="C9" s="42"/>
      <c r="D9" s="42"/>
      <c r="E9" s="42"/>
      <c r="F9" s="42"/>
      <c r="G9" s="42"/>
      <c r="H9" s="42"/>
      <c r="I9" s="42"/>
      <c r="J9" s="42"/>
      <c r="K9" s="42"/>
      <c r="L9" s="42"/>
    </row>
    <row r="10" s="1" customFormat="true" ht="12" hidden="false" customHeight="true" outlineLevel="0" collapsed="false"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</row>
    <row r="11" s="1" customFormat="true" ht="20.1" hidden="false" customHeight="true" outlineLevel="0" collapsed="false">
      <c r="B11" s="51"/>
      <c r="C11" s="51"/>
      <c r="D11" s="51"/>
      <c r="E11" s="51"/>
      <c r="F11" s="51"/>
    </row>
    <row r="12" s="1" customFormat="true" ht="20.1" hidden="false" customHeight="true" outlineLevel="0" collapsed="false">
      <c r="B12" s="31" t="s">
        <v>635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31" t="s">
        <v>37</v>
      </c>
    </row>
    <row r="13" s="32" customFormat="true" ht="30" hidden="false" customHeight="true" outlineLevel="0" collapsed="false">
      <c r="B13" s="31"/>
      <c r="C13" s="31" t="s">
        <v>38</v>
      </c>
      <c r="D13" s="31" t="s">
        <v>39</v>
      </c>
      <c r="E13" s="31" t="s">
        <v>40</v>
      </c>
      <c r="F13" s="31" t="s">
        <v>41</v>
      </c>
      <c r="G13" s="31" t="s">
        <v>42</v>
      </c>
      <c r="H13" s="31" t="s">
        <v>43</v>
      </c>
      <c r="I13" s="31" t="s">
        <v>44</v>
      </c>
      <c r="J13" s="31" t="s">
        <v>45</v>
      </c>
      <c r="K13" s="31" t="s">
        <v>46</v>
      </c>
      <c r="L13" s="31"/>
    </row>
    <row r="14" s="1" customFormat="true" ht="12.75" hidden="false" customHeight="false" outlineLevel="0" collapsed="false">
      <c r="B14" s="43" t="s">
        <v>89</v>
      </c>
      <c r="C14" s="104"/>
      <c r="D14" s="104"/>
      <c r="E14" s="104"/>
      <c r="F14" s="104"/>
      <c r="G14" s="100"/>
      <c r="H14" s="100"/>
      <c r="I14" s="100"/>
      <c r="J14" s="100"/>
      <c r="K14" s="100"/>
      <c r="L14" s="104"/>
    </row>
    <row r="15" s="1" customFormat="true" ht="12.75" hidden="false" customHeight="false" outlineLevel="0" collapsed="false">
      <c r="B15" s="35" t="s">
        <v>308</v>
      </c>
      <c r="C15" s="40" t="s">
        <v>48</v>
      </c>
      <c r="D15" s="40" t="s">
        <v>48</v>
      </c>
      <c r="E15" s="40" t="s">
        <v>48</v>
      </c>
      <c r="F15" s="40" t="n">
        <v>101</v>
      </c>
      <c r="G15" s="40" t="s">
        <v>48</v>
      </c>
      <c r="H15" s="40" t="n">
        <v>28</v>
      </c>
      <c r="I15" s="40" t="s">
        <v>48</v>
      </c>
      <c r="J15" s="40" t="s">
        <v>48</v>
      </c>
      <c r="K15" s="40" t="n">
        <v>136</v>
      </c>
      <c r="L15" s="41" t="n">
        <v>265</v>
      </c>
    </row>
    <row r="16" s="1" customFormat="true" ht="12.75" hidden="false" customHeight="false" outlineLevel="0" collapsed="false">
      <c r="B16" s="35" t="s">
        <v>641</v>
      </c>
      <c r="C16" s="40" t="s">
        <v>48</v>
      </c>
      <c r="D16" s="40" t="s">
        <v>48</v>
      </c>
      <c r="E16" s="40" t="s">
        <v>48</v>
      </c>
      <c r="F16" s="40" t="n">
        <v>366</v>
      </c>
      <c r="G16" s="40" t="s">
        <v>48</v>
      </c>
      <c r="H16" s="40" t="s">
        <v>48</v>
      </c>
      <c r="I16" s="40" t="s">
        <v>48</v>
      </c>
      <c r="J16" s="40" t="n">
        <v>162</v>
      </c>
      <c r="K16" s="40" t="s">
        <v>48</v>
      </c>
      <c r="L16" s="41" t="n">
        <v>528</v>
      </c>
    </row>
    <row r="17" s="1" customFormat="true" ht="12.75" hidden="false" customHeight="false" outlineLevel="0" collapsed="false">
      <c r="B17" s="35" t="s">
        <v>314</v>
      </c>
      <c r="C17" s="40" t="s">
        <v>48</v>
      </c>
      <c r="D17" s="40" t="s">
        <v>48</v>
      </c>
      <c r="E17" s="40" t="s">
        <v>48</v>
      </c>
      <c r="F17" s="40" t="n">
        <v>518</v>
      </c>
      <c r="G17" s="40" t="s">
        <v>48</v>
      </c>
      <c r="H17" s="40" t="s">
        <v>48</v>
      </c>
      <c r="I17" s="40" t="s">
        <v>48</v>
      </c>
      <c r="J17" s="40" t="s">
        <v>48</v>
      </c>
      <c r="K17" s="40" t="s">
        <v>48</v>
      </c>
      <c r="L17" s="41" t="n">
        <v>518</v>
      </c>
    </row>
    <row r="18" s="1" customFormat="true" ht="12.75" hidden="false" customHeight="false" outlineLevel="0" collapsed="false">
      <c r="B18" s="43" t="s">
        <v>90</v>
      </c>
      <c r="C18" s="104"/>
      <c r="D18" s="104"/>
      <c r="E18" s="104"/>
      <c r="F18" s="104"/>
      <c r="G18" s="100"/>
      <c r="H18" s="100"/>
      <c r="I18" s="100"/>
      <c r="J18" s="100"/>
      <c r="K18" s="100"/>
      <c r="L18" s="44"/>
    </row>
    <row r="19" s="1" customFormat="true" ht="12.75" hidden="false" customHeight="false" outlineLevel="0" collapsed="false">
      <c r="B19" s="35" t="s">
        <v>317</v>
      </c>
      <c r="C19" s="40" t="s">
        <v>48</v>
      </c>
      <c r="D19" s="40" t="s">
        <v>48</v>
      </c>
      <c r="E19" s="40" t="n">
        <v>460</v>
      </c>
      <c r="F19" s="40" t="n">
        <v>1418</v>
      </c>
      <c r="G19" s="40" t="s">
        <v>48</v>
      </c>
      <c r="H19" s="40" t="n">
        <v>436</v>
      </c>
      <c r="I19" s="40" t="n">
        <v>826</v>
      </c>
      <c r="J19" s="40" t="s">
        <v>48</v>
      </c>
      <c r="K19" s="40" t="n">
        <v>1590</v>
      </c>
      <c r="L19" s="41" t="n">
        <v>4730</v>
      </c>
    </row>
    <row r="20" s="1" customFormat="true" ht="12.75" hidden="false" customHeight="false" outlineLevel="0" collapsed="false">
      <c r="B20" s="35" t="s">
        <v>323</v>
      </c>
      <c r="C20" s="40" t="s">
        <v>48</v>
      </c>
      <c r="D20" s="40" t="s">
        <v>48</v>
      </c>
      <c r="E20" s="40" t="s">
        <v>48</v>
      </c>
      <c r="F20" s="40" t="s">
        <v>48</v>
      </c>
      <c r="G20" s="40" t="s">
        <v>48</v>
      </c>
      <c r="H20" s="40" t="s">
        <v>48</v>
      </c>
      <c r="I20" s="40" t="s">
        <v>48</v>
      </c>
      <c r="J20" s="40" t="n">
        <v>235</v>
      </c>
      <c r="K20" s="40" t="s">
        <v>48</v>
      </c>
      <c r="L20" s="41" t="n">
        <v>235</v>
      </c>
    </row>
    <row r="21" s="1" customFormat="true" ht="12.75" hidden="false" customHeight="false" outlineLevel="0" collapsed="false">
      <c r="B21" s="35" t="s">
        <v>326</v>
      </c>
      <c r="C21" s="40" t="n">
        <v>179</v>
      </c>
      <c r="D21" s="40" t="n">
        <v>409</v>
      </c>
      <c r="E21" s="40" t="n">
        <v>405</v>
      </c>
      <c r="F21" s="40" t="n">
        <v>979</v>
      </c>
      <c r="G21" s="40" t="n">
        <v>375</v>
      </c>
      <c r="H21" s="40" t="n">
        <v>349</v>
      </c>
      <c r="I21" s="40" t="n">
        <v>409</v>
      </c>
      <c r="J21" s="40" t="n">
        <v>772</v>
      </c>
      <c r="K21" s="40" t="s">
        <v>48</v>
      </c>
      <c r="L21" s="41" t="n">
        <v>3877</v>
      </c>
    </row>
    <row r="22" s="1" customFormat="true" ht="12.75" hidden="false" customHeight="false" outlineLevel="0" collapsed="false">
      <c r="B22" s="35" t="s">
        <v>329</v>
      </c>
      <c r="C22" s="40" t="s">
        <v>48</v>
      </c>
      <c r="D22" s="40" t="s">
        <v>48</v>
      </c>
      <c r="E22" s="40" t="s">
        <v>48</v>
      </c>
      <c r="F22" s="40" t="s">
        <v>48</v>
      </c>
      <c r="G22" s="40" t="s">
        <v>48</v>
      </c>
      <c r="H22" s="40" t="s">
        <v>48</v>
      </c>
      <c r="I22" s="40" t="s">
        <v>48</v>
      </c>
      <c r="J22" s="40" t="s">
        <v>48</v>
      </c>
      <c r="K22" s="40" t="n">
        <v>93</v>
      </c>
      <c r="L22" s="41" t="n">
        <v>93</v>
      </c>
    </row>
    <row r="23" s="1" customFormat="true" ht="12.75" hidden="false" customHeight="false" outlineLevel="0" collapsed="false">
      <c r="B23" s="35" t="s">
        <v>332</v>
      </c>
      <c r="C23" s="40" t="s">
        <v>48</v>
      </c>
      <c r="D23" s="40" t="n">
        <v>767</v>
      </c>
      <c r="E23" s="40" t="s">
        <v>48</v>
      </c>
      <c r="F23" s="40" t="s">
        <v>48</v>
      </c>
      <c r="G23" s="40" t="s">
        <v>48</v>
      </c>
      <c r="H23" s="40" t="s">
        <v>48</v>
      </c>
      <c r="I23" s="40" t="s">
        <v>48</v>
      </c>
      <c r="J23" s="40" t="s">
        <v>48</v>
      </c>
      <c r="K23" s="40" t="s">
        <v>48</v>
      </c>
      <c r="L23" s="41" t="n">
        <v>767</v>
      </c>
    </row>
    <row r="24" s="1" customFormat="true" ht="12.75" hidden="false" customHeight="false" outlineLevel="0" collapsed="false">
      <c r="B24" s="35" t="s">
        <v>344</v>
      </c>
      <c r="C24" s="40" t="s">
        <v>48</v>
      </c>
      <c r="D24" s="40" t="s">
        <v>48</v>
      </c>
      <c r="E24" s="40" t="n">
        <v>106</v>
      </c>
      <c r="F24" s="40" t="n">
        <v>448</v>
      </c>
      <c r="G24" s="40" t="s">
        <v>48</v>
      </c>
      <c r="H24" s="40" t="s">
        <v>48</v>
      </c>
      <c r="I24" s="40" t="s">
        <v>48</v>
      </c>
      <c r="J24" s="40" t="s">
        <v>48</v>
      </c>
      <c r="K24" s="40" t="n">
        <v>306</v>
      </c>
      <c r="L24" s="41" t="n">
        <v>860</v>
      </c>
    </row>
    <row r="25" s="1" customFormat="true" ht="12.75" hidden="false" customHeight="false" outlineLevel="0" collapsed="false">
      <c r="B25" s="35" t="s">
        <v>347</v>
      </c>
      <c r="C25" s="40" t="s">
        <v>48</v>
      </c>
      <c r="D25" s="40" t="s">
        <v>48</v>
      </c>
      <c r="E25" s="40" t="s">
        <v>48</v>
      </c>
      <c r="F25" s="40" t="n">
        <v>308</v>
      </c>
      <c r="G25" s="40" t="n">
        <v>76</v>
      </c>
      <c r="H25" s="40" t="s">
        <v>48</v>
      </c>
      <c r="I25" s="40" t="s">
        <v>48</v>
      </c>
      <c r="J25" s="40" t="s">
        <v>48</v>
      </c>
      <c r="K25" s="40" t="s">
        <v>48</v>
      </c>
      <c r="L25" s="41" t="n">
        <v>384</v>
      </c>
    </row>
    <row r="26" s="1" customFormat="true" ht="12.75" hidden="false" customHeight="false" outlineLevel="0" collapsed="false">
      <c r="B26" s="35" t="s">
        <v>350</v>
      </c>
      <c r="C26" s="40" t="n">
        <v>98</v>
      </c>
      <c r="D26" s="40" t="n">
        <v>146</v>
      </c>
      <c r="E26" s="40" t="s">
        <v>48</v>
      </c>
      <c r="F26" s="40" t="n">
        <v>299</v>
      </c>
      <c r="G26" s="40" t="s">
        <v>48</v>
      </c>
      <c r="H26" s="40" t="s">
        <v>48</v>
      </c>
      <c r="I26" s="40" t="n">
        <v>163</v>
      </c>
      <c r="J26" s="40" t="s">
        <v>48</v>
      </c>
      <c r="K26" s="40" t="n">
        <v>328</v>
      </c>
      <c r="L26" s="41" t="n">
        <v>1034</v>
      </c>
    </row>
    <row r="27" s="1" customFormat="true" ht="12.75" hidden="false" customHeight="false" outlineLevel="0" collapsed="false">
      <c r="B27" s="35" t="s">
        <v>353</v>
      </c>
      <c r="C27" s="40" t="n">
        <v>144</v>
      </c>
      <c r="D27" s="40" t="n">
        <v>343</v>
      </c>
      <c r="E27" s="40" t="n">
        <v>334</v>
      </c>
      <c r="F27" s="40" t="n">
        <v>614</v>
      </c>
      <c r="G27" s="40" t="n">
        <v>92</v>
      </c>
      <c r="H27" s="40" t="n">
        <v>173</v>
      </c>
      <c r="I27" s="40" t="n">
        <v>300</v>
      </c>
      <c r="J27" s="40" t="s">
        <v>48</v>
      </c>
      <c r="K27" s="40" t="n">
        <v>685</v>
      </c>
      <c r="L27" s="41" t="n">
        <v>2685</v>
      </c>
    </row>
    <row r="28" customFormat="false" ht="12.75" hidden="false" customHeight="false" outlineLevel="0" collapsed="false">
      <c r="B28" s="43" t="s">
        <v>642</v>
      </c>
      <c r="C28" s="104"/>
      <c r="D28" s="104"/>
      <c r="E28" s="104"/>
      <c r="F28" s="104"/>
      <c r="G28" s="100"/>
      <c r="H28" s="100"/>
      <c r="I28" s="100"/>
      <c r="J28" s="100"/>
      <c r="K28" s="100"/>
      <c r="L28" s="44"/>
    </row>
    <row r="29" customFormat="false" ht="12.75" hidden="false" customHeight="false" outlineLevel="0" collapsed="false">
      <c r="B29" s="35" t="s">
        <v>320</v>
      </c>
      <c r="C29" s="40" t="s">
        <v>48</v>
      </c>
      <c r="D29" s="40" t="s">
        <v>48</v>
      </c>
      <c r="E29" s="40" t="n">
        <v>25</v>
      </c>
      <c r="F29" s="40" t="n">
        <v>65</v>
      </c>
      <c r="G29" s="40" t="s">
        <v>48</v>
      </c>
      <c r="H29" s="40" t="s">
        <v>48</v>
      </c>
      <c r="I29" s="40" t="s">
        <v>48</v>
      </c>
      <c r="J29" s="40" t="s">
        <v>48</v>
      </c>
      <c r="K29" s="40" t="n">
        <v>81</v>
      </c>
      <c r="L29" s="41" t="n">
        <v>171</v>
      </c>
    </row>
    <row r="30" customFormat="false" ht="12.75" hidden="false" customHeight="false" outlineLevel="0" collapsed="false">
      <c r="B30" s="35" t="s">
        <v>643</v>
      </c>
      <c r="C30" s="40" t="s">
        <v>48</v>
      </c>
      <c r="D30" s="40" t="s">
        <v>48</v>
      </c>
      <c r="E30" s="40" t="n">
        <v>75</v>
      </c>
      <c r="F30" s="40" t="n">
        <v>201</v>
      </c>
      <c r="G30" s="40" t="s">
        <v>48</v>
      </c>
      <c r="H30" s="40" t="s">
        <v>48</v>
      </c>
      <c r="I30" s="40" t="s">
        <v>48</v>
      </c>
      <c r="J30" s="40" t="s">
        <v>48</v>
      </c>
      <c r="K30" s="40" t="s">
        <v>48</v>
      </c>
      <c r="L30" s="41" t="n">
        <v>276</v>
      </c>
    </row>
    <row r="31" customFormat="false" ht="12.75" hidden="false" customHeight="false" outlineLevel="0" collapsed="false">
      <c r="B31" s="35" t="s">
        <v>644</v>
      </c>
      <c r="C31" s="40" t="s">
        <v>48</v>
      </c>
      <c r="D31" s="40" t="s">
        <v>48</v>
      </c>
      <c r="E31" s="40" t="s">
        <v>48</v>
      </c>
      <c r="F31" s="40" t="n">
        <v>46</v>
      </c>
      <c r="G31" s="40" t="s">
        <v>48</v>
      </c>
      <c r="H31" s="40" t="s">
        <v>48</v>
      </c>
      <c r="I31" s="40" t="s">
        <v>48</v>
      </c>
      <c r="J31" s="40" t="s">
        <v>48</v>
      </c>
      <c r="K31" s="40" t="n">
        <v>47</v>
      </c>
      <c r="L31" s="41" t="n">
        <v>93</v>
      </c>
    </row>
    <row r="32" customFormat="false" ht="12.75" hidden="false" customHeight="false" outlineLevel="0" collapsed="false">
      <c r="B32" s="35" t="s">
        <v>341</v>
      </c>
      <c r="C32" s="40" t="s">
        <v>48</v>
      </c>
      <c r="D32" s="40" t="n">
        <v>57</v>
      </c>
      <c r="E32" s="40" t="n">
        <v>24</v>
      </c>
      <c r="F32" s="40" t="s">
        <v>48</v>
      </c>
      <c r="G32" s="40" t="s">
        <v>48</v>
      </c>
      <c r="H32" s="40" t="s">
        <v>48</v>
      </c>
      <c r="I32" s="40" t="s">
        <v>48</v>
      </c>
      <c r="J32" s="40" t="s">
        <v>48</v>
      </c>
      <c r="K32" s="40" t="s">
        <v>48</v>
      </c>
      <c r="L32" s="41" t="n">
        <v>81</v>
      </c>
    </row>
    <row r="33" customFormat="false" ht="20.1" hidden="false" customHeight="true" outlineLevel="0" collapsed="false">
      <c r="B33" s="26" t="s">
        <v>220</v>
      </c>
      <c r="C33" s="21" t="n">
        <f aca="false">SUM(C15:C32)</f>
        <v>421</v>
      </c>
      <c r="D33" s="21" t="n">
        <f aca="false">SUM(D15:D32)</f>
        <v>1722</v>
      </c>
      <c r="E33" s="21" t="n">
        <f aca="false">SUM(E15:E32)</f>
        <v>1429</v>
      </c>
      <c r="F33" s="21" t="n">
        <f aca="false">SUM(F15:F32)</f>
        <v>5363</v>
      </c>
      <c r="G33" s="21" t="n">
        <f aca="false">SUM(G15:G32)</f>
        <v>543</v>
      </c>
      <c r="H33" s="21" t="n">
        <f aca="false">SUM(H15:H32)</f>
        <v>986</v>
      </c>
      <c r="I33" s="21" t="n">
        <f aca="false">SUM(I15:I32)</f>
        <v>1698</v>
      </c>
      <c r="J33" s="21" t="n">
        <f aca="false">SUM(J15:J32)</f>
        <v>1169</v>
      </c>
      <c r="K33" s="21" t="n">
        <f aca="false">SUM(K15:K32)</f>
        <v>3266</v>
      </c>
      <c r="L33" s="21" t="n">
        <f aca="false">SUM(L15:L32)</f>
        <v>16597</v>
      </c>
    </row>
    <row r="98" customFormat="false" ht="12.75" hidden="false" customHeight="false" outlineLevel="0" collapsed="false">
      <c r="B98" s="1" t="s">
        <v>531</v>
      </c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1.13"/>
    <col collapsed="false" customWidth="true" hidden="false" outlineLevel="0" max="11" min="11" style="1" width="8.7"/>
    <col collapsed="false" customWidth="true" hidden="false" outlineLevel="0" max="12" min="12" style="1" width="11.13"/>
    <col collapsed="false" customWidth="true" hidden="false" outlineLevel="0" max="13" min="13" style="1" width="5.13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2" t="s">
        <v>645</v>
      </c>
      <c r="C9" s="42"/>
      <c r="D9" s="42"/>
      <c r="E9" s="42"/>
      <c r="F9" s="42"/>
      <c r="G9" s="42"/>
      <c r="H9" s="42"/>
      <c r="I9" s="42"/>
      <c r="J9" s="42"/>
      <c r="K9" s="42"/>
      <c r="L9" s="42"/>
    </row>
    <row r="10" s="1" customFormat="true" ht="12.75" hidden="false" customHeight="true" outlineLevel="0" collapsed="false"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</row>
    <row r="11" s="1" customFormat="true" ht="20.1" hidden="false" customHeight="true" outlineLevel="0" collapsed="false">
      <c r="B11" s="51"/>
      <c r="C11" s="51"/>
      <c r="D11" s="51"/>
      <c r="E11" s="51"/>
      <c r="F11" s="51"/>
    </row>
    <row r="12" s="1" customFormat="true" ht="20.1" hidden="false" customHeight="true" outlineLevel="0" collapsed="false">
      <c r="B12" s="31" t="s">
        <v>635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31" t="s">
        <v>37</v>
      </c>
    </row>
    <row r="13" s="32" customFormat="true" ht="31.5" hidden="false" customHeight="true" outlineLevel="0" collapsed="false">
      <c r="B13" s="31"/>
      <c r="C13" s="31" t="s">
        <v>38</v>
      </c>
      <c r="D13" s="31" t="s">
        <v>39</v>
      </c>
      <c r="E13" s="31" t="s">
        <v>40</v>
      </c>
      <c r="F13" s="31" t="s">
        <v>41</v>
      </c>
      <c r="G13" s="31" t="s">
        <v>42</v>
      </c>
      <c r="H13" s="31" t="s">
        <v>43</v>
      </c>
      <c r="I13" s="31" t="s">
        <v>44</v>
      </c>
      <c r="J13" s="31" t="s">
        <v>45</v>
      </c>
      <c r="K13" s="31" t="s">
        <v>46</v>
      </c>
      <c r="L13" s="31"/>
    </row>
    <row r="14" s="1" customFormat="true" ht="12.75" hidden="false" customHeight="false" outlineLevel="0" collapsed="false">
      <c r="B14" s="43" t="s">
        <v>89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</row>
    <row r="15" s="1" customFormat="true" ht="12.75" hidden="false" customHeight="false" outlineLevel="0" collapsed="false">
      <c r="B15" s="35" t="s">
        <v>357</v>
      </c>
      <c r="C15" s="40" t="n">
        <v>501</v>
      </c>
      <c r="D15" s="40" t="n">
        <v>1130</v>
      </c>
      <c r="E15" s="40" t="n">
        <v>474</v>
      </c>
      <c r="F15" s="40" t="n">
        <v>1297</v>
      </c>
      <c r="G15" s="40" t="n">
        <v>417</v>
      </c>
      <c r="H15" s="40" t="n">
        <v>525</v>
      </c>
      <c r="I15" s="40" t="n">
        <v>328</v>
      </c>
      <c r="J15" s="40" t="s">
        <v>48</v>
      </c>
      <c r="K15" s="40" t="n">
        <v>1344</v>
      </c>
      <c r="L15" s="41" t="n">
        <v>6016</v>
      </c>
    </row>
    <row r="16" s="1" customFormat="true" ht="12.75" hidden="false" customHeight="false" outlineLevel="0" collapsed="false">
      <c r="B16" s="35" t="s">
        <v>360</v>
      </c>
      <c r="C16" s="40" t="n">
        <v>172</v>
      </c>
      <c r="D16" s="40" t="n">
        <v>184</v>
      </c>
      <c r="E16" s="40" t="s">
        <v>48</v>
      </c>
      <c r="F16" s="40" t="n">
        <v>203</v>
      </c>
      <c r="G16" s="40" t="s">
        <v>48</v>
      </c>
      <c r="H16" s="40" t="n">
        <v>233</v>
      </c>
      <c r="I16" s="40" t="n">
        <v>242</v>
      </c>
      <c r="J16" s="40" t="s">
        <v>48</v>
      </c>
      <c r="K16" s="40" t="n">
        <v>373</v>
      </c>
      <c r="L16" s="41" t="n">
        <v>1407</v>
      </c>
    </row>
    <row r="17" s="1" customFormat="true" ht="12.75" hidden="false" customHeight="false" outlineLevel="0" collapsed="false">
      <c r="B17" s="35" t="s">
        <v>363</v>
      </c>
      <c r="C17" s="40" t="s">
        <v>48</v>
      </c>
      <c r="D17" s="40" t="s">
        <v>48</v>
      </c>
      <c r="E17" s="40" t="s">
        <v>48</v>
      </c>
      <c r="F17" s="40" t="n">
        <v>220</v>
      </c>
      <c r="G17" s="40" t="s">
        <v>48</v>
      </c>
      <c r="H17" s="40" t="s">
        <v>48</v>
      </c>
      <c r="I17" s="40" t="n">
        <v>300</v>
      </c>
      <c r="J17" s="40" t="s">
        <v>48</v>
      </c>
      <c r="K17" s="40" t="s">
        <v>48</v>
      </c>
      <c r="L17" s="41" t="n">
        <v>520</v>
      </c>
    </row>
    <row r="18" s="1" customFormat="true" ht="12.75" hidden="false" customHeight="false" outlineLevel="0" collapsed="false">
      <c r="B18" s="35" t="s">
        <v>366</v>
      </c>
      <c r="C18" s="40" t="s">
        <v>48</v>
      </c>
      <c r="D18" s="40" t="s">
        <v>48</v>
      </c>
      <c r="E18" s="40" t="s">
        <v>48</v>
      </c>
      <c r="F18" s="40" t="s">
        <v>48</v>
      </c>
      <c r="G18" s="40" t="s">
        <v>48</v>
      </c>
      <c r="H18" s="40" t="s">
        <v>48</v>
      </c>
      <c r="I18" s="40" t="n">
        <v>145</v>
      </c>
      <c r="J18" s="40" t="s">
        <v>48</v>
      </c>
      <c r="K18" s="40" t="n">
        <v>237</v>
      </c>
      <c r="L18" s="41" t="n">
        <v>382</v>
      </c>
    </row>
    <row r="19" s="1" customFormat="true" ht="12.75" hidden="false" customHeight="false" outlineLevel="0" collapsed="false">
      <c r="B19" s="35" t="s">
        <v>369</v>
      </c>
      <c r="C19" s="40" t="s">
        <v>48</v>
      </c>
      <c r="D19" s="40" t="s">
        <v>48</v>
      </c>
      <c r="E19" s="40" t="s">
        <v>48</v>
      </c>
      <c r="F19" s="40" t="n">
        <v>210</v>
      </c>
      <c r="G19" s="40" t="s">
        <v>48</v>
      </c>
      <c r="H19" s="40" t="s">
        <v>48</v>
      </c>
      <c r="I19" s="40" t="n">
        <v>92</v>
      </c>
      <c r="J19" s="40" t="s">
        <v>48</v>
      </c>
      <c r="K19" s="40" t="s">
        <v>48</v>
      </c>
      <c r="L19" s="41" t="n">
        <v>302</v>
      </c>
    </row>
    <row r="20" s="1" customFormat="true" ht="12.75" hidden="false" customHeight="false" outlineLevel="0" collapsed="false">
      <c r="B20" s="43" t="s">
        <v>90</v>
      </c>
      <c r="C20" s="40"/>
      <c r="D20" s="40"/>
      <c r="E20" s="40"/>
      <c r="F20" s="40"/>
      <c r="G20" s="40"/>
      <c r="H20" s="40"/>
      <c r="I20" s="40"/>
      <c r="J20" s="40" t="s">
        <v>48</v>
      </c>
      <c r="K20" s="40"/>
      <c r="L20" s="41"/>
    </row>
    <row r="21" s="1" customFormat="true" ht="12.75" hidden="false" customHeight="false" outlineLevel="0" collapsed="false">
      <c r="B21" s="35" t="s">
        <v>372</v>
      </c>
      <c r="C21" s="40" t="s">
        <v>48</v>
      </c>
      <c r="D21" s="40" t="s">
        <v>48</v>
      </c>
      <c r="E21" s="40" t="s">
        <v>48</v>
      </c>
      <c r="F21" s="40" t="n">
        <v>2715</v>
      </c>
      <c r="G21" s="40" t="s">
        <v>48</v>
      </c>
      <c r="H21" s="40" t="s">
        <v>48</v>
      </c>
      <c r="I21" s="40" t="s">
        <v>48</v>
      </c>
      <c r="J21" s="40" t="s">
        <v>48</v>
      </c>
      <c r="K21" s="40" t="n">
        <v>2174</v>
      </c>
      <c r="L21" s="41" t="n">
        <v>4889</v>
      </c>
    </row>
    <row r="22" s="1" customFormat="true" ht="12.75" hidden="false" customHeight="false" outlineLevel="0" collapsed="false">
      <c r="B22" s="35" t="s">
        <v>375</v>
      </c>
      <c r="C22" s="40" t="s">
        <v>48</v>
      </c>
      <c r="D22" s="40" t="n">
        <v>1127</v>
      </c>
      <c r="E22" s="40" t="n">
        <v>845</v>
      </c>
      <c r="F22" s="40" t="n">
        <v>1384</v>
      </c>
      <c r="G22" s="40" t="s">
        <v>48</v>
      </c>
      <c r="H22" s="40" t="s">
        <v>48</v>
      </c>
      <c r="I22" s="40" t="n">
        <v>922</v>
      </c>
      <c r="J22" s="40" t="s">
        <v>48</v>
      </c>
      <c r="K22" s="40" t="n">
        <v>1709</v>
      </c>
      <c r="L22" s="41" t="n">
        <v>5987</v>
      </c>
    </row>
    <row r="23" s="1" customFormat="true" ht="12.75" hidden="false" customHeight="false" outlineLevel="0" collapsed="false">
      <c r="B23" s="35" t="s">
        <v>378</v>
      </c>
      <c r="C23" s="40" t="s">
        <v>48</v>
      </c>
      <c r="D23" s="40" t="s">
        <v>48</v>
      </c>
      <c r="E23" s="40" t="s">
        <v>48</v>
      </c>
      <c r="F23" s="40" t="n">
        <v>144</v>
      </c>
      <c r="G23" s="40" t="s">
        <v>48</v>
      </c>
      <c r="H23" s="40" t="s">
        <v>48</v>
      </c>
      <c r="I23" s="40" t="n">
        <v>164</v>
      </c>
      <c r="J23" s="40" t="s">
        <v>48</v>
      </c>
      <c r="K23" s="40" t="s">
        <v>48</v>
      </c>
      <c r="L23" s="41" t="n">
        <v>308</v>
      </c>
    </row>
    <row r="24" s="1" customFormat="true" ht="12.75" hidden="false" customHeight="false" outlineLevel="0" collapsed="false">
      <c r="B24" s="35" t="s">
        <v>381</v>
      </c>
      <c r="C24" s="40" t="s">
        <v>48</v>
      </c>
      <c r="D24" s="40" t="s">
        <v>48</v>
      </c>
      <c r="E24" s="40" t="s">
        <v>48</v>
      </c>
      <c r="F24" s="40" t="n">
        <v>482</v>
      </c>
      <c r="G24" s="40" t="s">
        <v>48</v>
      </c>
      <c r="H24" s="40" t="s">
        <v>48</v>
      </c>
      <c r="I24" s="40" t="s">
        <v>48</v>
      </c>
      <c r="J24" s="40" t="s">
        <v>48</v>
      </c>
      <c r="K24" s="40" t="n">
        <v>495</v>
      </c>
      <c r="L24" s="41" t="n">
        <v>977</v>
      </c>
    </row>
    <row r="25" s="1" customFormat="true" ht="12.75" hidden="false" customHeight="false" outlineLevel="0" collapsed="false">
      <c r="B25" s="35" t="s">
        <v>384</v>
      </c>
      <c r="C25" s="40" t="s">
        <v>48</v>
      </c>
      <c r="D25" s="40" t="s">
        <v>48</v>
      </c>
      <c r="E25" s="40" t="n">
        <v>1203</v>
      </c>
      <c r="F25" s="40" t="s">
        <v>48</v>
      </c>
      <c r="G25" s="40" t="s">
        <v>48</v>
      </c>
      <c r="H25" s="40" t="s">
        <v>48</v>
      </c>
      <c r="I25" s="40" t="s">
        <v>48</v>
      </c>
      <c r="J25" s="40" t="s">
        <v>48</v>
      </c>
      <c r="K25" s="40" t="s">
        <v>48</v>
      </c>
      <c r="L25" s="41" t="n">
        <v>1203</v>
      </c>
    </row>
    <row r="26" customFormat="false" ht="20.1" hidden="false" customHeight="true" outlineLevel="0" collapsed="false">
      <c r="B26" s="26" t="s">
        <v>220</v>
      </c>
      <c r="C26" s="21" t="n">
        <f aca="false">SUM(C14:C25)</f>
        <v>673</v>
      </c>
      <c r="D26" s="21" t="n">
        <f aca="false">SUM(D14:D25)</f>
        <v>2441</v>
      </c>
      <c r="E26" s="21" t="n">
        <f aca="false">SUM(E14:E25)</f>
        <v>2522</v>
      </c>
      <c r="F26" s="21" t="n">
        <f aca="false">SUM(F14:F25)</f>
        <v>6655</v>
      </c>
      <c r="G26" s="21" t="n">
        <f aca="false">SUM(G14:G25)</f>
        <v>417</v>
      </c>
      <c r="H26" s="21" t="n">
        <f aca="false">SUM(H14:H25)</f>
        <v>758</v>
      </c>
      <c r="I26" s="21" t="n">
        <f aca="false">SUM(I14:I25)</f>
        <v>2193</v>
      </c>
      <c r="J26" s="21" t="n">
        <f aca="false">SUM(J14:J25)</f>
        <v>0</v>
      </c>
      <c r="K26" s="21" t="n">
        <f aca="false">SUM(K14:K25)</f>
        <v>6332</v>
      </c>
      <c r="L26" s="21" t="n">
        <f aca="false">SUM(L14:L25)</f>
        <v>21991</v>
      </c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10.5" hidden="false" customHeight="true" outlineLevel="0" collapsed="false"/>
    <row r="9" s="1" customFormat="true" ht="15" hidden="false" customHeight="true" outlineLevel="0" collapsed="false">
      <c r="A9" s="42" t="s">
        <v>646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s="1" customFormat="true" ht="10.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s="1" customFormat="true" ht="6" hidden="false" customHeight="true" outlineLevel="0" collapsed="false">
      <c r="B11" s="105"/>
      <c r="C11" s="51"/>
      <c r="D11" s="51"/>
      <c r="E11" s="51"/>
      <c r="F11" s="51"/>
    </row>
    <row r="12" s="1" customFormat="true" ht="12.95" hidden="false" customHeight="true" outlineLevel="0" collapsed="false">
      <c r="B12" s="87" t="s">
        <v>635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87" t="s">
        <v>37</v>
      </c>
    </row>
    <row r="13" s="32" customFormat="true" ht="12.95" hidden="false" customHeight="true" outlineLevel="0" collapsed="false">
      <c r="B13" s="87"/>
      <c r="C13" s="87" t="s">
        <v>38</v>
      </c>
      <c r="D13" s="87" t="s">
        <v>39</v>
      </c>
      <c r="E13" s="87" t="s">
        <v>40</v>
      </c>
      <c r="F13" s="87" t="s">
        <v>41</v>
      </c>
      <c r="G13" s="87" t="s">
        <v>42</v>
      </c>
      <c r="H13" s="87" t="s">
        <v>43</v>
      </c>
      <c r="I13" s="87" t="s">
        <v>44</v>
      </c>
      <c r="J13" s="87" t="s">
        <v>45</v>
      </c>
      <c r="K13" s="87" t="s">
        <v>46</v>
      </c>
      <c r="L13" s="87"/>
    </row>
    <row r="14" s="1" customFormat="true" ht="11.1" hidden="false" customHeight="true" outlineLevel="0" collapsed="false">
      <c r="B14" s="92" t="s">
        <v>89</v>
      </c>
      <c r="C14" s="49"/>
      <c r="D14" s="49"/>
      <c r="E14" s="49"/>
      <c r="F14" s="49"/>
      <c r="G14" s="100"/>
      <c r="H14" s="100"/>
      <c r="I14" s="100"/>
      <c r="J14" s="100"/>
      <c r="K14" s="100"/>
      <c r="L14" s="49"/>
    </row>
    <row r="15" s="1" customFormat="true" ht="11.1" hidden="false" customHeight="true" outlineLevel="0" collapsed="false">
      <c r="B15" s="95" t="s">
        <v>647</v>
      </c>
      <c r="C15" s="96" t="s">
        <v>48</v>
      </c>
      <c r="D15" s="96" t="s">
        <v>48</v>
      </c>
      <c r="E15" s="96" t="s">
        <v>48</v>
      </c>
      <c r="F15" s="96" t="n">
        <v>179</v>
      </c>
      <c r="G15" s="96" t="s">
        <v>48</v>
      </c>
      <c r="H15" s="96" t="s">
        <v>48</v>
      </c>
      <c r="I15" s="96" t="s">
        <v>48</v>
      </c>
      <c r="J15" s="96" t="s">
        <v>48</v>
      </c>
      <c r="K15" s="96" t="s">
        <v>48</v>
      </c>
      <c r="L15" s="99" t="n">
        <v>179</v>
      </c>
    </row>
    <row r="16" s="1" customFormat="true" ht="11.1" hidden="false" customHeight="true" outlineLevel="0" collapsed="false">
      <c r="B16" s="95" t="s">
        <v>391</v>
      </c>
      <c r="C16" s="96" t="n">
        <v>1561</v>
      </c>
      <c r="D16" s="96" t="n">
        <v>2628</v>
      </c>
      <c r="E16" s="96" t="s">
        <v>48</v>
      </c>
      <c r="F16" s="96" t="n">
        <v>1875</v>
      </c>
      <c r="G16" s="96" t="n">
        <v>500</v>
      </c>
      <c r="H16" s="96" t="n">
        <v>1167</v>
      </c>
      <c r="I16" s="96" t="n">
        <v>2110</v>
      </c>
      <c r="J16" s="96" t="n">
        <v>1181</v>
      </c>
      <c r="K16" s="96" t="n">
        <v>3502</v>
      </c>
      <c r="L16" s="99" t="n">
        <v>14524</v>
      </c>
    </row>
    <row r="17" s="1" customFormat="true" ht="11.1" hidden="false" customHeight="true" outlineLevel="0" collapsed="false">
      <c r="B17" s="95" t="s">
        <v>394</v>
      </c>
      <c r="C17" s="96" t="s">
        <v>48</v>
      </c>
      <c r="D17" s="96" t="s">
        <v>48</v>
      </c>
      <c r="E17" s="96" t="s">
        <v>48</v>
      </c>
      <c r="F17" s="96" t="n">
        <v>307</v>
      </c>
      <c r="G17" s="96" t="n">
        <v>313</v>
      </c>
      <c r="H17" s="96" t="s">
        <v>48</v>
      </c>
      <c r="I17" s="96" t="n">
        <v>241</v>
      </c>
      <c r="J17" s="96" t="n">
        <v>534</v>
      </c>
      <c r="K17" s="96" t="s">
        <v>48</v>
      </c>
      <c r="L17" s="99" t="n">
        <v>1395</v>
      </c>
    </row>
    <row r="18" s="1" customFormat="true" ht="11.1" hidden="false" customHeight="true" outlineLevel="0" collapsed="false">
      <c r="B18" s="95" t="s">
        <v>648</v>
      </c>
      <c r="C18" s="96" t="n">
        <v>151</v>
      </c>
      <c r="D18" s="96" t="n">
        <v>200</v>
      </c>
      <c r="E18" s="96" t="s">
        <v>48</v>
      </c>
      <c r="F18" s="96" t="n">
        <v>43</v>
      </c>
      <c r="G18" s="96" t="s">
        <v>48</v>
      </c>
      <c r="H18" s="96" t="n">
        <v>136</v>
      </c>
      <c r="I18" s="96" t="n">
        <v>296</v>
      </c>
      <c r="J18" s="96" t="s">
        <v>48</v>
      </c>
      <c r="K18" s="96" t="n">
        <v>234</v>
      </c>
      <c r="L18" s="99" t="n">
        <v>1060</v>
      </c>
    </row>
    <row r="19" s="1" customFormat="true" ht="11.1" hidden="false" customHeight="true" outlineLevel="0" collapsed="false">
      <c r="B19" s="95" t="s">
        <v>400</v>
      </c>
      <c r="C19" s="96" t="s">
        <v>48</v>
      </c>
      <c r="D19" s="96" t="n">
        <v>845</v>
      </c>
      <c r="E19" s="96" t="n">
        <v>748</v>
      </c>
      <c r="F19" s="96" t="n">
        <v>1881</v>
      </c>
      <c r="G19" s="96" t="n">
        <v>372</v>
      </c>
      <c r="H19" s="96" t="n">
        <v>383</v>
      </c>
      <c r="I19" s="96" t="n">
        <v>1005</v>
      </c>
      <c r="J19" s="96" t="n">
        <v>627</v>
      </c>
      <c r="K19" s="96" t="n">
        <v>1382</v>
      </c>
      <c r="L19" s="99" t="n">
        <v>7243</v>
      </c>
    </row>
    <row r="20" s="1" customFormat="true" ht="11.1" hidden="false" customHeight="true" outlineLevel="0" collapsed="false">
      <c r="B20" s="95" t="s">
        <v>403</v>
      </c>
      <c r="C20" s="96" t="s">
        <v>48</v>
      </c>
      <c r="D20" s="96" t="n">
        <v>555</v>
      </c>
      <c r="E20" s="96" t="s">
        <v>48</v>
      </c>
      <c r="F20" s="96" t="n">
        <v>688</v>
      </c>
      <c r="G20" s="96" t="n">
        <v>422</v>
      </c>
      <c r="H20" s="96" t="n">
        <v>550</v>
      </c>
      <c r="I20" s="96" t="n">
        <v>493</v>
      </c>
      <c r="J20" s="96" t="n">
        <v>869</v>
      </c>
      <c r="K20" s="96" t="s">
        <v>48</v>
      </c>
      <c r="L20" s="99" t="n">
        <v>3577</v>
      </c>
    </row>
    <row r="21" s="1" customFormat="true" ht="11.1" hidden="false" customHeight="true" outlineLevel="0" collapsed="false">
      <c r="B21" s="95" t="s">
        <v>406</v>
      </c>
      <c r="C21" s="96" t="n">
        <v>559</v>
      </c>
      <c r="D21" s="96" t="n">
        <v>896</v>
      </c>
      <c r="E21" s="96" t="n">
        <v>369</v>
      </c>
      <c r="F21" s="96" t="n">
        <v>670</v>
      </c>
      <c r="G21" s="96" t="n">
        <v>425</v>
      </c>
      <c r="H21" s="96" t="n">
        <v>422</v>
      </c>
      <c r="I21" s="96" t="n">
        <v>1002</v>
      </c>
      <c r="J21" s="96" t="s">
        <v>48</v>
      </c>
      <c r="K21" s="96" t="n">
        <v>1577</v>
      </c>
      <c r="L21" s="99" t="n">
        <v>5920</v>
      </c>
    </row>
    <row r="22" s="1" customFormat="true" ht="11.1" hidden="false" customHeight="true" outlineLevel="0" collapsed="false">
      <c r="B22" s="95" t="s">
        <v>649</v>
      </c>
      <c r="C22" s="96" t="s">
        <v>48</v>
      </c>
      <c r="D22" s="96" t="n">
        <v>270</v>
      </c>
      <c r="E22" s="96" t="n">
        <v>107</v>
      </c>
      <c r="F22" s="96" t="n">
        <v>448</v>
      </c>
      <c r="G22" s="96" t="s">
        <v>48</v>
      </c>
      <c r="H22" s="96" t="s">
        <v>48</v>
      </c>
      <c r="I22" s="96" t="n">
        <v>297</v>
      </c>
      <c r="J22" s="96" t="s">
        <v>48</v>
      </c>
      <c r="K22" s="96" t="s">
        <v>48</v>
      </c>
      <c r="L22" s="99" t="n">
        <v>1122</v>
      </c>
    </row>
    <row r="23" s="1" customFormat="true" ht="11.1" hidden="false" customHeight="true" outlineLevel="0" collapsed="false">
      <c r="B23" s="95" t="s">
        <v>650</v>
      </c>
      <c r="C23" s="96" t="s">
        <v>48</v>
      </c>
      <c r="D23" s="96" t="n">
        <v>233</v>
      </c>
      <c r="E23" s="96" t="n">
        <v>304</v>
      </c>
      <c r="F23" s="96" t="n">
        <v>501</v>
      </c>
      <c r="G23" s="96" t="n">
        <v>149</v>
      </c>
      <c r="H23" s="96" t="s">
        <v>48</v>
      </c>
      <c r="I23" s="96" t="n">
        <v>351</v>
      </c>
      <c r="J23" s="96" t="s">
        <v>48</v>
      </c>
      <c r="K23" s="96" t="n">
        <v>824</v>
      </c>
      <c r="L23" s="99" t="n">
        <v>2362</v>
      </c>
    </row>
    <row r="24" s="1" customFormat="true" ht="11.1" hidden="false" customHeight="true" outlineLevel="0" collapsed="false">
      <c r="B24" s="95" t="s">
        <v>651</v>
      </c>
      <c r="C24" s="96" t="n">
        <v>661</v>
      </c>
      <c r="D24" s="96" t="n">
        <v>521</v>
      </c>
      <c r="E24" s="96" t="n">
        <v>445</v>
      </c>
      <c r="F24" s="96" t="n">
        <v>988</v>
      </c>
      <c r="G24" s="96" t="n">
        <v>518</v>
      </c>
      <c r="H24" s="96" t="n">
        <v>508</v>
      </c>
      <c r="I24" s="96" t="n">
        <v>436</v>
      </c>
      <c r="J24" s="96" t="s">
        <v>48</v>
      </c>
      <c r="K24" s="96" t="n">
        <v>789</v>
      </c>
      <c r="L24" s="99" t="n">
        <v>4866</v>
      </c>
    </row>
    <row r="25" s="1" customFormat="true" ht="11.1" hidden="false" customHeight="true" outlineLevel="0" collapsed="false">
      <c r="B25" s="95" t="s">
        <v>652</v>
      </c>
      <c r="C25" s="96" t="n">
        <v>663</v>
      </c>
      <c r="D25" s="96" t="n">
        <v>358</v>
      </c>
      <c r="E25" s="96" t="n">
        <v>445</v>
      </c>
      <c r="F25" s="96" t="n">
        <v>1133</v>
      </c>
      <c r="G25" s="96" t="n">
        <v>502</v>
      </c>
      <c r="H25" s="96" t="n">
        <v>600</v>
      </c>
      <c r="I25" s="96" t="n">
        <v>383</v>
      </c>
      <c r="J25" s="96" t="s">
        <v>48</v>
      </c>
      <c r="K25" s="96" t="n">
        <v>1111</v>
      </c>
      <c r="L25" s="99" t="n">
        <v>5195</v>
      </c>
    </row>
    <row r="26" s="1" customFormat="true" ht="11.1" hidden="false" customHeight="true" outlineLevel="0" collapsed="false">
      <c r="B26" s="95" t="s">
        <v>653</v>
      </c>
      <c r="C26" s="96" t="n">
        <v>216</v>
      </c>
      <c r="D26" s="96" t="n">
        <v>214</v>
      </c>
      <c r="E26" s="96" t="n">
        <v>269</v>
      </c>
      <c r="F26" s="96" t="n">
        <v>413</v>
      </c>
      <c r="G26" s="96" t="n">
        <v>107</v>
      </c>
      <c r="H26" s="96" t="n">
        <v>214</v>
      </c>
      <c r="I26" s="96" t="n">
        <v>335</v>
      </c>
      <c r="J26" s="96" t="s">
        <v>48</v>
      </c>
      <c r="K26" s="96" t="n">
        <v>416</v>
      </c>
      <c r="L26" s="99" t="n">
        <v>2184</v>
      </c>
    </row>
    <row r="27" s="1" customFormat="true" ht="11.1" hidden="false" customHeight="true" outlineLevel="0" collapsed="false">
      <c r="B27" s="95" t="s">
        <v>654</v>
      </c>
      <c r="C27" s="96" t="n">
        <v>381</v>
      </c>
      <c r="D27" s="96" t="n">
        <v>292</v>
      </c>
      <c r="E27" s="96" t="n">
        <v>419</v>
      </c>
      <c r="F27" s="96" t="n">
        <v>1326</v>
      </c>
      <c r="G27" s="96" t="n">
        <v>314</v>
      </c>
      <c r="H27" s="96" t="n">
        <v>646</v>
      </c>
      <c r="I27" s="96" t="n">
        <v>412</v>
      </c>
      <c r="J27" s="96" t="s">
        <v>48</v>
      </c>
      <c r="K27" s="96" t="n">
        <v>644</v>
      </c>
      <c r="L27" s="99" t="n">
        <v>4434</v>
      </c>
    </row>
    <row r="28" s="1" customFormat="true" ht="11.1" hidden="false" customHeight="true" outlineLevel="0" collapsed="false">
      <c r="B28" s="95" t="s">
        <v>655</v>
      </c>
      <c r="C28" s="96" t="n">
        <v>277</v>
      </c>
      <c r="D28" s="96" t="n">
        <v>365</v>
      </c>
      <c r="E28" s="96" t="n">
        <v>324</v>
      </c>
      <c r="F28" s="96" t="n">
        <v>744</v>
      </c>
      <c r="G28" s="96" t="n">
        <v>174</v>
      </c>
      <c r="H28" s="96" t="n">
        <v>400</v>
      </c>
      <c r="I28" s="96" t="n">
        <v>394</v>
      </c>
      <c r="J28" s="96" t="s">
        <v>48</v>
      </c>
      <c r="K28" s="96" t="n">
        <v>393</v>
      </c>
      <c r="L28" s="99" t="n">
        <v>3071</v>
      </c>
    </row>
    <row r="29" s="1" customFormat="true" ht="11.1" hidden="false" customHeight="true" outlineLevel="0" collapsed="false">
      <c r="B29" s="92" t="s">
        <v>90</v>
      </c>
      <c r="C29" s="49"/>
      <c r="D29" s="49"/>
      <c r="E29" s="49"/>
      <c r="F29" s="49"/>
      <c r="G29" s="100"/>
      <c r="H29" s="100"/>
      <c r="I29" s="100"/>
      <c r="J29" s="100"/>
      <c r="K29" s="100"/>
      <c r="L29" s="106"/>
    </row>
    <row r="30" s="1" customFormat="true" ht="11.1" hidden="false" customHeight="true" outlineLevel="0" collapsed="false">
      <c r="B30" s="95" t="s">
        <v>656</v>
      </c>
      <c r="C30" s="96" t="n">
        <v>690</v>
      </c>
      <c r="D30" s="96" t="n">
        <v>1062</v>
      </c>
      <c r="E30" s="96" t="n">
        <v>1089</v>
      </c>
      <c r="F30" s="96" t="n">
        <v>2905</v>
      </c>
      <c r="G30" s="96" t="n">
        <v>749</v>
      </c>
      <c r="H30" s="96" t="n">
        <v>1115</v>
      </c>
      <c r="I30" s="96" t="n">
        <v>2196</v>
      </c>
      <c r="J30" s="96" t="n">
        <v>1699</v>
      </c>
      <c r="K30" s="96" t="n">
        <v>2486</v>
      </c>
      <c r="L30" s="99" t="n">
        <v>13991</v>
      </c>
    </row>
    <row r="31" s="1" customFormat="true" ht="11.1" hidden="false" customHeight="true" outlineLevel="0" collapsed="false">
      <c r="B31" s="95" t="s">
        <v>657</v>
      </c>
      <c r="C31" s="96" t="s">
        <v>48</v>
      </c>
      <c r="D31" s="96" t="s">
        <v>48</v>
      </c>
      <c r="E31" s="96" t="s">
        <v>48</v>
      </c>
      <c r="F31" s="96" t="n">
        <v>1293</v>
      </c>
      <c r="G31" s="96" t="s">
        <v>48</v>
      </c>
      <c r="H31" s="96" t="s">
        <v>48</v>
      </c>
      <c r="I31" s="96" t="s">
        <v>48</v>
      </c>
      <c r="J31" s="96" t="n">
        <v>494</v>
      </c>
      <c r="K31" s="96" t="n">
        <v>258</v>
      </c>
      <c r="L31" s="99" t="n">
        <v>2045</v>
      </c>
    </row>
    <row r="32" s="1" customFormat="true" ht="11.1" hidden="false" customHeight="true" outlineLevel="0" collapsed="false">
      <c r="B32" s="95" t="s">
        <v>658</v>
      </c>
      <c r="C32" s="96" t="s">
        <v>48</v>
      </c>
      <c r="D32" s="96" t="s">
        <v>48</v>
      </c>
      <c r="E32" s="96" t="s">
        <v>48</v>
      </c>
      <c r="F32" s="96" t="n">
        <v>16</v>
      </c>
      <c r="G32" s="96" t="s">
        <v>48</v>
      </c>
      <c r="H32" s="96" t="s">
        <v>48</v>
      </c>
      <c r="I32" s="96" t="s">
        <v>48</v>
      </c>
      <c r="J32" s="96" t="s">
        <v>48</v>
      </c>
      <c r="K32" s="96" t="s">
        <v>48</v>
      </c>
      <c r="L32" s="99" t="n">
        <v>16</v>
      </c>
    </row>
    <row r="33" s="1" customFormat="true" ht="11.1" hidden="false" customHeight="true" outlineLevel="0" collapsed="false">
      <c r="B33" s="95" t="s">
        <v>659</v>
      </c>
      <c r="C33" s="96" t="s">
        <v>48</v>
      </c>
      <c r="D33" s="96" t="s">
        <v>48</v>
      </c>
      <c r="E33" s="96" t="s">
        <v>48</v>
      </c>
      <c r="F33" s="96" t="n">
        <v>33</v>
      </c>
      <c r="G33" s="96" t="s">
        <v>48</v>
      </c>
      <c r="H33" s="96" t="s">
        <v>48</v>
      </c>
      <c r="I33" s="96" t="s">
        <v>48</v>
      </c>
      <c r="J33" s="96" t="s">
        <v>48</v>
      </c>
      <c r="K33" s="96" t="s">
        <v>48</v>
      </c>
      <c r="L33" s="99" t="n">
        <v>33</v>
      </c>
    </row>
    <row r="34" s="1" customFormat="true" ht="11.1" hidden="false" customHeight="true" outlineLevel="0" collapsed="false">
      <c r="B34" s="95" t="s">
        <v>424</v>
      </c>
      <c r="C34" s="96" t="s">
        <v>48</v>
      </c>
      <c r="D34" s="96" t="s">
        <v>48</v>
      </c>
      <c r="E34" s="96" t="s">
        <v>48</v>
      </c>
      <c r="F34" s="96" t="n">
        <v>861</v>
      </c>
      <c r="G34" s="96" t="s">
        <v>48</v>
      </c>
      <c r="H34" s="96" t="s">
        <v>48</v>
      </c>
      <c r="I34" s="96" t="s">
        <v>48</v>
      </c>
      <c r="J34" s="96" t="n">
        <v>111</v>
      </c>
      <c r="K34" s="96" t="s">
        <v>48</v>
      </c>
      <c r="L34" s="99" t="n">
        <v>972</v>
      </c>
    </row>
    <row r="35" s="1" customFormat="true" ht="11.1" hidden="false" customHeight="true" outlineLevel="0" collapsed="false">
      <c r="B35" s="95" t="s">
        <v>660</v>
      </c>
      <c r="C35" s="96" t="s">
        <v>48</v>
      </c>
      <c r="D35" s="96" t="s">
        <v>48</v>
      </c>
      <c r="E35" s="96" t="s">
        <v>48</v>
      </c>
      <c r="F35" s="96" t="n">
        <v>116</v>
      </c>
      <c r="G35" s="96" t="s">
        <v>48</v>
      </c>
      <c r="H35" s="96" t="s">
        <v>48</v>
      </c>
      <c r="I35" s="96" t="n">
        <v>653</v>
      </c>
      <c r="J35" s="96" t="s">
        <v>48</v>
      </c>
      <c r="K35" s="96" t="n">
        <v>600</v>
      </c>
      <c r="L35" s="99" t="n">
        <v>1369</v>
      </c>
    </row>
    <row r="36" s="1" customFormat="true" ht="11.1" hidden="false" customHeight="true" outlineLevel="0" collapsed="false">
      <c r="B36" s="95" t="s">
        <v>433</v>
      </c>
      <c r="C36" s="96" t="n">
        <v>994</v>
      </c>
      <c r="D36" s="96" t="n">
        <v>1148</v>
      </c>
      <c r="E36" s="96" t="n">
        <v>1315</v>
      </c>
      <c r="F36" s="96" t="n">
        <v>2875</v>
      </c>
      <c r="G36" s="96" t="n">
        <v>565</v>
      </c>
      <c r="H36" s="96" t="n">
        <v>719</v>
      </c>
      <c r="I36" s="96" t="n">
        <v>2352</v>
      </c>
      <c r="J36" s="96" t="n">
        <v>727</v>
      </c>
      <c r="K36" s="96" t="n">
        <v>3516</v>
      </c>
      <c r="L36" s="99" t="n">
        <v>14211</v>
      </c>
    </row>
    <row r="37" s="1" customFormat="true" ht="11.1" hidden="false" customHeight="true" outlineLevel="0" collapsed="false">
      <c r="B37" s="95" t="s">
        <v>439</v>
      </c>
      <c r="C37" s="96" t="s">
        <v>48</v>
      </c>
      <c r="D37" s="96" t="s">
        <v>48</v>
      </c>
      <c r="E37" s="96" t="s">
        <v>48</v>
      </c>
      <c r="F37" s="96" t="n">
        <v>1756</v>
      </c>
      <c r="G37" s="96" t="s">
        <v>48</v>
      </c>
      <c r="H37" s="96" t="s">
        <v>48</v>
      </c>
      <c r="I37" s="96" t="n">
        <v>1271</v>
      </c>
      <c r="J37" s="96" t="s">
        <v>48</v>
      </c>
      <c r="K37" s="96" t="n">
        <v>1159</v>
      </c>
      <c r="L37" s="99" t="n">
        <v>4186</v>
      </c>
    </row>
    <row r="38" s="1" customFormat="true" ht="11.1" hidden="false" customHeight="true" outlineLevel="0" collapsed="false">
      <c r="B38" s="95" t="s">
        <v>445</v>
      </c>
      <c r="C38" s="96" t="s">
        <v>48</v>
      </c>
      <c r="D38" s="96" t="s">
        <v>48</v>
      </c>
      <c r="E38" s="96" t="s">
        <v>48</v>
      </c>
      <c r="F38" s="96" t="n">
        <v>985</v>
      </c>
      <c r="G38" s="96" t="s">
        <v>48</v>
      </c>
      <c r="H38" s="96" t="s">
        <v>48</v>
      </c>
      <c r="I38" s="96" t="n">
        <v>599</v>
      </c>
      <c r="J38" s="96" t="s">
        <v>48</v>
      </c>
      <c r="K38" s="96" t="n">
        <v>1185</v>
      </c>
      <c r="L38" s="99" t="n">
        <v>2769</v>
      </c>
    </row>
    <row r="39" s="1" customFormat="true" ht="11.1" hidden="false" customHeight="true" outlineLevel="0" collapsed="false">
      <c r="B39" s="95" t="s">
        <v>448</v>
      </c>
      <c r="C39" s="96" t="s">
        <v>48</v>
      </c>
      <c r="D39" s="96" t="s">
        <v>48</v>
      </c>
      <c r="E39" s="96" t="s">
        <v>48</v>
      </c>
      <c r="F39" s="96" t="s">
        <v>48</v>
      </c>
      <c r="G39" s="96" t="s">
        <v>48</v>
      </c>
      <c r="H39" s="96" t="s">
        <v>48</v>
      </c>
      <c r="I39" s="96" t="n">
        <v>657</v>
      </c>
      <c r="J39" s="96" t="s">
        <v>48</v>
      </c>
      <c r="K39" s="96" t="n">
        <v>1704</v>
      </c>
      <c r="L39" s="99" t="n">
        <v>2361</v>
      </c>
    </row>
    <row r="40" s="1" customFormat="true" ht="11.1" hidden="false" customHeight="true" outlineLevel="0" collapsed="false">
      <c r="B40" s="95" t="s">
        <v>451</v>
      </c>
      <c r="C40" s="96" t="n">
        <v>644</v>
      </c>
      <c r="D40" s="96" t="s">
        <v>48</v>
      </c>
      <c r="E40" s="96" t="s">
        <v>48</v>
      </c>
      <c r="F40" s="96" t="n">
        <v>1738</v>
      </c>
      <c r="G40" s="96" t="n">
        <v>488</v>
      </c>
      <c r="H40" s="96" t="n">
        <v>991</v>
      </c>
      <c r="I40" s="96" t="n">
        <v>1525</v>
      </c>
      <c r="J40" s="96" t="s">
        <v>48</v>
      </c>
      <c r="K40" s="96" t="n">
        <v>1671</v>
      </c>
      <c r="L40" s="99" t="n">
        <v>7057</v>
      </c>
    </row>
    <row r="41" s="1" customFormat="true" ht="11.1" hidden="false" customHeight="true" outlineLevel="0" collapsed="false">
      <c r="B41" s="95" t="s">
        <v>661</v>
      </c>
      <c r="C41" s="96" t="s">
        <v>48</v>
      </c>
      <c r="D41" s="96" t="n">
        <v>223</v>
      </c>
      <c r="E41" s="96" t="s">
        <v>48</v>
      </c>
      <c r="F41" s="96" t="s">
        <v>48</v>
      </c>
      <c r="G41" s="96" t="s">
        <v>48</v>
      </c>
      <c r="H41" s="96" t="s">
        <v>48</v>
      </c>
      <c r="I41" s="96" t="n">
        <v>617</v>
      </c>
      <c r="J41" s="96" t="s">
        <v>48</v>
      </c>
      <c r="K41" s="96" t="n">
        <v>697</v>
      </c>
      <c r="L41" s="99" t="n">
        <v>1537</v>
      </c>
    </row>
    <row r="42" s="1" customFormat="true" ht="11.1" hidden="false" customHeight="true" outlineLevel="0" collapsed="false">
      <c r="B42" s="95" t="s">
        <v>460</v>
      </c>
      <c r="C42" s="96" t="s">
        <v>48</v>
      </c>
      <c r="D42" s="96" t="s">
        <v>48</v>
      </c>
      <c r="E42" s="96" t="s">
        <v>48</v>
      </c>
      <c r="F42" s="96" t="n">
        <v>509</v>
      </c>
      <c r="G42" s="96" t="s">
        <v>48</v>
      </c>
      <c r="H42" s="96" t="s">
        <v>48</v>
      </c>
      <c r="I42" s="96" t="s">
        <v>48</v>
      </c>
      <c r="J42" s="96" t="n">
        <v>84</v>
      </c>
      <c r="K42" s="96" t="s">
        <v>48</v>
      </c>
      <c r="L42" s="99" t="n">
        <v>593</v>
      </c>
    </row>
    <row r="43" customFormat="false" ht="11.1" hidden="false" customHeight="true" outlineLevel="0" collapsed="false">
      <c r="B43" s="92" t="s">
        <v>642</v>
      </c>
      <c r="C43" s="49"/>
      <c r="D43" s="49"/>
      <c r="E43" s="49"/>
      <c r="F43" s="49"/>
      <c r="G43" s="100"/>
      <c r="H43" s="100"/>
      <c r="I43" s="100"/>
      <c r="J43" s="100"/>
      <c r="K43" s="100"/>
      <c r="L43" s="106"/>
    </row>
    <row r="44" customFormat="false" ht="11.1" hidden="false" customHeight="true" outlineLevel="0" collapsed="false">
      <c r="B44" s="95" t="s">
        <v>662</v>
      </c>
      <c r="C44" s="96" t="s">
        <v>48</v>
      </c>
      <c r="D44" s="96" t="s">
        <v>48</v>
      </c>
      <c r="E44" s="96" t="s">
        <v>48</v>
      </c>
      <c r="F44" s="96" t="s">
        <v>48</v>
      </c>
      <c r="G44" s="96" t="s">
        <v>48</v>
      </c>
      <c r="H44" s="96" t="s">
        <v>48</v>
      </c>
      <c r="I44" s="96" t="n">
        <v>62</v>
      </c>
      <c r="J44" s="96" t="s">
        <v>48</v>
      </c>
      <c r="K44" s="96" t="s">
        <v>48</v>
      </c>
      <c r="L44" s="99" t="n">
        <v>62</v>
      </c>
    </row>
    <row r="45" customFormat="false" ht="11.1" hidden="false" customHeight="true" outlineLevel="0" collapsed="false">
      <c r="B45" s="95" t="s">
        <v>427</v>
      </c>
      <c r="C45" s="96" t="n">
        <v>132</v>
      </c>
      <c r="D45" s="96" t="n">
        <v>186</v>
      </c>
      <c r="E45" s="96" t="n">
        <v>157</v>
      </c>
      <c r="F45" s="96" t="n">
        <v>290</v>
      </c>
      <c r="G45" s="96" t="n">
        <v>290</v>
      </c>
      <c r="H45" s="96" t="n">
        <v>128</v>
      </c>
      <c r="I45" s="96" t="n">
        <v>282</v>
      </c>
      <c r="J45" s="96" t="n">
        <v>160</v>
      </c>
      <c r="K45" s="96" t="n">
        <v>249</v>
      </c>
      <c r="L45" s="99" t="n">
        <v>1874</v>
      </c>
    </row>
    <row r="46" customFormat="false" ht="11.1" hidden="false" customHeight="true" outlineLevel="0" collapsed="false">
      <c r="B46" s="95" t="s">
        <v>436</v>
      </c>
      <c r="C46" s="96" t="s">
        <v>48</v>
      </c>
      <c r="D46" s="96" t="s">
        <v>48</v>
      </c>
      <c r="E46" s="96" t="s">
        <v>48</v>
      </c>
      <c r="F46" s="96" t="n">
        <v>190</v>
      </c>
      <c r="G46" s="96" t="s">
        <v>48</v>
      </c>
      <c r="H46" s="96" t="s">
        <v>48</v>
      </c>
      <c r="I46" s="96" t="s">
        <v>48</v>
      </c>
      <c r="J46" s="96" t="s">
        <v>48</v>
      </c>
      <c r="K46" s="96" t="s">
        <v>48</v>
      </c>
      <c r="L46" s="99" t="n">
        <v>190</v>
      </c>
    </row>
    <row r="47" customFormat="false" ht="11.1" hidden="false" customHeight="true" outlineLevel="0" collapsed="false">
      <c r="B47" s="95" t="s">
        <v>663</v>
      </c>
      <c r="C47" s="96" t="n">
        <v>52</v>
      </c>
      <c r="D47" s="96" t="s">
        <v>48</v>
      </c>
      <c r="E47" s="96" t="s">
        <v>48</v>
      </c>
      <c r="F47" s="96" t="n">
        <v>172</v>
      </c>
      <c r="G47" s="96" t="s">
        <v>48</v>
      </c>
      <c r="H47" s="96" t="s">
        <v>48</v>
      </c>
      <c r="I47" s="96" t="s">
        <v>48</v>
      </c>
      <c r="J47" s="96" t="s">
        <v>48</v>
      </c>
      <c r="K47" s="96" t="n">
        <v>281</v>
      </c>
      <c r="L47" s="99" t="n">
        <v>505</v>
      </c>
    </row>
    <row r="48" customFormat="false" ht="11.1" hidden="false" customHeight="true" outlineLevel="0" collapsed="false">
      <c r="B48" s="95" t="s">
        <v>454</v>
      </c>
      <c r="C48" s="96" t="n">
        <v>263</v>
      </c>
      <c r="D48" s="96" t="n">
        <v>374</v>
      </c>
      <c r="E48" s="96" t="n">
        <v>348</v>
      </c>
      <c r="F48" s="96" t="n">
        <v>667</v>
      </c>
      <c r="G48" s="96" t="n">
        <v>313</v>
      </c>
      <c r="H48" s="96" t="n">
        <v>206</v>
      </c>
      <c r="I48" s="96" t="n">
        <v>275</v>
      </c>
      <c r="J48" s="96" t="s">
        <v>48</v>
      </c>
      <c r="K48" s="96" t="n">
        <v>353</v>
      </c>
      <c r="L48" s="99" t="n">
        <v>2799</v>
      </c>
    </row>
    <row r="49" customFormat="false" ht="11.1" hidden="false" customHeight="true" outlineLevel="0" collapsed="false">
      <c r="B49" s="107" t="s">
        <v>220</v>
      </c>
      <c r="C49" s="108" t="n">
        <f aca="false">SUM(C15:C48)</f>
        <v>7244</v>
      </c>
      <c r="D49" s="108" t="n">
        <f aca="false">SUM(D15:D48)</f>
        <v>10370</v>
      </c>
      <c r="E49" s="108" t="n">
        <f aca="false">SUM(E15:E48)</f>
        <v>6339</v>
      </c>
      <c r="F49" s="108" t="n">
        <f aca="false">SUM(F15:F48)</f>
        <v>25602</v>
      </c>
      <c r="G49" s="108" t="n">
        <f aca="false">SUM(G15:G48)</f>
        <v>6201</v>
      </c>
      <c r="H49" s="108" t="n">
        <f aca="false">SUM(H15:H48)</f>
        <v>8185</v>
      </c>
      <c r="I49" s="108" t="n">
        <f aca="false">SUM(I15:I48)</f>
        <v>18244</v>
      </c>
      <c r="J49" s="108" t="n">
        <f aca="false">SUM(J15:J48)</f>
        <v>6486</v>
      </c>
      <c r="K49" s="108" t="n">
        <f aca="false">SUM(K15:K48)</f>
        <v>25031</v>
      </c>
      <c r="L49" s="108" t="n">
        <f aca="false">SUM(L15:L48)</f>
        <v>113702</v>
      </c>
    </row>
  </sheetData>
  <mergeCells count="4">
    <mergeCell ref="A9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8.14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11.1" hidden="false" customHeight="true" outlineLevel="0" collapsed="false"/>
    <row r="9" s="1" customFormat="true" ht="11.1" hidden="false" customHeight="true" outlineLevel="0" collapsed="false">
      <c r="A9" s="42" t="s">
        <v>664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s="1" customFormat="true" ht="11.1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s="1" customFormat="true" ht="11.1" hidden="false" customHeight="true" outlineLevel="0" collapsed="false">
      <c r="B11" s="105"/>
      <c r="C11" s="51"/>
      <c r="D11" s="51"/>
      <c r="E11" s="51"/>
      <c r="F11" s="51"/>
    </row>
    <row r="12" s="1" customFormat="true" ht="12.95" hidden="false" customHeight="true" outlineLevel="0" collapsed="false">
      <c r="B12" s="87" t="s">
        <v>635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87" t="s">
        <v>37</v>
      </c>
    </row>
    <row r="13" s="32" customFormat="true" ht="12.95" hidden="false" customHeight="true" outlineLevel="0" collapsed="false">
      <c r="B13" s="87"/>
      <c r="C13" s="87" t="s">
        <v>38</v>
      </c>
      <c r="D13" s="87" t="s">
        <v>39</v>
      </c>
      <c r="E13" s="87" t="s">
        <v>40</v>
      </c>
      <c r="F13" s="87" t="s">
        <v>41</v>
      </c>
      <c r="G13" s="87" t="s">
        <v>42</v>
      </c>
      <c r="H13" s="87" t="s">
        <v>43</v>
      </c>
      <c r="I13" s="87" t="s">
        <v>44</v>
      </c>
      <c r="J13" s="87" t="s">
        <v>45</v>
      </c>
      <c r="K13" s="87" t="s">
        <v>46</v>
      </c>
      <c r="L13" s="87"/>
    </row>
    <row r="14" s="1" customFormat="true" ht="15" hidden="false" customHeight="false" outlineLevel="0" collapsed="false">
      <c r="B14" s="92" t="s">
        <v>89</v>
      </c>
      <c r="C14" s="49"/>
      <c r="D14" s="49"/>
      <c r="E14" s="49"/>
      <c r="F14" s="49"/>
      <c r="G14" s="100"/>
      <c r="H14" s="100"/>
      <c r="I14" s="100"/>
      <c r="J14" s="100"/>
      <c r="K14" s="100"/>
      <c r="L14" s="49"/>
    </row>
    <row r="15" s="1" customFormat="true" ht="12.75" hidden="false" customHeight="false" outlineLevel="0" collapsed="false">
      <c r="B15" s="95" t="s">
        <v>488</v>
      </c>
      <c r="C15" s="96" t="s">
        <v>48</v>
      </c>
      <c r="D15" s="96" t="s">
        <v>48</v>
      </c>
      <c r="E15" s="96" t="s">
        <v>48</v>
      </c>
      <c r="F15" s="96" t="n">
        <v>2679</v>
      </c>
      <c r="G15" s="96" t="s">
        <v>48</v>
      </c>
      <c r="H15" s="96" t="s">
        <v>48</v>
      </c>
      <c r="I15" s="96" t="s">
        <v>48</v>
      </c>
      <c r="J15" s="96" t="s">
        <v>48</v>
      </c>
      <c r="K15" s="96" t="n">
        <v>2513</v>
      </c>
      <c r="L15" s="99" t="n">
        <v>5192</v>
      </c>
    </row>
    <row r="16" s="1" customFormat="true" ht="12.75" hidden="false" customHeight="false" outlineLevel="0" collapsed="false">
      <c r="B16" s="95" t="s">
        <v>491</v>
      </c>
      <c r="C16" s="96" t="s">
        <v>48</v>
      </c>
      <c r="D16" s="96" t="n">
        <v>64</v>
      </c>
      <c r="E16" s="96" t="s">
        <v>48</v>
      </c>
      <c r="F16" s="96" t="s">
        <v>48</v>
      </c>
      <c r="G16" s="96" t="s">
        <v>48</v>
      </c>
      <c r="H16" s="96" t="s">
        <v>48</v>
      </c>
      <c r="I16" s="96" t="s">
        <v>48</v>
      </c>
      <c r="J16" s="96" t="s">
        <v>48</v>
      </c>
      <c r="K16" s="96" t="s">
        <v>48</v>
      </c>
      <c r="L16" s="99" t="n">
        <v>64</v>
      </c>
    </row>
    <row r="17" s="1" customFormat="true" ht="12.75" hidden="false" customHeight="false" outlineLevel="0" collapsed="false">
      <c r="B17" s="95" t="s">
        <v>494</v>
      </c>
      <c r="C17" s="96" t="s">
        <v>48</v>
      </c>
      <c r="D17" s="96" t="n">
        <v>128</v>
      </c>
      <c r="E17" s="96" t="s">
        <v>48</v>
      </c>
      <c r="F17" s="96" t="s">
        <v>48</v>
      </c>
      <c r="G17" s="96" t="s">
        <v>48</v>
      </c>
      <c r="H17" s="96" t="s">
        <v>48</v>
      </c>
      <c r="I17" s="96" t="s">
        <v>48</v>
      </c>
      <c r="J17" s="96" t="s">
        <v>48</v>
      </c>
      <c r="K17" s="96" t="s">
        <v>48</v>
      </c>
      <c r="L17" s="99" t="n">
        <v>128</v>
      </c>
    </row>
    <row r="18" s="1" customFormat="true" ht="12.75" hidden="false" customHeight="false" outlineLevel="0" collapsed="false">
      <c r="B18" s="95" t="s">
        <v>495</v>
      </c>
      <c r="C18" s="96" t="s">
        <v>48</v>
      </c>
      <c r="D18" s="96" t="n">
        <v>28</v>
      </c>
      <c r="E18" s="96" t="s">
        <v>48</v>
      </c>
      <c r="F18" s="96" t="s">
        <v>48</v>
      </c>
      <c r="G18" s="96" t="s">
        <v>48</v>
      </c>
      <c r="H18" s="96" t="s">
        <v>48</v>
      </c>
      <c r="I18" s="96" t="s">
        <v>48</v>
      </c>
      <c r="J18" s="96" t="s">
        <v>48</v>
      </c>
      <c r="K18" s="96" t="s">
        <v>48</v>
      </c>
      <c r="L18" s="99" t="n">
        <v>28</v>
      </c>
    </row>
    <row r="19" s="1" customFormat="true" ht="12.75" hidden="false" customHeight="false" outlineLevel="0" collapsed="false">
      <c r="B19" s="95" t="s">
        <v>537</v>
      </c>
      <c r="C19" s="96" t="n">
        <v>453</v>
      </c>
      <c r="D19" s="96" t="s">
        <v>48</v>
      </c>
      <c r="E19" s="96" t="s">
        <v>48</v>
      </c>
      <c r="F19" s="96" t="s">
        <v>48</v>
      </c>
      <c r="G19" s="96" t="n">
        <v>84</v>
      </c>
      <c r="H19" s="96" t="s">
        <v>48</v>
      </c>
      <c r="I19" s="96" t="s">
        <v>48</v>
      </c>
      <c r="J19" s="96" t="s">
        <v>48</v>
      </c>
      <c r="K19" s="96" t="n">
        <v>289</v>
      </c>
      <c r="L19" s="99" t="n">
        <v>826</v>
      </c>
    </row>
    <row r="20" s="1" customFormat="true" ht="12.75" hidden="false" customHeight="false" outlineLevel="0" collapsed="false">
      <c r="B20" s="95" t="s">
        <v>540</v>
      </c>
      <c r="C20" s="96" t="n">
        <v>98</v>
      </c>
      <c r="D20" s="96" t="s">
        <v>48</v>
      </c>
      <c r="E20" s="96" t="s">
        <v>48</v>
      </c>
      <c r="F20" s="96" t="s">
        <v>48</v>
      </c>
      <c r="G20" s="96" t="s">
        <v>48</v>
      </c>
      <c r="H20" s="96" t="s">
        <v>48</v>
      </c>
      <c r="I20" s="96" t="s">
        <v>48</v>
      </c>
      <c r="J20" s="96" t="s">
        <v>48</v>
      </c>
      <c r="K20" s="96" t="s">
        <v>48</v>
      </c>
      <c r="L20" s="99" t="n">
        <v>98</v>
      </c>
    </row>
    <row r="21" s="1" customFormat="true" ht="12.75" hidden="false" customHeight="false" outlineLevel="0" collapsed="false">
      <c r="B21" s="95" t="s">
        <v>543</v>
      </c>
      <c r="C21" s="96" t="n">
        <v>129</v>
      </c>
      <c r="D21" s="96" t="s">
        <v>48</v>
      </c>
      <c r="E21" s="96" t="s">
        <v>48</v>
      </c>
      <c r="F21" s="96" t="s">
        <v>48</v>
      </c>
      <c r="G21" s="96" t="s">
        <v>48</v>
      </c>
      <c r="H21" s="96" t="s">
        <v>48</v>
      </c>
      <c r="I21" s="96" t="s">
        <v>48</v>
      </c>
      <c r="J21" s="96" t="s">
        <v>48</v>
      </c>
      <c r="K21" s="96" t="s">
        <v>48</v>
      </c>
      <c r="L21" s="99" t="n">
        <v>129</v>
      </c>
    </row>
    <row r="22" s="1" customFormat="true" ht="12.75" hidden="false" customHeight="false" outlineLevel="0" collapsed="false">
      <c r="B22" s="95" t="s">
        <v>546</v>
      </c>
      <c r="C22" s="96" t="n">
        <v>119</v>
      </c>
      <c r="D22" s="96" t="s">
        <v>48</v>
      </c>
      <c r="E22" s="96" t="s">
        <v>48</v>
      </c>
      <c r="F22" s="96" t="s">
        <v>48</v>
      </c>
      <c r="G22" s="96" t="n">
        <v>122</v>
      </c>
      <c r="H22" s="96" t="s">
        <v>48</v>
      </c>
      <c r="I22" s="96" t="s">
        <v>48</v>
      </c>
      <c r="J22" s="96" t="s">
        <v>48</v>
      </c>
      <c r="K22" s="96" t="n">
        <v>893</v>
      </c>
      <c r="L22" s="99" t="n">
        <v>1134</v>
      </c>
    </row>
    <row r="23" s="1" customFormat="true" ht="12.75" hidden="false" customHeight="false" outlineLevel="0" collapsed="false">
      <c r="B23" s="95" t="s">
        <v>549</v>
      </c>
      <c r="C23" s="96" t="s">
        <v>48</v>
      </c>
      <c r="D23" s="96" t="s">
        <v>48</v>
      </c>
      <c r="E23" s="96" t="s">
        <v>48</v>
      </c>
      <c r="F23" s="96" t="s">
        <v>48</v>
      </c>
      <c r="G23" s="96" t="s">
        <v>48</v>
      </c>
      <c r="H23" s="96" t="s">
        <v>48</v>
      </c>
      <c r="I23" s="96" t="n">
        <v>564</v>
      </c>
      <c r="J23" s="96" t="s">
        <v>48</v>
      </c>
      <c r="K23" s="96" t="n">
        <v>382</v>
      </c>
      <c r="L23" s="99" t="n">
        <v>946</v>
      </c>
    </row>
    <row r="24" s="1" customFormat="true" ht="12.75" hidden="false" customHeight="false" outlineLevel="0" collapsed="false">
      <c r="B24" s="95" t="s">
        <v>554</v>
      </c>
      <c r="C24" s="96" t="s">
        <v>48</v>
      </c>
      <c r="D24" s="96" t="s">
        <v>48</v>
      </c>
      <c r="E24" s="96" t="s">
        <v>48</v>
      </c>
      <c r="F24" s="96" t="s">
        <v>48</v>
      </c>
      <c r="G24" s="96" t="n">
        <v>440</v>
      </c>
      <c r="H24" s="96" t="s">
        <v>48</v>
      </c>
      <c r="I24" s="96" t="s">
        <v>48</v>
      </c>
      <c r="J24" s="96" t="s">
        <v>48</v>
      </c>
      <c r="K24" s="96" t="s">
        <v>48</v>
      </c>
      <c r="L24" s="99" t="n">
        <v>440</v>
      </c>
    </row>
    <row r="25" s="1" customFormat="true" ht="12.75" hidden="false" customHeight="false" outlineLevel="0" collapsed="false">
      <c r="B25" s="95" t="s">
        <v>557</v>
      </c>
      <c r="C25" s="96" t="s">
        <v>48</v>
      </c>
      <c r="D25" s="96" t="s">
        <v>48</v>
      </c>
      <c r="E25" s="96" t="s">
        <v>48</v>
      </c>
      <c r="F25" s="96" t="s">
        <v>48</v>
      </c>
      <c r="G25" s="96" t="n">
        <v>1</v>
      </c>
      <c r="H25" s="96" t="s">
        <v>48</v>
      </c>
      <c r="I25" s="96" t="s">
        <v>48</v>
      </c>
      <c r="J25" s="96" t="s">
        <v>48</v>
      </c>
      <c r="K25" s="96" t="n">
        <v>24</v>
      </c>
      <c r="L25" s="99" t="n">
        <v>25</v>
      </c>
    </row>
    <row r="26" s="1" customFormat="true" ht="12.75" hidden="false" customHeight="false" outlineLevel="0" collapsed="false">
      <c r="B26" s="95" t="s">
        <v>561</v>
      </c>
      <c r="C26" s="96" t="s">
        <v>48</v>
      </c>
      <c r="D26" s="96" t="n">
        <v>370</v>
      </c>
      <c r="E26" s="96" t="s">
        <v>48</v>
      </c>
      <c r="F26" s="96" t="s">
        <v>48</v>
      </c>
      <c r="G26" s="96" t="n">
        <v>156</v>
      </c>
      <c r="H26" s="96" t="n">
        <v>503</v>
      </c>
      <c r="I26" s="96" t="n">
        <v>448</v>
      </c>
      <c r="J26" s="96" t="s">
        <v>48</v>
      </c>
      <c r="K26" s="96" t="n">
        <v>280</v>
      </c>
      <c r="L26" s="99" t="n">
        <v>1757</v>
      </c>
    </row>
    <row r="27" s="1" customFormat="true" ht="12.75" hidden="false" customHeight="false" outlineLevel="0" collapsed="false">
      <c r="B27" s="95" t="s">
        <v>564</v>
      </c>
      <c r="C27" s="96" t="s">
        <v>48</v>
      </c>
      <c r="D27" s="96" t="n">
        <v>360</v>
      </c>
      <c r="E27" s="96" t="n">
        <v>378</v>
      </c>
      <c r="F27" s="96" t="s">
        <v>48</v>
      </c>
      <c r="G27" s="96" t="n">
        <v>208</v>
      </c>
      <c r="H27" s="96" t="n">
        <v>358</v>
      </c>
      <c r="I27" s="96" t="n">
        <v>387</v>
      </c>
      <c r="J27" s="96" t="s">
        <v>48</v>
      </c>
      <c r="K27" s="96" t="n">
        <v>495</v>
      </c>
      <c r="L27" s="99" t="n">
        <v>2186</v>
      </c>
    </row>
    <row r="28" s="1" customFormat="true" ht="12.75" hidden="false" customHeight="false" outlineLevel="0" collapsed="false">
      <c r="B28" s="95" t="s">
        <v>567</v>
      </c>
      <c r="C28" s="96" t="n">
        <v>129</v>
      </c>
      <c r="D28" s="96" t="n">
        <v>530</v>
      </c>
      <c r="E28" s="96" t="n">
        <v>700</v>
      </c>
      <c r="F28" s="96" t="s">
        <v>48</v>
      </c>
      <c r="G28" s="96" t="n">
        <v>341</v>
      </c>
      <c r="H28" s="96" t="n">
        <v>684</v>
      </c>
      <c r="I28" s="96" t="n">
        <v>1116</v>
      </c>
      <c r="J28" s="96" t="s">
        <v>48</v>
      </c>
      <c r="K28" s="96" t="n">
        <v>627</v>
      </c>
      <c r="L28" s="99" t="n">
        <v>4127</v>
      </c>
    </row>
    <row r="29" s="1" customFormat="true" ht="12.75" hidden="false" customHeight="false" outlineLevel="0" collapsed="false">
      <c r="B29" s="95" t="s">
        <v>570</v>
      </c>
      <c r="C29" s="96" t="s">
        <v>48</v>
      </c>
      <c r="D29" s="96" t="n">
        <v>152</v>
      </c>
      <c r="E29" s="96" t="s">
        <v>48</v>
      </c>
      <c r="F29" s="96" t="s">
        <v>48</v>
      </c>
      <c r="G29" s="96" t="n">
        <v>190</v>
      </c>
      <c r="H29" s="96" t="n">
        <v>168</v>
      </c>
      <c r="I29" s="96" t="s">
        <v>48</v>
      </c>
      <c r="J29" s="96" t="s">
        <v>48</v>
      </c>
      <c r="K29" s="96" t="n">
        <v>318</v>
      </c>
      <c r="L29" s="99" t="n">
        <v>828</v>
      </c>
    </row>
    <row r="30" s="1" customFormat="true" ht="12.75" hidden="false" customHeight="false" outlineLevel="0" collapsed="false">
      <c r="B30" s="95" t="s">
        <v>573</v>
      </c>
      <c r="C30" s="96" t="n">
        <v>225</v>
      </c>
      <c r="D30" s="96" t="n">
        <v>487</v>
      </c>
      <c r="E30" s="96" t="n">
        <v>411</v>
      </c>
      <c r="F30" s="96" t="n">
        <v>582</v>
      </c>
      <c r="G30" s="96" t="n">
        <v>298</v>
      </c>
      <c r="H30" s="96" t="n">
        <v>598</v>
      </c>
      <c r="I30" s="96" t="n">
        <v>516</v>
      </c>
      <c r="J30" s="96" t="n">
        <v>155</v>
      </c>
      <c r="K30" s="96" t="n">
        <v>793</v>
      </c>
      <c r="L30" s="99" t="n">
        <v>4065</v>
      </c>
    </row>
    <row r="31" s="1" customFormat="true" ht="12.75" hidden="false" customHeight="false" outlineLevel="0" collapsed="false">
      <c r="B31" s="95" t="s">
        <v>576</v>
      </c>
      <c r="C31" s="96" t="n">
        <v>398</v>
      </c>
      <c r="D31" s="96" t="n">
        <v>253</v>
      </c>
      <c r="E31" s="96" t="n">
        <v>470</v>
      </c>
      <c r="F31" s="96" t="n">
        <v>496</v>
      </c>
      <c r="G31" s="96" t="n">
        <v>277</v>
      </c>
      <c r="H31" s="96" t="s">
        <v>48</v>
      </c>
      <c r="I31" s="96" t="n">
        <v>742</v>
      </c>
      <c r="J31" s="96" t="s">
        <v>48</v>
      </c>
      <c r="K31" s="96" t="n">
        <v>1021</v>
      </c>
      <c r="L31" s="99" t="n">
        <v>3657</v>
      </c>
    </row>
    <row r="32" s="1" customFormat="true" ht="12.75" hidden="false" customHeight="false" outlineLevel="0" collapsed="false">
      <c r="B32" s="95" t="s">
        <v>579</v>
      </c>
      <c r="C32" s="96" t="s">
        <v>48</v>
      </c>
      <c r="D32" s="96" t="s">
        <v>48</v>
      </c>
      <c r="E32" s="96" t="n">
        <v>155</v>
      </c>
      <c r="F32" s="96" t="s">
        <v>48</v>
      </c>
      <c r="G32" s="96" t="s">
        <v>48</v>
      </c>
      <c r="H32" s="96" t="n">
        <v>81</v>
      </c>
      <c r="I32" s="96" t="s">
        <v>48</v>
      </c>
      <c r="J32" s="96" t="s">
        <v>48</v>
      </c>
      <c r="K32" s="96" t="s">
        <v>48</v>
      </c>
      <c r="L32" s="99" t="n">
        <v>236</v>
      </c>
    </row>
    <row r="33" s="1" customFormat="true" ht="12.75" hidden="false" customHeight="false" outlineLevel="0" collapsed="false">
      <c r="B33" s="95" t="s">
        <v>582</v>
      </c>
      <c r="C33" s="96" t="s">
        <v>48</v>
      </c>
      <c r="D33" s="96" t="s">
        <v>48</v>
      </c>
      <c r="E33" s="96" t="s">
        <v>48</v>
      </c>
      <c r="F33" s="96" t="s">
        <v>48</v>
      </c>
      <c r="G33" s="96" t="n">
        <v>66</v>
      </c>
      <c r="H33" s="96" t="n">
        <v>72</v>
      </c>
      <c r="I33" s="96" t="s">
        <v>48</v>
      </c>
      <c r="J33" s="96" t="s">
        <v>48</v>
      </c>
      <c r="K33" s="96" t="s">
        <v>48</v>
      </c>
      <c r="L33" s="99" t="n">
        <v>138</v>
      </c>
    </row>
    <row r="34" s="1" customFormat="true" ht="12.75" hidden="false" customHeight="false" outlineLevel="0" collapsed="false">
      <c r="B34" s="95" t="s">
        <v>585</v>
      </c>
      <c r="C34" s="96" t="s">
        <v>48</v>
      </c>
      <c r="D34" s="96" t="s">
        <v>48</v>
      </c>
      <c r="E34" s="96" t="n">
        <v>15</v>
      </c>
      <c r="F34" s="96" t="s">
        <v>48</v>
      </c>
      <c r="G34" s="96" t="n">
        <v>1</v>
      </c>
      <c r="H34" s="96" t="n">
        <v>33</v>
      </c>
      <c r="I34" s="96" t="s">
        <v>48</v>
      </c>
      <c r="J34" s="96" t="s">
        <v>48</v>
      </c>
      <c r="K34" s="96" t="s">
        <v>48</v>
      </c>
      <c r="L34" s="99" t="n">
        <v>49</v>
      </c>
    </row>
    <row r="35" s="1" customFormat="true" ht="12.75" hidden="false" customHeight="false" outlineLevel="0" collapsed="false">
      <c r="B35" s="95" t="s">
        <v>588</v>
      </c>
      <c r="C35" s="96" t="s">
        <v>48</v>
      </c>
      <c r="D35" s="96" t="n">
        <v>121</v>
      </c>
      <c r="E35" s="96" t="s">
        <v>48</v>
      </c>
      <c r="F35" s="96" t="s">
        <v>48</v>
      </c>
      <c r="G35" s="96" t="s">
        <v>48</v>
      </c>
      <c r="H35" s="96" t="s">
        <v>48</v>
      </c>
      <c r="I35" s="96" t="s">
        <v>48</v>
      </c>
      <c r="J35" s="96" t="s">
        <v>48</v>
      </c>
      <c r="K35" s="96" t="s">
        <v>48</v>
      </c>
      <c r="L35" s="99" t="n">
        <v>121</v>
      </c>
    </row>
    <row r="36" s="1" customFormat="true" ht="12.75" hidden="false" customHeight="false" outlineLevel="0" collapsed="false">
      <c r="B36" s="95" t="s">
        <v>591</v>
      </c>
      <c r="C36" s="96" t="s">
        <v>48</v>
      </c>
      <c r="D36" s="96" t="n">
        <v>152</v>
      </c>
      <c r="E36" s="96" t="s">
        <v>48</v>
      </c>
      <c r="F36" s="96" t="s">
        <v>48</v>
      </c>
      <c r="G36" s="96" t="s">
        <v>48</v>
      </c>
      <c r="H36" s="96" t="s">
        <v>48</v>
      </c>
      <c r="I36" s="96" t="s">
        <v>48</v>
      </c>
      <c r="J36" s="96" t="s">
        <v>48</v>
      </c>
      <c r="K36" s="96" t="s">
        <v>48</v>
      </c>
      <c r="L36" s="99" t="n">
        <v>152</v>
      </c>
    </row>
    <row r="37" s="1" customFormat="true" ht="12.75" hidden="false" customHeight="false" outlineLevel="0" collapsed="false">
      <c r="B37" s="95" t="s">
        <v>594</v>
      </c>
      <c r="C37" s="96" t="s">
        <v>48</v>
      </c>
      <c r="D37" s="96" t="n">
        <v>542</v>
      </c>
      <c r="E37" s="96" t="n">
        <v>784</v>
      </c>
      <c r="F37" s="96" t="s">
        <v>48</v>
      </c>
      <c r="G37" s="96" t="s">
        <v>48</v>
      </c>
      <c r="H37" s="96" t="s">
        <v>48</v>
      </c>
      <c r="I37" s="96" t="s">
        <v>48</v>
      </c>
      <c r="J37" s="96" t="s">
        <v>48</v>
      </c>
      <c r="K37" s="96" t="s">
        <v>48</v>
      </c>
      <c r="L37" s="99" t="n">
        <v>1326</v>
      </c>
    </row>
    <row r="38" s="1" customFormat="true" ht="12.75" hidden="false" customHeight="false" outlineLevel="0" collapsed="false">
      <c r="B38" s="95" t="s">
        <v>597</v>
      </c>
      <c r="C38" s="96" t="s">
        <v>48</v>
      </c>
      <c r="D38" s="96" t="n">
        <v>25</v>
      </c>
      <c r="E38" s="96" t="s">
        <v>48</v>
      </c>
      <c r="F38" s="96" t="s">
        <v>48</v>
      </c>
      <c r="G38" s="96" t="s">
        <v>48</v>
      </c>
      <c r="H38" s="96" t="s">
        <v>48</v>
      </c>
      <c r="I38" s="96" t="s">
        <v>48</v>
      </c>
      <c r="J38" s="96" t="s">
        <v>48</v>
      </c>
      <c r="K38" s="96" t="s">
        <v>48</v>
      </c>
      <c r="L38" s="99" t="n">
        <v>25</v>
      </c>
    </row>
    <row r="39" s="1" customFormat="true" ht="12.75" hidden="false" customHeight="false" outlineLevel="0" collapsed="false">
      <c r="B39" s="95" t="s">
        <v>600</v>
      </c>
      <c r="C39" s="96" t="s">
        <v>48</v>
      </c>
      <c r="D39" s="96" t="n">
        <v>60</v>
      </c>
      <c r="E39" s="96" t="s">
        <v>48</v>
      </c>
      <c r="F39" s="96" t="s">
        <v>48</v>
      </c>
      <c r="G39" s="96" t="s">
        <v>48</v>
      </c>
      <c r="H39" s="96" t="s">
        <v>48</v>
      </c>
      <c r="I39" s="96" t="s">
        <v>48</v>
      </c>
      <c r="J39" s="96" t="s">
        <v>48</v>
      </c>
      <c r="K39" s="96" t="s">
        <v>48</v>
      </c>
      <c r="L39" s="99" t="n">
        <v>60</v>
      </c>
    </row>
    <row r="40" s="1" customFormat="true" ht="12.75" hidden="false" customHeight="false" outlineLevel="0" collapsed="false">
      <c r="B40" s="95" t="s">
        <v>606</v>
      </c>
      <c r="C40" s="96" t="s">
        <v>48</v>
      </c>
      <c r="D40" s="96" t="s">
        <v>48</v>
      </c>
      <c r="E40" s="96" t="s">
        <v>48</v>
      </c>
      <c r="F40" s="96" t="s">
        <v>48</v>
      </c>
      <c r="G40" s="96" t="s">
        <v>48</v>
      </c>
      <c r="H40" s="96" t="s">
        <v>48</v>
      </c>
      <c r="I40" s="96" t="n">
        <v>505</v>
      </c>
      <c r="J40" s="96" t="s">
        <v>48</v>
      </c>
      <c r="K40" s="96" t="s">
        <v>48</v>
      </c>
      <c r="L40" s="99" t="n">
        <v>505</v>
      </c>
    </row>
    <row r="41" s="1" customFormat="true" ht="12.75" hidden="false" customHeight="false" outlineLevel="0" collapsed="false">
      <c r="B41" s="95" t="s">
        <v>603</v>
      </c>
      <c r="C41" s="96" t="s">
        <v>48</v>
      </c>
      <c r="D41" s="96" t="s">
        <v>48</v>
      </c>
      <c r="E41" s="96" t="s">
        <v>48</v>
      </c>
      <c r="F41" s="96" t="s">
        <v>48</v>
      </c>
      <c r="G41" s="96" t="s">
        <v>48</v>
      </c>
      <c r="H41" s="96" t="s">
        <v>48</v>
      </c>
      <c r="I41" s="96" t="n">
        <v>344</v>
      </c>
      <c r="J41" s="96" t="s">
        <v>48</v>
      </c>
      <c r="K41" s="96" t="s">
        <v>48</v>
      </c>
      <c r="L41" s="99" t="n">
        <v>344</v>
      </c>
    </row>
    <row r="42" s="1" customFormat="true" ht="12.75" hidden="false" customHeight="false" outlineLevel="0" collapsed="false">
      <c r="B42" s="95" t="s">
        <v>609</v>
      </c>
      <c r="C42" s="96" t="s">
        <v>48</v>
      </c>
      <c r="D42" s="96" t="s">
        <v>48</v>
      </c>
      <c r="E42" s="96" t="s">
        <v>48</v>
      </c>
      <c r="F42" s="96" t="s">
        <v>48</v>
      </c>
      <c r="G42" s="96" t="s">
        <v>48</v>
      </c>
      <c r="H42" s="96" t="s">
        <v>48</v>
      </c>
      <c r="I42" s="96" t="n">
        <v>445</v>
      </c>
      <c r="J42" s="96" t="s">
        <v>48</v>
      </c>
      <c r="K42" s="96" t="s">
        <v>48</v>
      </c>
      <c r="L42" s="99" t="n">
        <v>445</v>
      </c>
    </row>
    <row r="43" s="1" customFormat="true" ht="12.75" hidden="false" customHeight="false" outlineLevel="0" collapsed="false">
      <c r="B43" s="95" t="s">
        <v>612</v>
      </c>
      <c r="C43" s="96" t="s">
        <v>48</v>
      </c>
      <c r="D43" s="96" t="s">
        <v>48</v>
      </c>
      <c r="E43" s="96" t="s">
        <v>48</v>
      </c>
      <c r="F43" s="96" t="s">
        <v>48</v>
      </c>
      <c r="G43" s="96" t="s">
        <v>48</v>
      </c>
      <c r="H43" s="96" t="n">
        <v>362</v>
      </c>
      <c r="I43" s="96" t="s">
        <v>48</v>
      </c>
      <c r="J43" s="96" t="s">
        <v>48</v>
      </c>
      <c r="K43" s="96" t="s">
        <v>48</v>
      </c>
      <c r="L43" s="99" t="n">
        <v>362</v>
      </c>
    </row>
    <row r="44" s="1" customFormat="true" ht="12.75" hidden="false" customHeight="false" outlineLevel="0" collapsed="false">
      <c r="B44" s="95" t="s">
        <v>615</v>
      </c>
      <c r="C44" s="96" t="s">
        <v>48</v>
      </c>
      <c r="D44" s="96" t="s">
        <v>48</v>
      </c>
      <c r="E44" s="96" t="s">
        <v>48</v>
      </c>
      <c r="F44" s="96" t="s">
        <v>48</v>
      </c>
      <c r="G44" s="96" t="s">
        <v>48</v>
      </c>
      <c r="H44" s="96" t="n">
        <v>651</v>
      </c>
      <c r="I44" s="96" t="s">
        <v>48</v>
      </c>
      <c r="J44" s="96" t="s">
        <v>48</v>
      </c>
      <c r="K44" s="96" t="s">
        <v>48</v>
      </c>
      <c r="L44" s="99" t="n">
        <v>651</v>
      </c>
    </row>
    <row r="45" s="100" customFormat="true" ht="12.75" hidden="false" customHeight="false" outlineLevel="0" collapsed="false">
      <c r="B45" s="101"/>
      <c r="C45" s="96"/>
      <c r="D45" s="96"/>
      <c r="E45" s="96"/>
      <c r="F45" s="96"/>
      <c r="G45" s="96"/>
      <c r="H45" s="96"/>
      <c r="I45" s="96"/>
      <c r="J45" s="96"/>
      <c r="K45" s="96"/>
      <c r="L45" s="99"/>
    </row>
    <row r="46" s="100" customFormat="true" ht="12.75" hidden="false" customHeight="false" outlineLevel="0" collapsed="false">
      <c r="B46" s="101"/>
      <c r="C46" s="96"/>
      <c r="D46" s="96"/>
      <c r="E46" s="96"/>
      <c r="F46" s="96"/>
      <c r="G46" s="96"/>
      <c r="H46" s="96"/>
      <c r="I46" s="96"/>
      <c r="J46" s="96"/>
      <c r="K46" s="96"/>
      <c r="L46" s="99"/>
    </row>
    <row r="47" s="100" customFormat="true" ht="12.75" hidden="false" customHeight="false" outlineLevel="0" collapsed="false">
      <c r="B47" s="101"/>
      <c r="C47" s="96"/>
      <c r="D47" s="96"/>
      <c r="E47" s="96"/>
      <c r="F47" s="96"/>
      <c r="G47" s="96"/>
      <c r="H47" s="96"/>
      <c r="I47" s="96"/>
      <c r="J47" s="96"/>
      <c r="K47" s="96"/>
      <c r="L47" s="99"/>
    </row>
    <row r="48" s="100" customFormat="true" ht="12.75" hidden="false" customHeight="false" outlineLevel="0" collapsed="false">
      <c r="B48" s="101"/>
      <c r="C48" s="96"/>
      <c r="D48" s="96"/>
      <c r="E48" s="96"/>
      <c r="F48" s="96"/>
      <c r="G48" s="96"/>
      <c r="H48" s="96"/>
      <c r="I48" s="96"/>
      <c r="J48" s="96"/>
      <c r="K48" s="96"/>
      <c r="L48" s="99"/>
    </row>
    <row r="49" s="100" customFormat="true" ht="12.75" hidden="false" customHeight="false" outlineLevel="0" collapsed="false">
      <c r="B49" s="101"/>
      <c r="C49" s="96"/>
      <c r="D49" s="96"/>
      <c r="E49" s="96"/>
      <c r="F49" s="96"/>
      <c r="G49" s="96"/>
      <c r="H49" s="96"/>
      <c r="I49" s="96"/>
      <c r="J49" s="96"/>
      <c r="K49" s="96"/>
      <c r="L49" s="99"/>
    </row>
    <row r="50" s="100" customFormat="true" ht="12.75" hidden="false" customHeight="false" outlineLevel="0" collapsed="false">
      <c r="B50" s="101"/>
      <c r="C50" s="96"/>
      <c r="D50" s="96"/>
      <c r="E50" s="96"/>
      <c r="F50" s="96"/>
      <c r="G50" s="96"/>
      <c r="H50" s="96"/>
      <c r="I50" s="96"/>
      <c r="J50" s="96"/>
      <c r="K50" s="96"/>
      <c r="L50" s="99"/>
    </row>
    <row r="51" s="100" customFormat="true" ht="12.75" hidden="false" customHeight="false" outlineLevel="0" collapsed="false">
      <c r="B51" s="101"/>
      <c r="C51" s="96"/>
      <c r="D51" s="96"/>
      <c r="E51" s="96"/>
      <c r="F51" s="96"/>
      <c r="G51" s="96"/>
      <c r="H51" s="96"/>
      <c r="I51" s="96"/>
      <c r="J51" s="96"/>
      <c r="K51" s="96"/>
      <c r="L51" s="99"/>
    </row>
    <row r="52" s="100" customFormat="true" ht="12.75" hidden="false" customHeight="false" outlineLevel="0" collapsed="false">
      <c r="B52" s="101"/>
      <c r="C52" s="96"/>
      <c r="D52" s="96"/>
      <c r="E52" s="96"/>
      <c r="F52" s="96"/>
      <c r="G52" s="96"/>
      <c r="H52" s="96"/>
      <c r="I52" s="96"/>
      <c r="J52" s="96"/>
      <c r="K52" s="96"/>
      <c r="L52" s="99"/>
    </row>
    <row r="53" s="1" customFormat="true" ht="14.1" hidden="false" customHeight="true" outlineLevel="0" collapsed="false">
      <c r="A53" s="42" t="s">
        <v>665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s="1" customFormat="true" ht="11.25" hidden="fals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s="1" customFormat="true" ht="20.25" hidden="false" customHeight="true" outlineLevel="0" collapsed="false">
      <c r="B55" s="105"/>
      <c r="C55" s="51"/>
      <c r="D55" s="51"/>
      <c r="E55" s="51"/>
      <c r="F55" s="51"/>
    </row>
    <row r="56" s="1" customFormat="true" ht="12.95" hidden="false" customHeight="true" outlineLevel="0" collapsed="false">
      <c r="B56" s="87" t="s">
        <v>635</v>
      </c>
      <c r="C56" s="17" t="s">
        <v>666</v>
      </c>
      <c r="D56" s="17"/>
      <c r="E56" s="17"/>
      <c r="F56" s="17"/>
      <c r="G56" s="17"/>
      <c r="H56" s="17"/>
      <c r="I56" s="17"/>
      <c r="J56" s="17"/>
      <c r="K56" s="17"/>
      <c r="L56" s="17"/>
    </row>
    <row r="57" s="32" customFormat="true" ht="12.95" hidden="false" customHeight="true" outlineLevel="0" collapsed="false">
      <c r="B57" s="87"/>
      <c r="C57" s="87" t="s">
        <v>38</v>
      </c>
      <c r="D57" s="87" t="s">
        <v>39</v>
      </c>
      <c r="E57" s="87" t="s">
        <v>40</v>
      </c>
      <c r="F57" s="87" t="s">
        <v>41</v>
      </c>
      <c r="G57" s="87" t="s">
        <v>42</v>
      </c>
      <c r="H57" s="87" t="s">
        <v>43</v>
      </c>
      <c r="I57" s="87" t="s">
        <v>44</v>
      </c>
      <c r="J57" s="87" t="s">
        <v>667</v>
      </c>
      <c r="K57" s="87" t="s">
        <v>46</v>
      </c>
      <c r="L57" s="87" t="s">
        <v>37</v>
      </c>
    </row>
    <row r="58" s="1" customFormat="true" ht="15.75" hidden="false" customHeight="false" outlineLevel="0" collapsed="false">
      <c r="B58" s="92" t="s">
        <v>90</v>
      </c>
      <c r="C58" s="49"/>
      <c r="D58" s="49"/>
      <c r="E58" s="49"/>
      <c r="F58" s="49"/>
      <c r="G58" s="100"/>
      <c r="H58" s="100"/>
      <c r="I58" s="100"/>
      <c r="J58" s="100"/>
      <c r="K58" s="100"/>
      <c r="L58" s="106"/>
    </row>
    <row r="59" s="1" customFormat="true" ht="12.75" hidden="false" customHeight="false" outlineLevel="0" collapsed="false">
      <c r="B59" s="95" t="s">
        <v>485</v>
      </c>
      <c r="C59" s="96" t="s">
        <v>48</v>
      </c>
      <c r="D59" s="96" t="s">
        <v>48</v>
      </c>
      <c r="E59" s="96" t="s">
        <v>48</v>
      </c>
      <c r="F59" s="96" t="n">
        <v>1692</v>
      </c>
      <c r="G59" s="96" t="s">
        <v>48</v>
      </c>
      <c r="H59" s="96" t="s">
        <v>48</v>
      </c>
      <c r="I59" s="96" t="n">
        <v>209</v>
      </c>
      <c r="J59" s="96" t="s">
        <v>48</v>
      </c>
      <c r="K59" s="96" t="n">
        <v>3489</v>
      </c>
      <c r="L59" s="99" t="n">
        <v>5390</v>
      </c>
    </row>
    <row r="60" s="1" customFormat="true" ht="12.75" hidden="false" customHeight="false" outlineLevel="0" collapsed="false">
      <c r="B60" s="95" t="s">
        <v>498</v>
      </c>
      <c r="C60" s="96" t="s">
        <v>48</v>
      </c>
      <c r="D60" s="96" t="s">
        <v>48</v>
      </c>
      <c r="E60" s="96" t="s">
        <v>48</v>
      </c>
      <c r="F60" s="96" t="s">
        <v>48</v>
      </c>
      <c r="G60" s="96" t="s">
        <v>48</v>
      </c>
      <c r="H60" s="96" t="s">
        <v>48</v>
      </c>
      <c r="I60" s="96" t="s">
        <v>48</v>
      </c>
      <c r="J60" s="96" t="s">
        <v>48</v>
      </c>
      <c r="K60" s="96" t="n">
        <v>560</v>
      </c>
      <c r="L60" s="99" t="n">
        <v>560</v>
      </c>
    </row>
    <row r="61" s="1" customFormat="true" ht="12.75" hidden="false" customHeight="false" outlineLevel="0" collapsed="false">
      <c r="B61" s="95" t="s">
        <v>501</v>
      </c>
      <c r="C61" s="96" t="n">
        <v>142</v>
      </c>
      <c r="D61" s="96" t="s">
        <v>48</v>
      </c>
      <c r="E61" s="96" t="n">
        <v>667</v>
      </c>
      <c r="F61" s="96" t="s">
        <v>48</v>
      </c>
      <c r="G61" s="96" t="s">
        <v>48</v>
      </c>
      <c r="H61" s="96" t="s">
        <v>48</v>
      </c>
      <c r="I61" s="96" t="s">
        <v>48</v>
      </c>
      <c r="J61" s="96" t="s">
        <v>48</v>
      </c>
      <c r="K61" s="96" t="s">
        <v>48</v>
      </c>
      <c r="L61" s="99" t="n">
        <v>809</v>
      </c>
    </row>
    <row r="62" s="1" customFormat="true" ht="12.75" hidden="false" customHeight="false" outlineLevel="0" collapsed="false">
      <c r="B62" s="95" t="s">
        <v>507</v>
      </c>
      <c r="C62" s="96" t="s">
        <v>48</v>
      </c>
      <c r="D62" s="96" t="s">
        <v>48</v>
      </c>
      <c r="E62" s="96" t="s">
        <v>48</v>
      </c>
      <c r="F62" s="96" t="n">
        <v>1642</v>
      </c>
      <c r="G62" s="96" t="s">
        <v>48</v>
      </c>
      <c r="H62" s="96" t="s">
        <v>48</v>
      </c>
      <c r="I62" s="96" t="s">
        <v>48</v>
      </c>
      <c r="J62" s="96" t="s">
        <v>48</v>
      </c>
      <c r="K62" s="96" t="s">
        <v>48</v>
      </c>
      <c r="L62" s="99" t="n">
        <v>1642</v>
      </c>
    </row>
    <row r="63" s="1" customFormat="true" ht="12.75" hidden="false" customHeight="false" outlineLevel="0" collapsed="false">
      <c r="B63" s="95" t="s">
        <v>516</v>
      </c>
      <c r="C63" s="96" t="s">
        <v>48</v>
      </c>
      <c r="D63" s="96" t="n">
        <v>148</v>
      </c>
      <c r="E63" s="96" t="s">
        <v>48</v>
      </c>
      <c r="F63" s="96" t="s">
        <v>48</v>
      </c>
      <c r="G63" s="96" t="n">
        <v>124</v>
      </c>
      <c r="H63" s="96" t="n">
        <v>116</v>
      </c>
      <c r="I63" s="96" t="n">
        <v>687</v>
      </c>
      <c r="J63" s="96" t="s">
        <v>48</v>
      </c>
      <c r="K63" s="96" t="n">
        <v>2037</v>
      </c>
      <c r="L63" s="99" t="n">
        <v>3112</v>
      </c>
    </row>
    <row r="64" s="1" customFormat="true" ht="12.75" hidden="false" customHeight="false" outlineLevel="0" collapsed="false">
      <c r="B64" s="95" t="s">
        <v>519</v>
      </c>
      <c r="C64" s="96" t="n">
        <v>143</v>
      </c>
      <c r="D64" s="96" t="n">
        <v>62</v>
      </c>
      <c r="E64" s="96" t="n">
        <v>80</v>
      </c>
      <c r="F64" s="96" t="n">
        <v>845</v>
      </c>
      <c r="G64" s="96" t="n">
        <v>85</v>
      </c>
      <c r="H64" s="96" t="n">
        <v>130</v>
      </c>
      <c r="I64" s="96" t="n">
        <v>512</v>
      </c>
      <c r="J64" s="96" t="s">
        <v>48</v>
      </c>
      <c r="K64" s="96" t="n">
        <v>1432</v>
      </c>
      <c r="L64" s="99" t="n">
        <v>3289</v>
      </c>
    </row>
    <row r="65" s="1" customFormat="true" ht="12.75" hidden="false" customHeight="false" outlineLevel="0" collapsed="false">
      <c r="B65" s="95" t="s">
        <v>525</v>
      </c>
      <c r="C65" s="96" t="s">
        <v>48</v>
      </c>
      <c r="D65" s="96" t="s">
        <v>48</v>
      </c>
      <c r="E65" s="96" t="n">
        <v>392</v>
      </c>
      <c r="F65" s="96" t="s">
        <v>48</v>
      </c>
      <c r="G65" s="96" t="s">
        <v>48</v>
      </c>
      <c r="H65" s="96" t="s">
        <v>48</v>
      </c>
      <c r="I65" s="96" t="s">
        <v>48</v>
      </c>
      <c r="J65" s="96" t="s">
        <v>48</v>
      </c>
      <c r="K65" s="96" t="s">
        <v>48</v>
      </c>
      <c r="L65" s="99" t="n">
        <v>392</v>
      </c>
    </row>
    <row r="66" s="1" customFormat="true" ht="12.75" hidden="false" customHeight="false" outlineLevel="0" collapsed="false">
      <c r="B66" s="95" t="s">
        <v>531</v>
      </c>
      <c r="C66" s="96" t="n">
        <v>169</v>
      </c>
      <c r="D66" s="96" t="n">
        <v>278</v>
      </c>
      <c r="E66" s="96" t="s">
        <v>48</v>
      </c>
      <c r="F66" s="96" t="n">
        <v>626</v>
      </c>
      <c r="G66" s="96" t="n">
        <v>151</v>
      </c>
      <c r="H66" s="96" t="s">
        <v>48</v>
      </c>
      <c r="I66" s="96" t="n">
        <v>285</v>
      </c>
      <c r="J66" s="96" t="s">
        <v>48</v>
      </c>
      <c r="K66" s="96" t="n">
        <v>540</v>
      </c>
      <c r="L66" s="99" t="n">
        <v>2049</v>
      </c>
    </row>
    <row r="67" s="1" customFormat="true" ht="12.75" hidden="false" customHeight="false" outlineLevel="0" collapsed="false">
      <c r="B67" s="95" t="s">
        <v>534</v>
      </c>
      <c r="C67" s="96" t="s">
        <v>48</v>
      </c>
      <c r="D67" s="96" t="s">
        <v>48</v>
      </c>
      <c r="E67" s="96" t="s">
        <v>48</v>
      </c>
      <c r="F67" s="96" t="n">
        <v>466</v>
      </c>
      <c r="G67" s="96" t="s">
        <v>48</v>
      </c>
      <c r="H67" s="96" t="n">
        <v>40</v>
      </c>
      <c r="I67" s="96" t="n">
        <v>781</v>
      </c>
      <c r="J67" s="96" t="s">
        <v>48</v>
      </c>
      <c r="K67" s="96" t="n">
        <v>1395</v>
      </c>
      <c r="L67" s="99" t="n">
        <v>2682</v>
      </c>
    </row>
    <row r="68" s="1" customFormat="true" ht="12.75" hidden="false" customHeight="false" outlineLevel="0" collapsed="false">
      <c r="B68" s="95" t="s">
        <v>627</v>
      </c>
      <c r="C68" s="96" t="s">
        <v>48</v>
      </c>
      <c r="D68" s="96" t="n">
        <v>3</v>
      </c>
      <c r="E68" s="96" t="s">
        <v>48</v>
      </c>
      <c r="F68" s="96" t="s">
        <v>48</v>
      </c>
      <c r="G68" s="96" t="s">
        <v>48</v>
      </c>
      <c r="H68" s="96" t="s">
        <v>48</v>
      </c>
      <c r="I68" s="96" t="s">
        <v>48</v>
      </c>
      <c r="J68" s="96" t="s">
        <v>48</v>
      </c>
      <c r="K68" s="96" t="s">
        <v>48</v>
      </c>
      <c r="L68" s="99" t="n">
        <v>3</v>
      </c>
    </row>
    <row r="69" customFormat="false" ht="15.75" hidden="false" customHeight="false" outlineLevel="0" collapsed="false">
      <c r="B69" s="92" t="s">
        <v>642</v>
      </c>
      <c r="C69" s="49"/>
      <c r="D69" s="49"/>
      <c r="E69" s="49"/>
      <c r="F69" s="49"/>
      <c r="G69" s="100"/>
      <c r="H69" s="100"/>
      <c r="I69" s="100"/>
      <c r="J69" s="100"/>
      <c r="K69" s="100"/>
      <c r="L69" s="106"/>
    </row>
    <row r="70" customFormat="false" ht="12.75" hidden="false" customHeight="false" outlineLevel="0" collapsed="false">
      <c r="B70" s="95" t="s">
        <v>504</v>
      </c>
      <c r="C70" s="96" t="s">
        <v>48</v>
      </c>
      <c r="D70" s="96" t="s">
        <v>48</v>
      </c>
      <c r="E70" s="96" t="n">
        <v>43</v>
      </c>
      <c r="F70" s="96" t="s">
        <v>48</v>
      </c>
      <c r="G70" s="96" t="s">
        <v>48</v>
      </c>
      <c r="H70" s="96" t="s">
        <v>48</v>
      </c>
      <c r="I70" s="96" t="n">
        <v>16</v>
      </c>
      <c r="J70" s="96" t="s">
        <v>48</v>
      </c>
      <c r="K70" s="96" t="n">
        <v>45</v>
      </c>
      <c r="L70" s="99" t="n">
        <v>104</v>
      </c>
    </row>
    <row r="71" customFormat="false" ht="12.75" hidden="false" customHeight="false" outlineLevel="0" collapsed="false">
      <c r="B71" s="95" t="s">
        <v>510</v>
      </c>
      <c r="C71" s="96" t="s">
        <v>48</v>
      </c>
      <c r="D71" s="96" t="s">
        <v>48</v>
      </c>
      <c r="E71" s="96" t="s">
        <v>48</v>
      </c>
      <c r="F71" s="96" t="n">
        <v>68</v>
      </c>
      <c r="G71" s="96" t="s">
        <v>48</v>
      </c>
      <c r="H71" s="96" t="s">
        <v>48</v>
      </c>
      <c r="I71" s="96" t="n">
        <v>22</v>
      </c>
      <c r="J71" s="96" t="s">
        <v>48</v>
      </c>
      <c r="K71" s="96" t="n">
        <v>41</v>
      </c>
      <c r="L71" s="99" t="n">
        <v>131</v>
      </c>
    </row>
    <row r="72" customFormat="false" ht="12.75" hidden="false" customHeight="false" outlineLevel="0" collapsed="false">
      <c r="B72" s="95" t="s">
        <v>513</v>
      </c>
      <c r="C72" s="96" t="s">
        <v>48</v>
      </c>
      <c r="D72" s="96" t="s">
        <v>48</v>
      </c>
      <c r="E72" s="96" t="s">
        <v>48</v>
      </c>
      <c r="F72" s="96" t="s">
        <v>48</v>
      </c>
      <c r="G72" s="96" t="s">
        <v>48</v>
      </c>
      <c r="H72" s="96" t="n">
        <v>49</v>
      </c>
      <c r="I72" s="96" t="s">
        <v>48</v>
      </c>
      <c r="J72" s="96" t="s">
        <v>48</v>
      </c>
      <c r="K72" s="96" t="s">
        <v>48</v>
      </c>
      <c r="L72" s="99" t="n">
        <v>49</v>
      </c>
    </row>
    <row r="73" customFormat="false" ht="12.75" hidden="false" customHeight="false" outlineLevel="0" collapsed="false">
      <c r="B73" s="95" t="s">
        <v>522</v>
      </c>
      <c r="C73" s="96" t="n">
        <v>30</v>
      </c>
      <c r="D73" s="96" t="s">
        <v>48</v>
      </c>
      <c r="E73" s="96" t="s">
        <v>48</v>
      </c>
      <c r="F73" s="96" t="s">
        <v>48</v>
      </c>
      <c r="G73" s="96" t="s">
        <v>48</v>
      </c>
      <c r="H73" s="96" t="s">
        <v>48</v>
      </c>
      <c r="I73" s="96" t="s">
        <v>48</v>
      </c>
      <c r="J73" s="96" t="s">
        <v>48</v>
      </c>
      <c r="K73" s="96" t="n">
        <v>52</v>
      </c>
      <c r="L73" s="99" t="n">
        <v>82</v>
      </c>
    </row>
    <row r="74" customFormat="false" ht="12.75" hidden="false" customHeight="false" outlineLevel="0" collapsed="false">
      <c r="B74" s="95" t="s">
        <v>528</v>
      </c>
      <c r="C74" s="96" t="s">
        <v>48</v>
      </c>
      <c r="D74" s="96" t="n">
        <v>167</v>
      </c>
      <c r="E74" s="96" t="s">
        <v>48</v>
      </c>
      <c r="F74" s="96" t="s">
        <v>48</v>
      </c>
      <c r="G74" s="96" t="s">
        <v>48</v>
      </c>
      <c r="H74" s="96" t="n">
        <v>94</v>
      </c>
      <c r="I74" s="96" t="n">
        <v>92</v>
      </c>
      <c r="J74" s="96" t="s">
        <v>48</v>
      </c>
      <c r="K74" s="96" t="n">
        <v>191</v>
      </c>
      <c r="L74" s="99" t="n">
        <v>544</v>
      </c>
    </row>
    <row r="75" customFormat="false" ht="12.75" hidden="false" customHeight="false" outlineLevel="0" collapsed="false">
      <c r="B75" s="95" t="s">
        <v>618</v>
      </c>
      <c r="C75" s="96" t="s">
        <v>48</v>
      </c>
      <c r="D75" s="96" t="n">
        <v>34</v>
      </c>
      <c r="E75" s="96" t="s">
        <v>48</v>
      </c>
      <c r="F75" s="96" t="s">
        <v>48</v>
      </c>
      <c r="G75" s="96" t="s">
        <v>48</v>
      </c>
      <c r="H75" s="96" t="s">
        <v>48</v>
      </c>
      <c r="I75" s="96" t="s">
        <v>48</v>
      </c>
      <c r="J75" s="96" t="s">
        <v>48</v>
      </c>
      <c r="K75" s="96" t="s">
        <v>48</v>
      </c>
      <c r="L75" s="99" t="n">
        <v>34</v>
      </c>
    </row>
    <row r="76" customFormat="false" ht="12.75" hidden="false" customHeight="false" outlineLevel="0" collapsed="false">
      <c r="B76" s="95" t="s">
        <v>621</v>
      </c>
      <c r="C76" s="96" t="s">
        <v>48</v>
      </c>
      <c r="D76" s="96" t="n">
        <v>87</v>
      </c>
      <c r="E76" s="96" t="s">
        <v>48</v>
      </c>
      <c r="F76" s="96" t="s">
        <v>48</v>
      </c>
      <c r="G76" s="96" t="s">
        <v>48</v>
      </c>
      <c r="H76" s="96" t="s">
        <v>48</v>
      </c>
      <c r="I76" s="96" t="s">
        <v>48</v>
      </c>
      <c r="J76" s="96" t="s">
        <v>48</v>
      </c>
      <c r="K76" s="96" t="s">
        <v>48</v>
      </c>
      <c r="L76" s="99" t="n">
        <v>87</v>
      </c>
    </row>
    <row r="77" customFormat="false" ht="12.75" hidden="false" customHeight="false" outlineLevel="0" collapsed="false">
      <c r="B77" s="95" t="s">
        <v>624</v>
      </c>
      <c r="C77" s="96" t="s">
        <v>48</v>
      </c>
      <c r="D77" s="96" t="n">
        <v>12</v>
      </c>
      <c r="E77" s="96" t="s">
        <v>48</v>
      </c>
      <c r="F77" s="96" t="s">
        <v>48</v>
      </c>
      <c r="G77" s="96" t="s">
        <v>48</v>
      </c>
      <c r="H77" s="96" t="s">
        <v>48</v>
      </c>
      <c r="I77" s="96" t="s">
        <v>48</v>
      </c>
      <c r="J77" s="96" t="s">
        <v>48</v>
      </c>
      <c r="K77" s="96" t="s">
        <v>48</v>
      </c>
      <c r="L77" s="99" t="n">
        <v>12</v>
      </c>
    </row>
    <row r="78" customFormat="false" ht="20.1" hidden="false" customHeight="true" outlineLevel="0" collapsed="false">
      <c r="B78" s="107" t="s">
        <v>220</v>
      </c>
      <c r="C78" s="108" t="n">
        <f aca="false">SUM(C15:C77)</f>
        <v>2035</v>
      </c>
      <c r="D78" s="108" t="n">
        <f aca="false">SUM(D15:D77)</f>
        <v>4063</v>
      </c>
      <c r="E78" s="108" t="n">
        <f aca="false">SUM(E15:E77)</f>
        <v>4095</v>
      </c>
      <c r="F78" s="108" t="n">
        <f aca="false">SUM(F15:F77)</f>
        <v>9096</v>
      </c>
      <c r="G78" s="108" t="n">
        <f aca="false">SUM(G15:G77)</f>
        <v>2544</v>
      </c>
      <c r="H78" s="108" t="n">
        <f aca="false">SUM(H15:H77)</f>
        <v>3939</v>
      </c>
      <c r="I78" s="108" t="n">
        <f aca="false">SUM(I15:I77)</f>
        <v>7671</v>
      </c>
      <c r="J78" s="108" t="n">
        <f aca="false">SUM(J15:J77)</f>
        <v>155</v>
      </c>
      <c r="K78" s="108" t="n">
        <f aca="false">SUM(K15:K77)</f>
        <v>17417</v>
      </c>
      <c r="L78" s="108" t="n">
        <f aca="false">SUM(L15:L77)</f>
        <v>51015</v>
      </c>
    </row>
  </sheetData>
  <mergeCells count="7">
    <mergeCell ref="A9:M10"/>
    <mergeCell ref="B12:B13"/>
    <mergeCell ref="C12:K12"/>
    <mergeCell ref="L12:L13"/>
    <mergeCell ref="A53:M54"/>
    <mergeCell ref="B56:B57"/>
    <mergeCell ref="C56:L5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2.14"/>
    <col collapsed="false" customWidth="true" hidden="false" outlineLevel="0" max="9" min="3" style="1" width="8.7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5.85"/>
    <col collapsed="false" customWidth="false" hidden="false" outlineLevel="0" max="257" min="14" style="1" width="11.42"/>
  </cols>
  <sheetData>
    <row r="8" customFormat="false" ht="17.1" hidden="false" customHeight="true" outlineLevel="0" collapsed="false"/>
    <row r="9" s="1" customFormat="true" ht="17.1" hidden="false" customHeight="true" outlineLevel="0" collapsed="false">
      <c r="B9" s="51" t="s">
        <v>668</v>
      </c>
      <c r="C9" s="51"/>
      <c r="D9" s="51"/>
      <c r="E9" s="51"/>
      <c r="F9" s="51"/>
      <c r="G9" s="51"/>
    </row>
    <row r="10" s="1" customFormat="true" ht="17.1" hidden="false" customHeight="true" outlineLevel="0" collapsed="false">
      <c r="B10" s="51" t="s">
        <v>669</v>
      </c>
      <c r="C10" s="51"/>
      <c r="D10" s="51"/>
      <c r="E10" s="51"/>
      <c r="F10" s="51"/>
      <c r="G10" s="51"/>
    </row>
    <row r="11" s="1" customFormat="true" ht="17.1" hidden="false" customHeight="true" outlineLevel="0" collapsed="false">
      <c r="B11" s="51"/>
      <c r="C11" s="51"/>
      <c r="D11" s="51"/>
      <c r="E11" s="51"/>
      <c r="F11" s="51"/>
      <c r="G11" s="51"/>
    </row>
    <row r="12" s="1" customFormat="true" ht="17.1" hidden="false" customHeight="true" outlineLevel="0" collapsed="false">
      <c r="B12" s="31" t="s">
        <v>670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31" t="s">
        <v>37</v>
      </c>
    </row>
    <row r="13" s="57" customFormat="true" ht="17.1" hidden="false" customHeight="true" outlineLevel="0" collapsed="false">
      <c r="B13" s="31"/>
      <c r="C13" s="31" t="s">
        <v>38</v>
      </c>
      <c r="D13" s="31" t="s">
        <v>39</v>
      </c>
      <c r="E13" s="31" t="s">
        <v>40</v>
      </c>
      <c r="F13" s="31" t="s">
        <v>41</v>
      </c>
      <c r="G13" s="31" t="s">
        <v>42</v>
      </c>
      <c r="H13" s="31" t="s">
        <v>43</v>
      </c>
      <c r="I13" s="31" t="s">
        <v>44</v>
      </c>
      <c r="J13" s="31" t="s">
        <v>45</v>
      </c>
      <c r="K13" s="31" t="s">
        <v>46</v>
      </c>
      <c r="L13" s="31"/>
    </row>
    <row r="14" s="57" customFormat="true" ht="11.25" hidden="false" customHeight="true" outlineLevel="0" collapsed="false">
      <c r="B14" s="33" t="s">
        <v>239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</row>
    <row r="15" s="54" customFormat="true" ht="12.75" hidden="false" customHeight="false" outlineLevel="0" collapsed="false">
      <c r="B15" s="47" t="s">
        <v>89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</row>
    <row r="16" s="54" customFormat="true" ht="12.75" hidden="false" customHeight="false" outlineLevel="0" collapsed="false">
      <c r="B16" s="109" t="s">
        <v>243</v>
      </c>
      <c r="C16" s="40" t="s">
        <v>48</v>
      </c>
      <c r="D16" s="40" t="s">
        <v>48</v>
      </c>
      <c r="E16" s="40" t="s">
        <v>48</v>
      </c>
      <c r="F16" s="40" t="n">
        <v>254</v>
      </c>
      <c r="G16" s="40" t="s">
        <v>48</v>
      </c>
      <c r="H16" s="40" t="s">
        <v>48</v>
      </c>
      <c r="I16" s="40" t="n">
        <v>71</v>
      </c>
      <c r="J16" s="40" t="s">
        <v>48</v>
      </c>
      <c r="K16" s="40" t="n">
        <v>239</v>
      </c>
      <c r="L16" s="41" t="n">
        <v>564</v>
      </c>
    </row>
    <row r="17" s="54" customFormat="true" ht="12.75" hidden="false" customHeight="false" outlineLevel="0" collapsed="false">
      <c r="B17" s="109" t="s">
        <v>246</v>
      </c>
      <c r="C17" s="40" t="s">
        <v>48</v>
      </c>
      <c r="D17" s="40" t="s">
        <v>48</v>
      </c>
      <c r="E17" s="40" t="s">
        <v>48</v>
      </c>
      <c r="F17" s="40" t="s">
        <v>48</v>
      </c>
      <c r="G17" s="40" t="s">
        <v>48</v>
      </c>
      <c r="H17" s="40" t="s">
        <v>48</v>
      </c>
      <c r="I17" s="40" t="s">
        <v>48</v>
      </c>
      <c r="J17" s="40" t="s">
        <v>48</v>
      </c>
      <c r="K17" s="40" t="n">
        <v>15</v>
      </c>
      <c r="L17" s="41" t="n">
        <v>15</v>
      </c>
    </row>
    <row r="18" s="54" customFormat="true" ht="12.75" hidden="false" customHeight="false" outlineLevel="0" collapsed="false">
      <c r="B18" s="109" t="s">
        <v>249</v>
      </c>
      <c r="C18" s="40" t="s">
        <v>48</v>
      </c>
      <c r="D18" s="40" t="n">
        <v>5</v>
      </c>
      <c r="E18" s="40" t="s">
        <v>48</v>
      </c>
      <c r="F18" s="40" t="n">
        <v>17</v>
      </c>
      <c r="G18" s="40" t="s">
        <v>48</v>
      </c>
      <c r="H18" s="40" t="s">
        <v>48</v>
      </c>
      <c r="I18" s="40" t="n">
        <v>9</v>
      </c>
      <c r="J18" s="40" t="s">
        <v>48</v>
      </c>
      <c r="K18" s="40" t="n">
        <v>12</v>
      </c>
      <c r="L18" s="41" t="n">
        <v>43</v>
      </c>
    </row>
    <row r="19" s="54" customFormat="true" ht="12.75" hidden="false" customHeight="false" outlineLevel="0" collapsed="false">
      <c r="B19" s="109" t="s">
        <v>252</v>
      </c>
      <c r="C19" s="40" t="s">
        <v>48</v>
      </c>
      <c r="D19" s="40" t="s">
        <v>48</v>
      </c>
      <c r="E19" s="40" t="s">
        <v>48</v>
      </c>
      <c r="F19" s="40" t="n">
        <v>12</v>
      </c>
      <c r="G19" s="40" t="s">
        <v>48</v>
      </c>
      <c r="H19" s="40" t="s">
        <v>48</v>
      </c>
      <c r="I19" s="40" t="s">
        <v>48</v>
      </c>
      <c r="J19" s="40" t="s">
        <v>48</v>
      </c>
      <c r="K19" s="40" t="s">
        <v>48</v>
      </c>
      <c r="L19" s="41" t="n">
        <v>12</v>
      </c>
    </row>
    <row r="20" s="54" customFormat="true" ht="12.75" hidden="false" customHeight="false" outlineLevel="0" collapsed="false">
      <c r="B20" s="109" t="s">
        <v>255</v>
      </c>
      <c r="C20" s="40" t="s">
        <v>48</v>
      </c>
      <c r="D20" s="40" t="n">
        <v>11</v>
      </c>
      <c r="E20" s="40" t="s">
        <v>48</v>
      </c>
      <c r="F20" s="40" t="n">
        <v>45</v>
      </c>
      <c r="G20" s="40" t="s">
        <v>48</v>
      </c>
      <c r="H20" s="40" t="s">
        <v>48</v>
      </c>
      <c r="I20" s="40" t="s">
        <v>48</v>
      </c>
      <c r="J20" s="40" t="s">
        <v>48</v>
      </c>
      <c r="K20" s="40" t="n">
        <v>31</v>
      </c>
      <c r="L20" s="41" t="n">
        <v>87</v>
      </c>
    </row>
    <row r="21" s="54" customFormat="true" ht="12.75" hidden="false" customHeight="false" outlineLevel="0" collapsed="false">
      <c r="B21" s="109" t="s">
        <v>258</v>
      </c>
      <c r="C21" s="40" t="s">
        <v>48</v>
      </c>
      <c r="D21" s="40" t="s">
        <v>48</v>
      </c>
      <c r="E21" s="40" t="s">
        <v>48</v>
      </c>
      <c r="F21" s="40" t="n">
        <v>3</v>
      </c>
      <c r="G21" s="40" t="s">
        <v>48</v>
      </c>
      <c r="H21" s="40" t="s">
        <v>48</v>
      </c>
      <c r="I21" s="40" t="s">
        <v>48</v>
      </c>
      <c r="J21" s="40" t="s">
        <v>48</v>
      </c>
      <c r="K21" s="40" t="s">
        <v>48</v>
      </c>
      <c r="L21" s="41" t="n">
        <v>3</v>
      </c>
    </row>
    <row r="22" s="54" customFormat="true" ht="12.75" hidden="false" customHeight="false" outlineLevel="0" collapsed="false">
      <c r="B22" s="109" t="s">
        <v>261</v>
      </c>
      <c r="C22" s="40" t="n">
        <v>16</v>
      </c>
      <c r="D22" s="40" t="n">
        <v>22</v>
      </c>
      <c r="E22" s="40" t="n">
        <v>27</v>
      </c>
      <c r="F22" s="40" t="n">
        <v>90</v>
      </c>
      <c r="G22" s="40" t="n">
        <v>14</v>
      </c>
      <c r="H22" s="40" t="n">
        <v>11</v>
      </c>
      <c r="I22" s="40" t="n">
        <v>32</v>
      </c>
      <c r="J22" s="40" t="s">
        <v>48</v>
      </c>
      <c r="K22" s="40" t="n">
        <v>68</v>
      </c>
      <c r="L22" s="41" t="n">
        <v>280</v>
      </c>
    </row>
    <row r="23" s="54" customFormat="true" ht="12.75" hidden="false" customHeight="false" outlineLevel="0" collapsed="false">
      <c r="B23" s="109" t="s">
        <v>264</v>
      </c>
      <c r="C23" s="40" t="n">
        <v>35</v>
      </c>
      <c r="D23" s="40" t="n">
        <v>42</v>
      </c>
      <c r="E23" s="40" t="n">
        <v>35</v>
      </c>
      <c r="F23" s="40" t="n">
        <v>139</v>
      </c>
      <c r="G23" s="40" t="n">
        <v>26</v>
      </c>
      <c r="H23" s="40" t="n">
        <v>108</v>
      </c>
      <c r="I23" s="40" t="n">
        <v>92</v>
      </c>
      <c r="J23" s="40" t="s">
        <v>48</v>
      </c>
      <c r="K23" s="40" t="n">
        <v>145</v>
      </c>
      <c r="L23" s="41" t="n">
        <v>622</v>
      </c>
    </row>
    <row r="24" s="54" customFormat="true" ht="12.75" hidden="false" customHeight="false" outlineLevel="0" collapsed="false">
      <c r="B24" s="109" t="s">
        <v>267</v>
      </c>
      <c r="C24" s="40" t="s">
        <v>48</v>
      </c>
      <c r="D24" s="40" t="s">
        <v>48</v>
      </c>
      <c r="E24" s="40" t="s">
        <v>48</v>
      </c>
      <c r="F24" s="40" t="n">
        <v>3</v>
      </c>
      <c r="G24" s="40" t="s">
        <v>48</v>
      </c>
      <c r="H24" s="40" t="s">
        <v>48</v>
      </c>
      <c r="I24" s="40" t="s">
        <v>48</v>
      </c>
      <c r="J24" s="40" t="s">
        <v>48</v>
      </c>
      <c r="K24" s="40" t="n">
        <v>2</v>
      </c>
      <c r="L24" s="41" t="n">
        <v>5</v>
      </c>
    </row>
    <row r="25" s="54" customFormat="true" ht="12.75" hidden="false" customHeight="false" outlineLevel="0" collapsed="false">
      <c r="B25" s="109" t="s">
        <v>270</v>
      </c>
      <c r="C25" s="40" t="s">
        <v>48</v>
      </c>
      <c r="D25" s="40" t="s">
        <v>48</v>
      </c>
      <c r="E25" s="40" t="s">
        <v>48</v>
      </c>
      <c r="F25" s="40" t="n">
        <v>1</v>
      </c>
      <c r="G25" s="40" t="s">
        <v>48</v>
      </c>
      <c r="H25" s="40" t="s">
        <v>48</v>
      </c>
      <c r="I25" s="40" t="s">
        <v>48</v>
      </c>
      <c r="J25" s="40" t="s">
        <v>48</v>
      </c>
      <c r="K25" s="40" t="s">
        <v>48</v>
      </c>
      <c r="L25" s="41" t="n">
        <v>1</v>
      </c>
    </row>
    <row r="26" s="54" customFormat="true" ht="12.75" hidden="false" customHeight="false" outlineLevel="0" collapsed="false">
      <c r="B26" s="109" t="s">
        <v>273</v>
      </c>
      <c r="C26" s="40" t="s">
        <v>48</v>
      </c>
      <c r="D26" s="40" t="s">
        <v>48</v>
      </c>
      <c r="E26" s="40" t="s">
        <v>48</v>
      </c>
      <c r="F26" s="40" t="n">
        <v>6</v>
      </c>
      <c r="G26" s="40" t="s">
        <v>48</v>
      </c>
      <c r="H26" s="40" t="s">
        <v>48</v>
      </c>
      <c r="I26" s="40" t="s">
        <v>48</v>
      </c>
      <c r="J26" s="40" t="s">
        <v>48</v>
      </c>
      <c r="K26" s="40" t="s">
        <v>48</v>
      </c>
      <c r="L26" s="41" t="n">
        <v>6</v>
      </c>
    </row>
    <row r="27" s="54" customFormat="true" ht="12.75" hidden="false" customHeight="false" outlineLevel="0" collapsed="false">
      <c r="B27" s="109" t="s">
        <v>276</v>
      </c>
      <c r="C27" s="40" t="s">
        <v>48</v>
      </c>
      <c r="D27" s="40" t="n">
        <v>8</v>
      </c>
      <c r="E27" s="40" t="s">
        <v>48</v>
      </c>
      <c r="F27" s="40" t="n">
        <v>38</v>
      </c>
      <c r="G27" s="40" t="s">
        <v>48</v>
      </c>
      <c r="H27" s="40" t="s">
        <v>48</v>
      </c>
      <c r="I27" s="40" t="s">
        <v>48</v>
      </c>
      <c r="J27" s="40" t="s">
        <v>48</v>
      </c>
      <c r="K27" s="40" t="n">
        <v>15</v>
      </c>
      <c r="L27" s="41" t="n">
        <v>61</v>
      </c>
    </row>
    <row r="28" s="54" customFormat="true" ht="12.75" hidden="false" customHeight="false" outlineLevel="0" collapsed="false">
      <c r="B28" s="109" t="s">
        <v>279</v>
      </c>
      <c r="C28" s="40" t="s">
        <v>48</v>
      </c>
      <c r="D28" s="40" t="s">
        <v>48</v>
      </c>
      <c r="E28" s="40" t="s">
        <v>48</v>
      </c>
      <c r="F28" s="40" t="n">
        <v>89</v>
      </c>
      <c r="G28" s="40" t="s">
        <v>48</v>
      </c>
      <c r="H28" s="40" t="s">
        <v>48</v>
      </c>
      <c r="I28" s="40" t="n">
        <v>22</v>
      </c>
      <c r="J28" s="40" t="s">
        <v>48</v>
      </c>
      <c r="K28" s="40" t="n">
        <v>44</v>
      </c>
      <c r="L28" s="41" t="n">
        <v>155</v>
      </c>
    </row>
    <row r="29" s="54" customFormat="true" ht="12.75" hidden="false" customHeight="false" outlineLevel="0" collapsed="false">
      <c r="B29" s="109" t="s">
        <v>282</v>
      </c>
      <c r="C29" s="40" t="s">
        <v>48</v>
      </c>
      <c r="D29" s="40" t="s">
        <v>48</v>
      </c>
      <c r="E29" s="40" t="s">
        <v>48</v>
      </c>
      <c r="F29" s="40" t="n">
        <v>35</v>
      </c>
      <c r="G29" s="40" t="s">
        <v>48</v>
      </c>
      <c r="H29" s="40" t="s">
        <v>48</v>
      </c>
      <c r="I29" s="40" t="n">
        <v>12</v>
      </c>
      <c r="J29" s="40" t="s">
        <v>48</v>
      </c>
      <c r="K29" s="40" t="n">
        <v>25</v>
      </c>
      <c r="L29" s="41" t="n">
        <v>72</v>
      </c>
    </row>
    <row r="30" s="54" customFormat="true" ht="12.75" hidden="false" customHeight="false" outlineLevel="0" collapsed="false">
      <c r="B30" s="109" t="s">
        <v>285</v>
      </c>
      <c r="C30" s="40" t="s">
        <v>48</v>
      </c>
      <c r="D30" s="40" t="n">
        <v>54</v>
      </c>
      <c r="E30" s="40" t="n">
        <v>39</v>
      </c>
      <c r="F30" s="40" t="n">
        <v>153</v>
      </c>
      <c r="G30" s="40" t="n">
        <v>19</v>
      </c>
      <c r="H30" s="40" t="s">
        <v>48</v>
      </c>
      <c r="I30" s="40" t="n">
        <v>82</v>
      </c>
      <c r="J30" s="40" t="s">
        <v>48</v>
      </c>
      <c r="K30" s="40" t="n">
        <v>165</v>
      </c>
      <c r="L30" s="41" t="n">
        <v>512</v>
      </c>
    </row>
    <row r="31" s="54" customFormat="true" ht="12.75" hidden="false" customHeight="false" outlineLevel="0" collapsed="false">
      <c r="B31" s="109" t="s">
        <v>288</v>
      </c>
      <c r="C31" s="40" t="s">
        <v>48</v>
      </c>
      <c r="D31" s="40" t="s">
        <v>48</v>
      </c>
      <c r="E31" s="40" t="n">
        <v>28</v>
      </c>
      <c r="F31" s="40" t="n">
        <v>114</v>
      </c>
      <c r="G31" s="40" t="s">
        <v>48</v>
      </c>
      <c r="H31" s="40" t="n">
        <v>43</v>
      </c>
      <c r="I31" s="40" t="n">
        <v>62</v>
      </c>
      <c r="J31" s="40" t="s">
        <v>48</v>
      </c>
      <c r="K31" s="40" t="n">
        <v>155</v>
      </c>
      <c r="L31" s="41" t="n">
        <v>402</v>
      </c>
    </row>
    <row r="32" s="54" customFormat="true" ht="12.75" hidden="false" customHeight="false" outlineLevel="0" collapsed="false">
      <c r="B32" s="109" t="s">
        <v>294</v>
      </c>
      <c r="C32" s="40" t="n">
        <v>37</v>
      </c>
      <c r="D32" s="40" t="n">
        <v>28</v>
      </c>
      <c r="E32" s="40" t="n">
        <v>24</v>
      </c>
      <c r="F32" s="40" t="s">
        <v>48</v>
      </c>
      <c r="G32" s="40" t="n">
        <v>30</v>
      </c>
      <c r="H32" s="40" t="n">
        <v>6</v>
      </c>
      <c r="I32" s="40" t="s">
        <v>48</v>
      </c>
      <c r="J32" s="40" t="n">
        <v>60</v>
      </c>
      <c r="K32" s="40" t="s">
        <v>48</v>
      </c>
      <c r="L32" s="41" t="n">
        <v>185</v>
      </c>
    </row>
    <row r="33" s="54" customFormat="true" ht="12.75" hidden="false" customHeight="false" outlineLevel="0" collapsed="false">
      <c r="B33" s="109" t="s">
        <v>636</v>
      </c>
      <c r="C33" s="40" t="s">
        <v>48</v>
      </c>
      <c r="D33" s="40" t="s">
        <v>48</v>
      </c>
      <c r="E33" s="40" t="n">
        <v>139</v>
      </c>
      <c r="F33" s="40" t="n">
        <v>342</v>
      </c>
      <c r="G33" s="40" t="s">
        <v>48</v>
      </c>
      <c r="H33" s="40" t="s">
        <v>48</v>
      </c>
      <c r="I33" s="40" t="n">
        <v>119</v>
      </c>
      <c r="J33" s="40" t="n">
        <v>154</v>
      </c>
      <c r="K33" s="40" t="s">
        <v>48</v>
      </c>
      <c r="L33" s="41" t="n">
        <v>754</v>
      </c>
    </row>
    <row r="34" s="54" customFormat="true" ht="12.75" hidden="false" customHeight="false" outlineLevel="0" collapsed="false">
      <c r="B34" s="47" t="s">
        <v>91</v>
      </c>
      <c r="C34" s="40"/>
      <c r="D34" s="40"/>
      <c r="E34" s="40"/>
      <c r="F34" s="40"/>
      <c r="G34" s="40"/>
      <c r="H34" s="40"/>
      <c r="I34" s="40"/>
      <c r="J34" s="40"/>
      <c r="K34" s="40"/>
      <c r="L34" s="41"/>
    </row>
    <row r="35" s="54" customFormat="true" ht="12.75" hidden="false" customHeight="false" outlineLevel="0" collapsed="false">
      <c r="B35" s="109" t="s">
        <v>637</v>
      </c>
      <c r="C35" s="40" t="s">
        <v>48</v>
      </c>
      <c r="D35" s="40" t="s">
        <v>48</v>
      </c>
      <c r="E35" s="40" t="s">
        <v>48</v>
      </c>
      <c r="F35" s="40" t="n">
        <v>180</v>
      </c>
      <c r="G35" s="40" t="s">
        <v>48</v>
      </c>
      <c r="H35" s="40" t="s">
        <v>48</v>
      </c>
      <c r="I35" s="40" t="s">
        <v>48</v>
      </c>
      <c r="J35" s="40" t="s">
        <v>48</v>
      </c>
      <c r="K35" s="40" t="n">
        <v>152</v>
      </c>
      <c r="L35" s="41" t="n">
        <v>332</v>
      </c>
    </row>
    <row r="36" s="54" customFormat="true" ht="12.75" hidden="false" customHeight="false" outlineLevel="0" collapsed="false">
      <c r="B36" s="109" t="s">
        <v>638</v>
      </c>
      <c r="C36" s="40" t="s">
        <v>48</v>
      </c>
      <c r="D36" s="40" t="s">
        <v>48</v>
      </c>
      <c r="E36" s="40" t="s">
        <v>48</v>
      </c>
      <c r="F36" s="40" t="n">
        <v>54</v>
      </c>
      <c r="G36" s="40" t="s">
        <v>48</v>
      </c>
      <c r="H36" s="40" t="s">
        <v>48</v>
      </c>
      <c r="I36" s="40" t="s">
        <v>48</v>
      </c>
      <c r="J36" s="40" t="s">
        <v>48</v>
      </c>
      <c r="K36" s="40" t="s">
        <v>48</v>
      </c>
      <c r="L36" s="41" t="n">
        <v>54</v>
      </c>
    </row>
    <row r="37" s="54" customFormat="true" ht="12.75" hidden="false" customHeight="false" outlineLevel="0" collapsed="false">
      <c r="B37" s="109" t="s">
        <v>297</v>
      </c>
      <c r="C37" s="40" t="s">
        <v>48</v>
      </c>
      <c r="D37" s="40" t="n">
        <v>22</v>
      </c>
      <c r="E37" s="40" t="s">
        <v>48</v>
      </c>
      <c r="F37" s="40" t="s">
        <v>48</v>
      </c>
      <c r="G37" s="40" t="s">
        <v>48</v>
      </c>
      <c r="H37" s="40" t="s">
        <v>48</v>
      </c>
      <c r="I37" s="40" t="s">
        <v>48</v>
      </c>
      <c r="J37" s="40" t="s">
        <v>48</v>
      </c>
      <c r="K37" s="40" t="s">
        <v>48</v>
      </c>
      <c r="L37" s="41" t="n">
        <v>22</v>
      </c>
    </row>
    <row r="38" s="54" customFormat="true" ht="12.75" hidden="false" customHeight="false" outlineLevel="0" collapsed="false">
      <c r="B38" s="109" t="s">
        <v>639</v>
      </c>
      <c r="C38" s="40" t="s">
        <v>48</v>
      </c>
      <c r="D38" s="40" t="s">
        <v>48</v>
      </c>
      <c r="E38" s="40" t="s">
        <v>48</v>
      </c>
      <c r="F38" s="40" t="n">
        <v>35</v>
      </c>
      <c r="G38" s="40" t="s">
        <v>48</v>
      </c>
      <c r="H38" s="40" t="s">
        <v>48</v>
      </c>
      <c r="I38" s="40" t="s">
        <v>48</v>
      </c>
      <c r="J38" s="40" t="s">
        <v>48</v>
      </c>
      <c r="K38" s="40" t="s">
        <v>48</v>
      </c>
      <c r="L38" s="41" t="n">
        <v>35</v>
      </c>
    </row>
    <row r="39" s="65" customFormat="true" ht="12.75" hidden="false" customHeight="false" outlineLevel="0" collapsed="false">
      <c r="B39" s="33" t="s">
        <v>220</v>
      </c>
      <c r="C39" s="41" t="n">
        <f aca="false">SUM(C16:C38)</f>
        <v>88</v>
      </c>
      <c r="D39" s="41" t="n">
        <f aca="false">SUM(D16:D38)</f>
        <v>192</v>
      </c>
      <c r="E39" s="41" t="n">
        <f aca="false">SUM(E16:E38)</f>
        <v>292</v>
      </c>
      <c r="F39" s="41" t="n">
        <f aca="false">SUM(F16:F38)</f>
        <v>1610</v>
      </c>
      <c r="G39" s="41" t="n">
        <f aca="false">SUM(G16:G38)</f>
        <v>89</v>
      </c>
      <c r="H39" s="41" t="n">
        <f aca="false">SUM(H16:H38)</f>
        <v>168</v>
      </c>
      <c r="I39" s="41" t="n">
        <f aca="false">SUM(I16:I38)</f>
        <v>501</v>
      </c>
      <c r="J39" s="41" t="n">
        <f aca="false">SUM(J16:J38)</f>
        <v>214</v>
      </c>
      <c r="K39" s="41" t="n">
        <f aca="false">SUM(K16:K38)</f>
        <v>1068</v>
      </c>
      <c r="L39" s="41" t="n">
        <f aca="false">SUM(L16:L38)</f>
        <v>4222</v>
      </c>
    </row>
    <row r="40" s="65" customFormat="true" ht="11.25" hidden="false" customHeight="false" outlineLevel="0" collapsed="false">
      <c r="B40" s="110"/>
      <c r="C40" s="96"/>
      <c r="D40" s="96"/>
      <c r="E40" s="96"/>
      <c r="F40" s="96"/>
      <c r="G40" s="96"/>
      <c r="H40" s="96"/>
      <c r="I40" s="96"/>
      <c r="J40" s="96"/>
      <c r="K40" s="96"/>
      <c r="L40" s="99"/>
    </row>
    <row r="41" s="65" customFormat="true" ht="11.25" hidden="false" customHeight="false" outlineLevel="0" collapsed="false">
      <c r="B41" s="110"/>
      <c r="C41" s="96"/>
      <c r="D41" s="96"/>
      <c r="E41" s="96"/>
      <c r="F41" s="96"/>
      <c r="G41" s="96"/>
      <c r="H41" s="96"/>
      <c r="I41" s="96"/>
      <c r="J41" s="96"/>
      <c r="K41" s="96"/>
      <c r="L41" s="99"/>
    </row>
    <row r="42" s="65" customFormat="true" ht="11.25" hidden="false" customHeight="false" outlineLevel="0" collapsed="false">
      <c r="B42" s="110"/>
      <c r="C42" s="96"/>
      <c r="D42" s="96"/>
      <c r="E42" s="96"/>
      <c r="F42" s="96"/>
      <c r="G42" s="96"/>
      <c r="H42" s="96"/>
      <c r="I42" s="96"/>
      <c r="J42" s="96"/>
      <c r="K42" s="96"/>
      <c r="L42" s="99"/>
    </row>
    <row r="43" s="65" customFormat="true" ht="11.25" hidden="false" customHeight="false" outlineLevel="0" collapsed="false">
      <c r="B43" s="110"/>
      <c r="C43" s="96"/>
      <c r="D43" s="96"/>
      <c r="E43" s="96"/>
      <c r="F43" s="96"/>
      <c r="G43" s="96"/>
      <c r="H43" s="96"/>
      <c r="I43" s="96"/>
      <c r="J43" s="96"/>
      <c r="K43" s="96"/>
      <c r="L43" s="99"/>
    </row>
    <row r="44" s="65" customFormat="true" ht="11.25" hidden="false" customHeight="false" outlineLevel="0" collapsed="false">
      <c r="B44" s="110"/>
      <c r="C44" s="96"/>
      <c r="D44" s="96"/>
      <c r="E44" s="96"/>
      <c r="F44" s="96"/>
      <c r="G44" s="96"/>
      <c r="H44" s="96"/>
      <c r="I44" s="96"/>
      <c r="J44" s="96"/>
      <c r="K44" s="96"/>
      <c r="L44" s="99"/>
    </row>
    <row r="45" s="65" customFormat="true" ht="11.25" hidden="false" customHeight="false" outlineLevel="0" collapsed="false">
      <c r="B45" s="110"/>
      <c r="C45" s="96"/>
      <c r="D45" s="96"/>
      <c r="E45" s="96"/>
      <c r="F45" s="96"/>
      <c r="G45" s="96"/>
      <c r="H45" s="96"/>
      <c r="I45" s="96"/>
      <c r="J45" s="96"/>
      <c r="K45" s="96"/>
      <c r="L45" s="99"/>
    </row>
    <row r="46" s="65" customFormat="true" ht="11.25" hidden="false" customHeight="false" outlineLevel="0" collapsed="false">
      <c r="B46" s="110"/>
      <c r="C46" s="96"/>
      <c r="D46" s="96"/>
      <c r="E46" s="96"/>
      <c r="F46" s="96"/>
      <c r="G46" s="96"/>
      <c r="H46" s="96"/>
      <c r="I46" s="96"/>
      <c r="J46" s="96"/>
      <c r="K46" s="96"/>
      <c r="L46" s="99"/>
    </row>
    <row r="47" s="65" customFormat="true" ht="11.25" hidden="false" customHeight="false" outlineLevel="0" collapsed="false">
      <c r="B47" s="110"/>
      <c r="C47" s="96"/>
      <c r="D47" s="96"/>
      <c r="E47" s="96"/>
      <c r="F47" s="96"/>
      <c r="G47" s="96"/>
      <c r="H47" s="96"/>
      <c r="I47" s="96"/>
      <c r="J47" s="96"/>
      <c r="K47" s="96"/>
      <c r="L47" s="99"/>
    </row>
    <row r="48" customFormat="false" ht="20.1" hidden="false" customHeight="true" outlineLevel="0" collapsed="false"/>
    <row r="49" s="1" customFormat="true" ht="20.1" hidden="false" customHeight="true" outlineLevel="0" collapsed="false">
      <c r="B49" s="51" t="s">
        <v>668</v>
      </c>
      <c r="C49" s="51"/>
      <c r="D49" s="51"/>
      <c r="E49" s="51"/>
      <c r="F49" s="51"/>
      <c r="G49" s="51"/>
    </row>
    <row r="50" s="1" customFormat="true" ht="14.25" hidden="false" customHeight="true" outlineLevel="0" collapsed="false">
      <c r="B50" s="51" t="s">
        <v>671</v>
      </c>
      <c r="C50" s="51"/>
      <c r="D50" s="51"/>
      <c r="E50" s="51"/>
      <c r="F50" s="51"/>
      <c r="G50" s="51"/>
    </row>
    <row r="51" s="1" customFormat="true" ht="20.1" hidden="false" customHeight="true" outlineLevel="0" collapsed="false">
      <c r="B51" s="51"/>
      <c r="C51" s="51"/>
      <c r="D51" s="51"/>
      <c r="E51" s="51"/>
      <c r="F51" s="51"/>
      <c r="G51" s="51"/>
    </row>
    <row r="52" s="1" customFormat="true" ht="20.1" hidden="false" customHeight="true" outlineLevel="0" collapsed="false">
      <c r="B52" s="31" t="s">
        <v>670</v>
      </c>
      <c r="C52" s="17" t="s">
        <v>36</v>
      </c>
      <c r="D52" s="17"/>
      <c r="E52" s="17"/>
      <c r="F52" s="17"/>
      <c r="G52" s="17"/>
      <c r="H52" s="17"/>
      <c r="I52" s="17"/>
      <c r="J52" s="17"/>
      <c r="K52" s="17"/>
      <c r="L52" s="17"/>
    </row>
    <row r="53" s="57" customFormat="true" ht="30" hidden="false" customHeight="true" outlineLevel="0" collapsed="false">
      <c r="B53" s="31"/>
      <c r="C53" s="31" t="s">
        <v>38</v>
      </c>
      <c r="D53" s="31" t="s">
        <v>39</v>
      </c>
      <c r="E53" s="31" t="s">
        <v>40</v>
      </c>
      <c r="F53" s="31" t="s">
        <v>41</v>
      </c>
      <c r="G53" s="31" t="s">
        <v>42</v>
      </c>
      <c r="H53" s="31" t="s">
        <v>43</v>
      </c>
      <c r="I53" s="31" t="s">
        <v>44</v>
      </c>
      <c r="J53" s="31" t="s">
        <v>45</v>
      </c>
      <c r="K53" s="31" t="s">
        <v>46</v>
      </c>
      <c r="L53" s="31" t="s">
        <v>37</v>
      </c>
    </row>
    <row r="54" s="54" customFormat="true" ht="12.75" hidden="false" customHeight="false" outlineLevel="0" collapsed="false">
      <c r="B54" s="33" t="s">
        <v>307</v>
      </c>
      <c r="C54" s="40"/>
      <c r="D54" s="40"/>
      <c r="E54" s="40"/>
      <c r="F54" s="40"/>
      <c r="G54" s="40"/>
      <c r="H54" s="40"/>
      <c r="I54" s="40"/>
      <c r="J54" s="40"/>
      <c r="K54" s="40"/>
      <c r="L54" s="41"/>
    </row>
    <row r="55" s="54" customFormat="true" ht="12.75" hidden="false" customHeight="false" outlineLevel="0" collapsed="false">
      <c r="B55" s="47" t="s">
        <v>89</v>
      </c>
      <c r="C55" s="40"/>
      <c r="D55" s="40"/>
      <c r="E55" s="40"/>
      <c r="F55" s="40"/>
      <c r="G55" s="40"/>
      <c r="H55" s="40"/>
      <c r="I55" s="40"/>
      <c r="J55" s="40"/>
      <c r="K55" s="40"/>
      <c r="L55" s="41"/>
    </row>
    <row r="56" s="54" customFormat="true" ht="12.75" hidden="false" customHeight="false" outlineLevel="0" collapsed="false">
      <c r="B56" s="109" t="s">
        <v>308</v>
      </c>
      <c r="C56" s="40" t="s">
        <v>48</v>
      </c>
      <c r="D56" s="40" t="s">
        <v>48</v>
      </c>
      <c r="E56" s="40" t="s">
        <v>48</v>
      </c>
      <c r="F56" s="40" t="n">
        <v>21</v>
      </c>
      <c r="G56" s="40" t="s">
        <v>48</v>
      </c>
      <c r="H56" s="40" t="n">
        <v>11</v>
      </c>
      <c r="I56" s="40" t="s">
        <v>48</v>
      </c>
      <c r="J56" s="40" t="s">
        <v>48</v>
      </c>
      <c r="K56" s="40" t="n">
        <v>21</v>
      </c>
      <c r="L56" s="41" t="n">
        <v>53</v>
      </c>
    </row>
    <row r="57" s="54" customFormat="true" ht="12.75" hidden="false" customHeight="false" outlineLevel="0" collapsed="false">
      <c r="B57" s="109" t="s">
        <v>641</v>
      </c>
      <c r="C57" s="40" t="s">
        <v>48</v>
      </c>
      <c r="D57" s="40" t="s">
        <v>48</v>
      </c>
      <c r="E57" s="40" t="s">
        <v>48</v>
      </c>
      <c r="F57" s="40" t="n">
        <v>103</v>
      </c>
      <c r="G57" s="40" t="s">
        <v>48</v>
      </c>
      <c r="H57" s="40" t="s">
        <v>48</v>
      </c>
      <c r="I57" s="40" t="s">
        <v>48</v>
      </c>
      <c r="J57" s="40" t="n">
        <v>56</v>
      </c>
      <c r="K57" s="40" t="s">
        <v>48</v>
      </c>
      <c r="L57" s="41" t="n">
        <v>159</v>
      </c>
    </row>
    <row r="58" s="54" customFormat="true" ht="12.75" hidden="false" customHeight="false" outlineLevel="0" collapsed="false">
      <c r="B58" s="109" t="s">
        <v>314</v>
      </c>
      <c r="C58" s="40" t="s">
        <v>48</v>
      </c>
      <c r="D58" s="40" t="s">
        <v>48</v>
      </c>
      <c r="E58" s="40" t="s">
        <v>48</v>
      </c>
      <c r="F58" s="40" t="n">
        <v>138</v>
      </c>
      <c r="G58" s="40" t="s">
        <v>48</v>
      </c>
      <c r="H58" s="40" t="s">
        <v>48</v>
      </c>
      <c r="I58" s="40" t="s">
        <v>48</v>
      </c>
      <c r="J58" s="40" t="s">
        <v>48</v>
      </c>
      <c r="K58" s="40" t="s">
        <v>48</v>
      </c>
      <c r="L58" s="41" t="n">
        <v>138</v>
      </c>
    </row>
    <row r="59" s="54" customFormat="true" ht="12.75" hidden="false" customHeight="false" outlineLevel="0" collapsed="false">
      <c r="B59" s="47" t="s">
        <v>90</v>
      </c>
      <c r="C59" s="40"/>
      <c r="D59" s="40"/>
      <c r="E59" s="40"/>
      <c r="F59" s="40"/>
      <c r="G59" s="40"/>
      <c r="H59" s="40"/>
      <c r="I59" s="40"/>
      <c r="J59" s="40"/>
      <c r="K59" s="40"/>
      <c r="L59" s="41"/>
    </row>
    <row r="60" s="54" customFormat="true" ht="12.75" hidden="false" customHeight="false" outlineLevel="0" collapsed="false">
      <c r="B60" s="109" t="s">
        <v>317</v>
      </c>
      <c r="C60" s="40" t="s">
        <v>48</v>
      </c>
      <c r="D60" s="40" t="s">
        <v>48</v>
      </c>
      <c r="E60" s="40" t="n">
        <v>78</v>
      </c>
      <c r="F60" s="40" t="n">
        <v>249</v>
      </c>
      <c r="G60" s="40" t="s">
        <v>48</v>
      </c>
      <c r="H60" s="40" t="n">
        <v>61</v>
      </c>
      <c r="I60" s="40" t="n">
        <v>115</v>
      </c>
      <c r="J60" s="40" t="s">
        <v>48</v>
      </c>
      <c r="K60" s="40" t="n">
        <v>301</v>
      </c>
      <c r="L60" s="41" t="n">
        <v>804</v>
      </c>
    </row>
    <row r="61" s="54" customFormat="true" ht="12.75" hidden="false" customHeight="false" outlineLevel="0" collapsed="false">
      <c r="B61" s="109" t="s">
        <v>323</v>
      </c>
      <c r="C61" s="40" t="s">
        <v>48</v>
      </c>
      <c r="D61" s="40" t="s">
        <v>48</v>
      </c>
      <c r="E61" s="40" t="s">
        <v>48</v>
      </c>
      <c r="F61" s="40" t="s">
        <v>48</v>
      </c>
      <c r="G61" s="40" t="s">
        <v>48</v>
      </c>
      <c r="H61" s="40" t="s">
        <v>48</v>
      </c>
      <c r="I61" s="40" t="s">
        <v>48</v>
      </c>
      <c r="J61" s="40" t="n">
        <v>63</v>
      </c>
      <c r="K61" s="40" t="s">
        <v>48</v>
      </c>
      <c r="L61" s="41" t="n">
        <v>63</v>
      </c>
    </row>
    <row r="62" s="54" customFormat="true" ht="12.75" hidden="false" customHeight="false" outlineLevel="0" collapsed="false">
      <c r="B62" s="109" t="s">
        <v>326</v>
      </c>
      <c r="C62" s="40" t="n">
        <v>27</v>
      </c>
      <c r="D62" s="40" t="n">
        <v>47</v>
      </c>
      <c r="E62" s="40" t="n">
        <v>44</v>
      </c>
      <c r="F62" s="40" t="n">
        <v>155</v>
      </c>
      <c r="G62" s="40" t="n">
        <v>26</v>
      </c>
      <c r="H62" s="40" t="n">
        <v>38</v>
      </c>
      <c r="I62" s="40" t="n">
        <v>61</v>
      </c>
      <c r="J62" s="40" t="n">
        <v>132</v>
      </c>
      <c r="K62" s="40" t="s">
        <v>48</v>
      </c>
      <c r="L62" s="41" t="n">
        <v>530</v>
      </c>
    </row>
    <row r="63" s="54" customFormat="true" ht="12.75" hidden="false" customHeight="false" outlineLevel="0" collapsed="false">
      <c r="B63" s="109" t="s">
        <v>332</v>
      </c>
      <c r="C63" s="40" t="s">
        <v>48</v>
      </c>
      <c r="D63" s="40" t="n">
        <v>110</v>
      </c>
      <c r="E63" s="40" t="s">
        <v>48</v>
      </c>
      <c r="F63" s="40" t="s">
        <v>48</v>
      </c>
      <c r="G63" s="40" t="s">
        <v>48</v>
      </c>
      <c r="H63" s="40" t="s">
        <v>48</v>
      </c>
      <c r="I63" s="40" t="s">
        <v>48</v>
      </c>
      <c r="J63" s="40" t="s">
        <v>48</v>
      </c>
      <c r="K63" s="40" t="s">
        <v>48</v>
      </c>
      <c r="L63" s="41" t="n">
        <v>110</v>
      </c>
    </row>
    <row r="64" s="54" customFormat="true" ht="12.75" hidden="false" customHeight="false" outlineLevel="0" collapsed="false">
      <c r="B64" s="109" t="s">
        <v>344</v>
      </c>
      <c r="C64" s="40" t="s">
        <v>48</v>
      </c>
      <c r="D64" s="40" t="s">
        <v>48</v>
      </c>
      <c r="E64" s="40" t="n">
        <v>9</v>
      </c>
      <c r="F64" s="40" t="n">
        <v>70</v>
      </c>
      <c r="G64" s="40" t="s">
        <v>48</v>
      </c>
      <c r="H64" s="40" t="s">
        <v>48</v>
      </c>
      <c r="I64" s="40" t="s">
        <v>48</v>
      </c>
      <c r="J64" s="40" t="s">
        <v>48</v>
      </c>
      <c r="K64" s="40" t="n">
        <v>34</v>
      </c>
      <c r="L64" s="41" t="n">
        <v>113</v>
      </c>
    </row>
    <row r="65" s="54" customFormat="true" ht="12.75" hidden="false" customHeight="false" outlineLevel="0" collapsed="false">
      <c r="B65" s="109" t="s">
        <v>347</v>
      </c>
      <c r="C65" s="40" t="s">
        <v>48</v>
      </c>
      <c r="D65" s="40" t="s">
        <v>48</v>
      </c>
      <c r="E65" s="40" t="s">
        <v>48</v>
      </c>
      <c r="F65" s="40" t="n">
        <v>27</v>
      </c>
      <c r="G65" s="40" t="n">
        <v>10</v>
      </c>
      <c r="H65" s="40" t="s">
        <v>48</v>
      </c>
      <c r="I65" s="40" t="s">
        <v>48</v>
      </c>
      <c r="J65" s="40" t="s">
        <v>48</v>
      </c>
      <c r="K65" s="40" t="s">
        <v>48</v>
      </c>
      <c r="L65" s="41" t="n">
        <v>37</v>
      </c>
    </row>
    <row r="66" s="54" customFormat="true" ht="12.75" hidden="false" customHeight="false" outlineLevel="0" collapsed="false">
      <c r="B66" s="109" t="s">
        <v>350</v>
      </c>
      <c r="C66" s="40" t="n">
        <v>20</v>
      </c>
      <c r="D66" s="40" t="n">
        <v>21</v>
      </c>
      <c r="E66" s="40" t="s">
        <v>48</v>
      </c>
      <c r="F66" s="40" t="n">
        <v>71</v>
      </c>
      <c r="G66" s="40" t="s">
        <v>48</v>
      </c>
      <c r="H66" s="40" t="s">
        <v>48</v>
      </c>
      <c r="I66" s="40" t="n">
        <v>24</v>
      </c>
      <c r="J66" s="40" t="s">
        <v>48</v>
      </c>
      <c r="K66" s="40" t="n">
        <v>54</v>
      </c>
      <c r="L66" s="41" t="n">
        <v>190</v>
      </c>
    </row>
    <row r="67" s="54" customFormat="true" ht="12.75" hidden="false" customHeight="false" outlineLevel="0" collapsed="false">
      <c r="B67" s="109" t="s">
        <v>353</v>
      </c>
      <c r="C67" s="40" t="n">
        <v>8</v>
      </c>
      <c r="D67" s="40" t="n">
        <v>34</v>
      </c>
      <c r="E67" s="40" t="n">
        <v>21</v>
      </c>
      <c r="F67" s="40" t="n">
        <v>69</v>
      </c>
      <c r="G67" s="40" t="n">
        <v>33</v>
      </c>
      <c r="H67" s="40" t="n">
        <v>25</v>
      </c>
      <c r="I67" s="40" t="n">
        <v>26</v>
      </c>
      <c r="J67" s="40" t="s">
        <v>48</v>
      </c>
      <c r="K67" s="40" t="n">
        <v>84</v>
      </c>
      <c r="L67" s="41" t="n">
        <v>300</v>
      </c>
    </row>
    <row r="68" s="54" customFormat="true" ht="12.75" hidden="false" customHeight="false" outlineLevel="0" collapsed="false">
      <c r="B68" s="47" t="s">
        <v>91</v>
      </c>
      <c r="C68" s="40"/>
      <c r="D68" s="40"/>
      <c r="E68" s="40"/>
      <c r="F68" s="40"/>
      <c r="G68" s="40"/>
      <c r="H68" s="40"/>
      <c r="I68" s="40"/>
      <c r="J68" s="40"/>
      <c r="K68" s="40"/>
      <c r="L68" s="41"/>
    </row>
    <row r="69" s="54" customFormat="true" ht="12.75" hidden="false" customHeight="false" outlineLevel="0" collapsed="false">
      <c r="B69" s="109" t="s">
        <v>320</v>
      </c>
      <c r="C69" s="40" t="s">
        <v>48</v>
      </c>
      <c r="D69" s="40" t="s">
        <v>48</v>
      </c>
      <c r="E69" s="40" t="n">
        <v>13</v>
      </c>
      <c r="F69" s="40" t="n">
        <v>26</v>
      </c>
      <c r="G69" s="40" t="s">
        <v>48</v>
      </c>
      <c r="H69" s="40" t="s">
        <v>48</v>
      </c>
      <c r="I69" s="40" t="s">
        <v>48</v>
      </c>
      <c r="J69" s="40" t="s">
        <v>48</v>
      </c>
      <c r="K69" s="40" t="n">
        <v>37</v>
      </c>
      <c r="L69" s="41" t="n">
        <v>76</v>
      </c>
    </row>
    <row r="70" s="54" customFormat="true" ht="12.75" hidden="false" customHeight="false" outlineLevel="0" collapsed="false">
      <c r="B70" s="109" t="s">
        <v>643</v>
      </c>
      <c r="C70" s="40" t="s">
        <v>48</v>
      </c>
      <c r="D70" s="40" t="s">
        <v>48</v>
      </c>
      <c r="E70" s="40" t="n">
        <v>27</v>
      </c>
      <c r="F70" s="40" t="n">
        <v>71</v>
      </c>
      <c r="G70" s="40" t="s">
        <v>48</v>
      </c>
      <c r="H70" s="40" t="s">
        <v>48</v>
      </c>
      <c r="I70" s="40" t="s">
        <v>48</v>
      </c>
      <c r="J70" s="40" t="s">
        <v>48</v>
      </c>
      <c r="K70" s="40" t="s">
        <v>48</v>
      </c>
      <c r="L70" s="41" t="n">
        <v>98</v>
      </c>
    </row>
    <row r="71" s="54" customFormat="true" ht="12.75" hidden="false" customHeight="false" outlineLevel="0" collapsed="false">
      <c r="B71" s="109" t="s">
        <v>644</v>
      </c>
      <c r="C71" s="40" t="s">
        <v>48</v>
      </c>
      <c r="D71" s="40" t="s">
        <v>48</v>
      </c>
      <c r="E71" s="40" t="s">
        <v>48</v>
      </c>
      <c r="F71" s="40" t="n">
        <v>9</v>
      </c>
      <c r="G71" s="40" t="s">
        <v>48</v>
      </c>
      <c r="H71" s="40" t="s">
        <v>48</v>
      </c>
      <c r="I71" s="40" t="s">
        <v>48</v>
      </c>
      <c r="J71" s="40" t="s">
        <v>48</v>
      </c>
      <c r="K71" s="40" t="n">
        <v>21</v>
      </c>
      <c r="L71" s="41" t="n">
        <v>30</v>
      </c>
    </row>
    <row r="72" s="54" customFormat="true" ht="12.75" hidden="false" customHeight="false" outlineLevel="0" collapsed="false">
      <c r="B72" s="109" t="s">
        <v>341</v>
      </c>
      <c r="C72" s="40" t="s">
        <v>48</v>
      </c>
      <c r="D72" s="40" t="n">
        <v>19</v>
      </c>
      <c r="E72" s="40" t="n">
        <v>8</v>
      </c>
      <c r="F72" s="40" t="s">
        <v>48</v>
      </c>
      <c r="G72" s="40" t="s">
        <v>48</v>
      </c>
      <c r="H72" s="40" t="s">
        <v>48</v>
      </c>
      <c r="I72" s="40" t="s">
        <v>48</v>
      </c>
      <c r="J72" s="40" t="s">
        <v>48</v>
      </c>
      <c r="K72" s="40" t="s">
        <v>48</v>
      </c>
      <c r="L72" s="41" t="n">
        <v>27</v>
      </c>
    </row>
    <row r="73" s="65" customFormat="true" ht="12.75" hidden="false" customHeight="false" outlineLevel="0" collapsed="false">
      <c r="B73" s="33" t="s">
        <v>220</v>
      </c>
      <c r="C73" s="41" t="n">
        <f aca="false">SUM(C56:C72)</f>
        <v>55</v>
      </c>
      <c r="D73" s="41" t="n">
        <f aca="false">SUM(D56:D72)</f>
        <v>231</v>
      </c>
      <c r="E73" s="41" t="n">
        <f aca="false">SUM(E56:E72)</f>
        <v>200</v>
      </c>
      <c r="F73" s="41" t="n">
        <f aca="false">SUM(F56:F72)</f>
        <v>1009</v>
      </c>
      <c r="G73" s="41" t="n">
        <f aca="false">SUM(G56:G72)</f>
        <v>69</v>
      </c>
      <c r="H73" s="41" t="n">
        <f aca="false">SUM(H56:H72)</f>
        <v>135</v>
      </c>
      <c r="I73" s="41" t="n">
        <f aca="false">SUM(I56:I72)</f>
        <v>226</v>
      </c>
      <c r="J73" s="41" t="n">
        <f aca="false">SUM(J56:J72)</f>
        <v>251</v>
      </c>
      <c r="K73" s="41" t="n">
        <f aca="false">SUM(K56:K72)</f>
        <v>552</v>
      </c>
      <c r="L73" s="41" t="n">
        <f aca="false">SUM(L56:L72)</f>
        <v>2728</v>
      </c>
    </row>
    <row r="74" s="65" customFormat="true" ht="11.25" hidden="false" customHeight="false" outlineLevel="0" collapsed="false">
      <c r="B74" s="110"/>
      <c r="C74" s="96"/>
      <c r="D74" s="96"/>
      <c r="E74" s="96"/>
      <c r="F74" s="96"/>
      <c r="G74" s="96"/>
      <c r="H74" s="96"/>
      <c r="I74" s="96"/>
      <c r="J74" s="96"/>
      <c r="K74" s="96"/>
      <c r="L74" s="99"/>
    </row>
    <row r="75" s="65" customFormat="true" ht="11.25" hidden="false" customHeight="false" outlineLevel="0" collapsed="false">
      <c r="B75" s="110"/>
      <c r="C75" s="96"/>
      <c r="D75" s="96"/>
      <c r="E75" s="96"/>
      <c r="F75" s="96"/>
      <c r="G75" s="96"/>
      <c r="H75" s="96"/>
      <c r="I75" s="96"/>
      <c r="J75" s="96"/>
      <c r="K75" s="96"/>
      <c r="L75" s="99"/>
    </row>
    <row r="76" s="65" customFormat="true" ht="11.25" hidden="false" customHeight="false" outlineLevel="0" collapsed="false">
      <c r="B76" s="110"/>
      <c r="C76" s="96"/>
      <c r="D76" s="96"/>
      <c r="E76" s="96"/>
      <c r="F76" s="96"/>
      <c r="G76" s="96"/>
      <c r="H76" s="96"/>
      <c r="I76" s="96"/>
      <c r="J76" s="96"/>
      <c r="K76" s="96"/>
      <c r="L76" s="99"/>
    </row>
    <row r="77" s="65" customFormat="true" ht="11.25" hidden="false" customHeight="false" outlineLevel="0" collapsed="false">
      <c r="B77" s="110"/>
      <c r="C77" s="96"/>
      <c r="D77" s="96"/>
      <c r="E77" s="96"/>
      <c r="F77" s="96"/>
      <c r="G77" s="96"/>
      <c r="H77" s="96"/>
      <c r="I77" s="96"/>
      <c r="J77" s="96"/>
      <c r="K77" s="96"/>
      <c r="L77" s="99"/>
    </row>
    <row r="78" s="65" customFormat="true" ht="11.25" hidden="false" customHeight="false" outlineLevel="0" collapsed="false">
      <c r="B78" s="110"/>
      <c r="C78" s="96"/>
      <c r="D78" s="96"/>
      <c r="E78" s="96"/>
      <c r="F78" s="96"/>
      <c r="G78" s="96"/>
      <c r="H78" s="96"/>
      <c r="I78" s="96"/>
      <c r="J78" s="96"/>
      <c r="K78" s="96"/>
      <c r="L78" s="99"/>
    </row>
    <row r="79" s="65" customFormat="true" ht="11.25" hidden="false" customHeight="false" outlineLevel="0" collapsed="false">
      <c r="B79" s="110"/>
      <c r="C79" s="96"/>
      <c r="D79" s="96"/>
      <c r="E79" s="96"/>
      <c r="F79" s="96"/>
      <c r="G79" s="96"/>
      <c r="H79" s="96"/>
      <c r="I79" s="96"/>
      <c r="J79" s="96"/>
      <c r="K79" s="96"/>
      <c r="L79" s="99"/>
    </row>
    <row r="80" s="65" customFormat="true" ht="11.25" hidden="false" customHeight="false" outlineLevel="0" collapsed="false">
      <c r="B80" s="110"/>
      <c r="C80" s="96"/>
      <c r="D80" s="96"/>
      <c r="E80" s="96"/>
      <c r="F80" s="96"/>
      <c r="G80" s="96"/>
      <c r="H80" s="96"/>
      <c r="I80" s="96"/>
      <c r="J80" s="96"/>
      <c r="K80" s="96"/>
      <c r="L80" s="99"/>
    </row>
    <row r="81" s="65" customFormat="true" ht="11.25" hidden="false" customHeight="false" outlineLevel="0" collapsed="false">
      <c r="B81" s="110"/>
      <c r="C81" s="96"/>
      <c r="D81" s="96"/>
      <c r="E81" s="96"/>
      <c r="F81" s="96"/>
      <c r="G81" s="96"/>
      <c r="H81" s="96"/>
      <c r="I81" s="96"/>
      <c r="J81" s="96"/>
      <c r="K81" s="96"/>
      <c r="L81" s="99"/>
    </row>
    <row r="82" s="65" customFormat="true" ht="11.25" hidden="false" customHeight="false" outlineLevel="0" collapsed="false">
      <c r="B82" s="110"/>
      <c r="C82" s="96"/>
      <c r="D82" s="96"/>
      <c r="E82" s="96"/>
      <c r="F82" s="96"/>
      <c r="G82" s="96"/>
      <c r="H82" s="96"/>
      <c r="I82" s="96"/>
      <c r="J82" s="96"/>
      <c r="K82" s="96"/>
      <c r="L82" s="99"/>
    </row>
    <row r="83" s="65" customFormat="true" ht="11.25" hidden="false" customHeight="false" outlineLevel="0" collapsed="false">
      <c r="B83" s="110"/>
      <c r="C83" s="96"/>
      <c r="D83" s="96"/>
      <c r="E83" s="96"/>
      <c r="F83" s="96"/>
      <c r="G83" s="96"/>
      <c r="H83" s="96"/>
      <c r="I83" s="96"/>
      <c r="J83" s="96"/>
      <c r="K83" s="96"/>
      <c r="L83" s="99"/>
    </row>
    <row r="84" s="65" customFormat="true" ht="11.25" hidden="false" customHeight="false" outlineLevel="0" collapsed="false">
      <c r="B84" s="110"/>
      <c r="C84" s="96"/>
      <c r="D84" s="96"/>
      <c r="E84" s="96"/>
      <c r="F84" s="96"/>
      <c r="G84" s="96"/>
      <c r="H84" s="96"/>
      <c r="I84" s="96"/>
      <c r="J84" s="96"/>
      <c r="K84" s="96"/>
      <c r="L84" s="99"/>
    </row>
    <row r="85" s="65" customFormat="true" ht="11.25" hidden="false" customHeight="false" outlineLevel="0" collapsed="false">
      <c r="B85" s="110"/>
      <c r="C85" s="96"/>
      <c r="D85" s="96"/>
      <c r="E85" s="96"/>
      <c r="F85" s="96"/>
      <c r="G85" s="96"/>
      <c r="H85" s="96"/>
      <c r="I85" s="96"/>
      <c r="J85" s="96"/>
      <c r="K85" s="96"/>
      <c r="L85" s="99"/>
    </row>
    <row r="86" s="65" customFormat="true" ht="11.25" hidden="false" customHeight="false" outlineLevel="0" collapsed="false">
      <c r="B86" s="110"/>
      <c r="C86" s="96"/>
      <c r="D86" s="96"/>
      <c r="E86" s="96"/>
      <c r="F86" s="96"/>
      <c r="G86" s="96"/>
      <c r="H86" s="96"/>
      <c r="I86" s="96"/>
      <c r="J86" s="96"/>
      <c r="K86" s="96"/>
      <c r="L86" s="99"/>
    </row>
    <row r="87" s="1" customFormat="true" ht="20.1" hidden="false" customHeight="true" outlineLevel="0" collapsed="false">
      <c r="B87" s="51" t="s">
        <v>668</v>
      </c>
      <c r="C87" s="51"/>
      <c r="D87" s="51"/>
      <c r="E87" s="51"/>
      <c r="F87" s="51"/>
      <c r="G87" s="51"/>
    </row>
    <row r="88" s="1" customFormat="true" ht="14.25" hidden="false" customHeight="true" outlineLevel="0" collapsed="false">
      <c r="B88" s="51" t="s">
        <v>671</v>
      </c>
      <c r="C88" s="51"/>
      <c r="D88" s="51"/>
      <c r="E88" s="51"/>
      <c r="F88" s="51"/>
      <c r="G88" s="51"/>
    </row>
    <row r="89" s="1" customFormat="true" ht="20.1" hidden="false" customHeight="true" outlineLevel="0" collapsed="false">
      <c r="B89" s="51"/>
      <c r="C89" s="51"/>
      <c r="D89" s="51"/>
      <c r="E89" s="51"/>
      <c r="F89" s="51"/>
      <c r="G89" s="51"/>
    </row>
    <row r="90" s="1" customFormat="true" ht="20.1" hidden="false" customHeight="true" outlineLevel="0" collapsed="false">
      <c r="B90" s="31" t="s">
        <v>670</v>
      </c>
      <c r="C90" s="17" t="s">
        <v>36</v>
      </c>
      <c r="D90" s="17"/>
      <c r="E90" s="17"/>
      <c r="F90" s="17"/>
      <c r="G90" s="17"/>
      <c r="H90" s="17"/>
      <c r="I90" s="17"/>
      <c r="J90" s="17"/>
      <c r="K90" s="17"/>
      <c r="L90" s="31" t="s">
        <v>37</v>
      </c>
    </row>
    <row r="91" s="57" customFormat="true" ht="30" hidden="false" customHeight="true" outlineLevel="0" collapsed="false">
      <c r="B91" s="31"/>
      <c r="C91" s="31" t="s">
        <v>38</v>
      </c>
      <c r="D91" s="31" t="s">
        <v>39</v>
      </c>
      <c r="E91" s="31" t="s">
        <v>40</v>
      </c>
      <c r="F91" s="31" t="s">
        <v>41</v>
      </c>
      <c r="G91" s="31" t="s">
        <v>42</v>
      </c>
      <c r="H91" s="31" t="s">
        <v>43</v>
      </c>
      <c r="I91" s="31" t="s">
        <v>44</v>
      </c>
      <c r="J91" s="31" t="s">
        <v>45</v>
      </c>
      <c r="K91" s="31" t="s">
        <v>46</v>
      </c>
      <c r="L91" s="31"/>
    </row>
    <row r="92" s="54" customFormat="true" ht="12.75" hidden="false" customHeight="false" outlineLevel="0" collapsed="false">
      <c r="B92" s="33" t="s">
        <v>356</v>
      </c>
      <c r="C92" s="40"/>
      <c r="D92" s="40"/>
      <c r="E92" s="40"/>
      <c r="F92" s="40"/>
      <c r="G92" s="40"/>
      <c r="H92" s="40"/>
      <c r="I92" s="40"/>
      <c r="J92" s="40"/>
      <c r="K92" s="40"/>
      <c r="L92" s="41"/>
    </row>
    <row r="93" s="54" customFormat="true" ht="12.75" hidden="false" customHeight="false" outlineLevel="0" collapsed="false">
      <c r="B93" s="47" t="s">
        <v>89</v>
      </c>
      <c r="C93" s="40"/>
      <c r="D93" s="40"/>
      <c r="E93" s="40"/>
      <c r="F93" s="40"/>
      <c r="G93" s="40"/>
      <c r="H93" s="40"/>
      <c r="I93" s="40"/>
      <c r="J93" s="40"/>
      <c r="K93" s="40"/>
      <c r="L93" s="41"/>
    </row>
    <row r="94" s="54" customFormat="true" ht="12.75" hidden="false" customHeight="false" outlineLevel="0" collapsed="false">
      <c r="B94" s="109" t="s">
        <v>357</v>
      </c>
      <c r="C94" s="40" t="n">
        <v>113</v>
      </c>
      <c r="D94" s="40" t="n">
        <v>322</v>
      </c>
      <c r="E94" s="40" t="n">
        <v>137</v>
      </c>
      <c r="F94" s="40" t="n">
        <v>415</v>
      </c>
      <c r="G94" s="40" t="n">
        <v>126</v>
      </c>
      <c r="H94" s="40" t="n">
        <v>171</v>
      </c>
      <c r="I94" s="40" t="n">
        <v>105</v>
      </c>
      <c r="J94" s="40" t="s">
        <v>48</v>
      </c>
      <c r="K94" s="40" t="n">
        <v>400</v>
      </c>
      <c r="L94" s="41" t="n">
        <v>1789</v>
      </c>
    </row>
    <row r="95" s="54" customFormat="true" ht="12.75" hidden="false" customHeight="false" outlineLevel="0" collapsed="false">
      <c r="B95" s="109" t="s">
        <v>360</v>
      </c>
      <c r="C95" s="40" t="n">
        <v>47</v>
      </c>
      <c r="D95" s="40" t="n">
        <v>57</v>
      </c>
      <c r="E95" s="40" t="s">
        <v>48</v>
      </c>
      <c r="F95" s="40" t="n">
        <v>57</v>
      </c>
      <c r="G95" s="40" t="s">
        <v>48</v>
      </c>
      <c r="H95" s="40" t="n">
        <v>82</v>
      </c>
      <c r="I95" s="40" t="n">
        <v>65</v>
      </c>
      <c r="J95" s="40" t="s">
        <v>48</v>
      </c>
      <c r="K95" s="40" t="n">
        <v>98</v>
      </c>
      <c r="L95" s="41" t="n">
        <v>406</v>
      </c>
    </row>
    <row r="96" s="54" customFormat="true" ht="12.75" hidden="false" customHeight="false" outlineLevel="0" collapsed="false">
      <c r="B96" s="109" t="s">
        <v>363</v>
      </c>
      <c r="C96" s="40" t="s">
        <v>48</v>
      </c>
      <c r="D96" s="40" t="s">
        <v>48</v>
      </c>
      <c r="E96" s="40" t="s">
        <v>48</v>
      </c>
      <c r="F96" s="40" t="n">
        <v>70</v>
      </c>
      <c r="G96" s="40" t="s">
        <v>48</v>
      </c>
      <c r="H96" s="40" t="s">
        <v>48</v>
      </c>
      <c r="I96" s="40" t="n">
        <v>94</v>
      </c>
      <c r="J96" s="40" t="s">
        <v>48</v>
      </c>
      <c r="K96" s="40" t="s">
        <v>48</v>
      </c>
      <c r="L96" s="41" t="n">
        <v>164</v>
      </c>
    </row>
    <row r="97" s="54" customFormat="true" ht="12.75" hidden="false" customHeight="false" outlineLevel="0" collapsed="false">
      <c r="B97" s="109" t="s">
        <v>366</v>
      </c>
      <c r="C97" s="40" t="s">
        <v>48</v>
      </c>
      <c r="D97" s="40" t="s">
        <v>48</v>
      </c>
      <c r="E97" s="40" t="s">
        <v>48</v>
      </c>
      <c r="F97" s="40" t="s">
        <v>48</v>
      </c>
      <c r="G97" s="40" t="s">
        <v>48</v>
      </c>
      <c r="H97" s="40" t="s">
        <v>48</v>
      </c>
      <c r="I97" s="40" t="n">
        <v>57</v>
      </c>
      <c r="J97" s="40" t="s">
        <v>48</v>
      </c>
      <c r="K97" s="40" t="n">
        <v>68</v>
      </c>
      <c r="L97" s="41" t="n">
        <v>125</v>
      </c>
    </row>
    <row r="98" s="54" customFormat="true" ht="12.75" hidden="false" customHeight="false" outlineLevel="0" collapsed="false">
      <c r="B98" s="109" t="s">
        <v>369</v>
      </c>
      <c r="C98" s="40" t="s">
        <v>48</v>
      </c>
      <c r="D98" s="40" t="s">
        <v>48</v>
      </c>
      <c r="E98" s="40" t="s">
        <v>48</v>
      </c>
      <c r="F98" s="40" t="n">
        <v>62</v>
      </c>
      <c r="G98" s="40" t="s">
        <v>48</v>
      </c>
      <c r="H98" s="40" t="s">
        <v>48</v>
      </c>
      <c r="I98" s="40" t="n">
        <v>53</v>
      </c>
      <c r="J98" s="40" t="s">
        <v>48</v>
      </c>
      <c r="K98" s="40" t="s">
        <v>48</v>
      </c>
      <c r="L98" s="41" t="n">
        <v>115</v>
      </c>
    </row>
    <row r="99" s="54" customFormat="true" ht="12.75" hidden="false" customHeight="false" outlineLevel="0" collapsed="false">
      <c r="B99" s="47" t="s">
        <v>90</v>
      </c>
      <c r="C99" s="40"/>
      <c r="D99" s="40"/>
      <c r="E99" s="40"/>
      <c r="F99" s="40"/>
      <c r="G99" s="40"/>
      <c r="H99" s="40"/>
      <c r="I99" s="40"/>
      <c r="J99" s="40"/>
      <c r="K99" s="40"/>
      <c r="L99" s="41"/>
    </row>
    <row r="100" s="54" customFormat="true" ht="12.75" hidden="false" customHeight="false" outlineLevel="0" collapsed="false">
      <c r="B100" s="109" t="s">
        <v>372</v>
      </c>
      <c r="C100" s="40" t="s">
        <v>48</v>
      </c>
      <c r="D100" s="40" t="s">
        <v>48</v>
      </c>
      <c r="E100" s="40" t="s">
        <v>48</v>
      </c>
      <c r="F100" s="40" t="n">
        <v>343</v>
      </c>
      <c r="G100" s="40" t="s">
        <v>48</v>
      </c>
      <c r="H100" s="40" t="s">
        <v>48</v>
      </c>
      <c r="I100" s="40" t="s">
        <v>48</v>
      </c>
      <c r="J100" s="40" t="s">
        <v>48</v>
      </c>
      <c r="K100" s="40" t="n">
        <v>338</v>
      </c>
      <c r="L100" s="41" t="n">
        <v>681</v>
      </c>
    </row>
    <row r="101" s="54" customFormat="true" ht="12.75" hidden="false" customHeight="false" outlineLevel="0" collapsed="false">
      <c r="B101" s="109" t="s">
        <v>375</v>
      </c>
      <c r="C101" s="40" t="s">
        <v>48</v>
      </c>
      <c r="D101" s="40" t="n">
        <v>223</v>
      </c>
      <c r="E101" s="40" t="n">
        <v>154</v>
      </c>
      <c r="F101" s="40" t="n">
        <v>287</v>
      </c>
      <c r="G101" s="40" t="s">
        <v>48</v>
      </c>
      <c r="H101" s="40" t="s">
        <v>48</v>
      </c>
      <c r="I101" s="40" t="n">
        <v>169</v>
      </c>
      <c r="J101" s="40" t="s">
        <v>48</v>
      </c>
      <c r="K101" s="40" t="n">
        <v>311</v>
      </c>
      <c r="L101" s="41" t="n">
        <v>1144</v>
      </c>
    </row>
    <row r="102" s="54" customFormat="true" ht="12.75" hidden="false" customHeight="false" outlineLevel="0" collapsed="false">
      <c r="B102" s="109" t="s">
        <v>381</v>
      </c>
      <c r="C102" s="40" t="s">
        <v>48</v>
      </c>
      <c r="D102" s="40" t="s">
        <v>48</v>
      </c>
      <c r="E102" s="40" t="s">
        <v>48</v>
      </c>
      <c r="F102" s="40" t="n">
        <v>88</v>
      </c>
      <c r="G102" s="40" t="s">
        <v>48</v>
      </c>
      <c r="H102" s="40" t="s">
        <v>48</v>
      </c>
      <c r="I102" s="40" t="s">
        <v>48</v>
      </c>
      <c r="J102" s="40" t="s">
        <v>48</v>
      </c>
      <c r="K102" s="40" t="n">
        <v>96</v>
      </c>
      <c r="L102" s="41" t="n">
        <v>184</v>
      </c>
    </row>
    <row r="103" s="54" customFormat="true" ht="12.75" hidden="false" customHeight="false" outlineLevel="0" collapsed="false">
      <c r="B103" s="109" t="s">
        <v>384</v>
      </c>
      <c r="C103" s="40" t="s">
        <v>48</v>
      </c>
      <c r="D103" s="40" t="s">
        <v>48</v>
      </c>
      <c r="E103" s="40" t="n">
        <v>164</v>
      </c>
      <c r="F103" s="40" t="s">
        <v>48</v>
      </c>
      <c r="G103" s="40" t="s">
        <v>48</v>
      </c>
      <c r="H103" s="40" t="s">
        <v>48</v>
      </c>
      <c r="I103" s="40" t="s">
        <v>48</v>
      </c>
      <c r="J103" s="40" t="s">
        <v>48</v>
      </c>
      <c r="K103" s="40" t="s">
        <v>48</v>
      </c>
      <c r="L103" s="41" t="n">
        <v>164</v>
      </c>
    </row>
    <row r="104" s="65" customFormat="true" ht="12.75" hidden="false" customHeight="false" outlineLevel="0" collapsed="false">
      <c r="B104" s="33" t="s">
        <v>220</v>
      </c>
      <c r="C104" s="41" t="n">
        <f aca="false">SUM(C94:C103)</f>
        <v>160</v>
      </c>
      <c r="D104" s="41" t="n">
        <f aca="false">SUM(D94:D103)</f>
        <v>602</v>
      </c>
      <c r="E104" s="41" t="n">
        <f aca="false">SUM(E94:E103)</f>
        <v>455</v>
      </c>
      <c r="F104" s="41" t="n">
        <f aca="false">SUM(F94:F103)</f>
        <v>1322</v>
      </c>
      <c r="G104" s="41" t="n">
        <f aca="false">SUM(G94:G103)</f>
        <v>126</v>
      </c>
      <c r="H104" s="41" t="n">
        <f aca="false">SUM(H94:H103)</f>
        <v>253</v>
      </c>
      <c r="I104" s="41" t="n">
        <f aca="false">SUM(I94:I103)</f>
        <v>543</v>
      </c>
      <c r="J104" s="41" t="s">
        <v>48</v>
      </c>
      <c r="K104" s="41" t="n">
        <f aca="false">SUM(K94:K103)</f>
        <v>1311</v>
      </c>
      <c r="L104" s="41" t="n">
        <f aca="false">SUM(L94:L103)</f>
        <v>4772</v>
      </c>
    </row>
    <row r="105" s="65" customFormat="true" ht="11.25" hidden="false" customHeight="false" outlineLevel="0" collapsed="false">
      <c r="B105" s="110"/>
      <c r="C105" s="96"/>
      <c r="D105" s="96"/>
      <c r="E105" s="96"/>
      <c r="F105" s="96"/>
      <c r="G105" s="96"/>
      <c r="H105" s="96"/>
      <c r="I105" s="96"/>
      <c r="J105" s="96"/>
      <c r="K105" s="96"/>
      <c r="L105" s="99"/>
    </row>
    <row r="106" s="65" customFormat="true" ht="11.25" hidden="false" customHeight="false" outlineLevel="0" collapsed="false">
      <c r="B106" s="110"/>
      <c r="C106" s="96"/>
      <c r="D106" s="96"/>
      <c r="E106" s="96"/>
      <c r="F106" s="96"/>
      <c r="G106" s="96"/>
      <c r="H106" s="96"/>
      <c r="I106" s="96"/>
      <c r="J106" s="96"/>
      <c r="K106" s="96"/>
      <c r="L106" s="99"/>
    </row>
    <row r="107" s="65" customFormat="true" ht="11.25" hidden="false" customHeight="false" outlineLevel="0" collapsed="false">
      <c r="B107" s="110"/>
      <c r="C107" s="96"/>
      <c r="D107" s="96"/>
      <c r="E107" s="96"/>
      <c r="F107" s="96"/>
      <c r="G107" s="96"/>
      <c r="H107" s="96"/>
      <c r="I107" s="96"/>
      <c r="J107" s="96"/>
      <c r="K107" s="96"/>
      <c r="L107" s="99"/>
    </row>
    <row r="108" s="65" customFormat="true" ht="11.25" hidden="false" customHeight="false" outlineLevel="0" collapsed="false">
      <c r="B108" s="110"/>
      <c r="C108" s="96"/>
      <c r="D108" s="96"/>
      <c r="E108" s="96"/>
      <c r="F108" s="96"/>
      <c r="G108" s="96"/>
      <c r="H108" s="96"/>
      <c r="I108" s="96"/>
      <c r="J108" s="96"/>
      <c r="K108" s="96"/>
      <c r="L108" s="99"/>
    </row>
    <row r="109" s="65" customFormat="true" ht="11.25" hidden="false" customHeight="false" outlineLevel="0" collapsed="false">
      <c r="B109" s="110"/>
      <c r="C109" s="96"/>
      <c r="D109" s="96"/>
      <c r="E109" s="96"/>
      <c r="F109" s="96"/>
      <c r="G109" s="96"/>
      <c r="H109" s="96"/>
      <c r="I109" s="96"/>
      <c r="J109" s="96"/>
      <c r="K109" s="96"/>
      <c r="L109" s="99"/>
    </row>
    <row r="110" s="65" customFormat="true" ht="11.25" hidden="false" customHeight="false" outlineLevel="0" collapsed="false">
      <c r="B110" s="110"/>
      <c r="C110" s="96"/>
      <c r="D110" s="96"/>
      <c r="E110" s="96"/>
      <c r="F110" s="96"/>
      <c r="G110" s="96"/>
      <c r="H110" s="96"/>
      <c r="I110" s="96"/>
      <c r="J110" s="96"/>
      <c r="K110" s="96"/>
      <c r="L110" s="99"/>
    </row>
    <row r="111" s="65" customFormat="true" ht="11.25" hidden="false" customHeight="false" outlineLevel="0" collapsed="false">
      <c r="B111" s="110"/>
      <c r="C111" s="96"/>
      <c r="D111" s="96"/>
      <c r="E111" s="96"/>
      <c r="F111" s="96"/>
      <c r="G111" s="96"/>
      <c r="H111" s="96"/>
      <c r="I111" s="96"/>
      <c r="J111" s="96"/>
      <c r="K111" s="96"/>
      <c r="L111" s="99"/>
    </row>
    <row r="112" s="65" customFormat="true" ht="11.25" hidden="false" customHeight="false" outlineLevel="0" collapsed="false">
      <c r="B112" s="110"/>
      <c r="C112" s="96"/>
      <c r="D112" s="96"/>
      <c r="E112" s="96"/>
      <c r="F112" s="96"/>
      <c r="G112" s="96"/>
      <c r="H112" s="96"/>
      <c r="I112" s="96"/>
      <c r="J112" s="96"/>
      <c r="K112" s="96"/>
      <c r="L112" s="99"/>
    </row>
    <row r="113" s="65" customFormat="true" ht="11.25" hidden="false" customHeight="false" outlineLevel="0" collapsed="false">
      <c r="B113" s="110"/>
      <c r="C113" s="96"/>
      <c r="D113" s="96"/>
      <c r="E113" s="96"/>
      <c r="F113" s="96"/>
      <c r="G113" s="96"/>
      <c r="H113" s="96"/>
      <c r="I113" s="96"/>
      <c r="J113" s="96"/>
      <c r="K113" s="96"/>
      <c r="L113" s="99"/>
    </row>
    <row r="114" s="65" customFormat="true" ht="11.25" hidden="false" customHeight="false" outlineLevel="0" collapsed="false">
      <c r="B114" s="110"/>
      <c r="C114" s="96"/>
      <c r="D114" s="96"/>
      <c r="E114" s="96"/>
      <c r="F114" s="96"/>
      <c r="G114" s="96"/>
      <c r="H114" s="96"/>
      <c r="I114" s="96"/>
      <c r="J114" s="96"/>
      <c r="K114" s="96"/>
      <c r="L114" s="99"/>
    </row>
    <row r="115" s="65" customFormat="true" ht="11.25" hidden="false" customHeight="false" outlineLevel="0" collapsed="false">
      <c r="B115" s="110"/>
      <c r="C115" s="96"/>
      <c r="D115" s="96"/>
      <c r="E115" s="96"/>
      <c r="F115" s="96"/>
      <c r="G115" s="96"/>
      <c r="H115" s="96"/>
      <c r="I115" s="96"/>
      <c r="J115" s="96"/>
      <c r="K115" s="96"/>
      <c r="L115" s="99"/>
    </row>
    <row r="116" s="65" customFormat="true" ht="11.25" hidden="false" customHeight="false" outlineLevel="0" collapsed="false">
      <c r="B116" s="110"/>
      <c r="C116" s="96"/>
      <c r="D116" s="96"/>
      <c r="E116" s="96"/>
      <c r="F116" s="96"/>
      <c r="G116" s="96"/>
      <c r="H116" s="96"/>
      <c r="I116" s="96"/>
      <c r="J116" s="96"/>
      <c r="K116" s="96"/>
      <c r="L116" s="99"/>
    </row>
    <row r="117" s="65" customFormat="true" ht="11.25" hidden="false" customHeight="false" outlineLevel="0" collapsed="false">
      <c r="B117" s="110"/>
      <c r="C117" s="96"/>
      <c r="D117" s="96"/>
      <c r="E117" s="96"/>
      <c r="F117" s="96"/>
      <c r="G117" s="96"/>
      <c r="H117" s="96"/>
      <c r="I117" s="96"/>
      <c r="J117" s="96"/>
      <c r="K117" s="96"/>
      <c r="L117" s="99"/>
    </row>
    <row r="118" s="65" customFormat="true" ht="11.25" hidden="false" customHeight="false" outlineLevel="0" collapsed="false">
      <c r="B118" s="110"/>
      <c r="C118" s="96"/>
      <c r="D118" s="96"/>
      <c r="E118" s="96"/>
      <c r="F118" s="96"/>
      <c r="G118" s="96"/>
      <c r="H118" s="96"/>
      <c r="I118" s="96"/>
      <c r="J118" s="96"/>
      <c r="K118" s="96"/>
      <c r="L118" s="99"/>
    </row>
    <row r="119" s="65" customFormat="true" ht="11.25" hidden="false" customHeight="false" outlineLevel="0" collapsed="false">
      <c r="B119" s="110"/>
      <c r="C119" s="96"/>
      <c r="D119" s="96"/>
      <c r="E119" s="96"/>
      <c r="F119" s="96"/>
      <c r="G119" s="96"/>
      <c r="H119" s="96"/>
      <c r="I119" s="96"/>
      <c r="J119" s="96"/>
      <c r="K119" s="96"/>
      <c r="L119" s="99"/>
    </row>
    <row r="120" s="65" customFormat="true" ht="11.25" hidden="false" customHeight="false" outlineLevel="0" collapsed="false">
      <c r="B120" s="110"/>
      <c r="C120" s="96"/>
      <c r="D120" s="96"/>
      <c r="E120" s="96"/>
      <c r="F120" s="96"/>
      <c r="G120" s="96"/>
      <c r="H120" s="96"/>
      <c r="I120" s="96"/>
      <c r="J120" s="96"/>
      <c r="K120" s="96"/>
      <c r="L120" s="99"/>
    </row>
    <row r="121" s="65" customFormat="true" ht="11.25" hidden="false" customHeight="false" outlineLevel="0" collapsed="false">
      <c r="B121" s="110"/>
      <c r="C121" s="96"/>
      <c r="D121" s="96"/>
      <c r="E121" s="96"/>
      <c r="F121" s="96"/>
      <c r="G121" s="96"/>
      <c r="H121" s="96"/>
      <c r="I121" s="96"/>
      <c r="J121" s="96"/>
      <c r="K121" s="96"/>
      <c r="L121" s="99"/>
    </row>
    <row r="122" s="65" customFormat="true" ht="11.25" hidden="false" customHeight="false" outlineLevel="0" collapsed="false">
      <c r="B122" s="110"/>
      <c r="C122" s="96"/>
      <c r="D122" s="96"/>
      <c r="E122" s="96"/>
      <c r="F122" s="96"/>
      <c r="G122" s="96"/>
      <c r="H122" s="96"/>
      <c r="I122" s="96"/>
      <c r="J122" s="96"/>
      <c r="K122" s="96"/>
      <c r="L122" s="99"/>
    </row>
    <row r="123" s="65" customFormat="true" ht="11.25" hidden="false" customHeight="false" outlineLevel="0" collapsed="false">
      <c r="B123" s="110"/>
      <c r="C123" s="96"/>
      <c r="D123" s="96"/>
      <c r="E123" s="96"/>
      <c r="F123" s="96"/>
      <c r="G123" s="96"/>
      <c r="H123" s="96"/>
      <c r="I123" s="96"/>
      <c r="J123" s="96"/>
      <c r="K123" s="96"/>
      <c r="L123" s="99"/>
    </row>
    <row r="124" s="65" customFormat="true" ht="11.25" hidden="false" customHeight="false" outlineLevel="0" collapsed="false">
      <c r="B124" s="110"/>
      <c r="C124" s="96"/>
      <c r="D124" s="96"/>
      <c r="E124" s="96"/>
      <c r="F124" s="96"/>
      <c r="G124" s="96"/>
      <c r="H124" s="96"/>
      <c r="I124" s="96"/>
      <c r="J124" s="96"/>
      <c r="K124" s="96"/>
      <c r="L124" s="99"/>
    </row>
    <row r="125" s="65" customFormat="true" ht="9.95" hidden="false" customHeight="true" outlineLevel="0" collapsed="false">
      <c r="B125" s="110"/>
      <c r="C125" s="96"/>
      <c r="D125" s="96"/>
      <c r="E125" s="96"/>
      <c r="F125" s="96"/>
      <c r="G125" s="96"/>
      <c r="H125" s="96"/>
      <c r="I125" s="96"/>
      <c r="J125" s="96"/>
      <c r="K125" s="96"/>
      <c r="L125" s="99"/>
    </row>
    <row r="126" s="1" customFormat="true" ht="11.1" hidden="false" customHeight="true" outlineLevel="0" collapsed="false">
      <c r="B126" s="51" t="s">
        <v>668</v>
      </c>
      <c r="C126" s="51"/>
      <c r="D126" s="51"/>
      <c r="E126" s="51"/>
      <c r="F126" s="51"/>
      <c r="G126" s="51"/>
    </row>
    <row r="127" s="1" customFormat="true" ht="11.1" hidden="false" customHeight="true" outlineLevel="0" collapsed="false">
      <c r="B127" s="51" t="s">
        <v>671</v>
      </c>
      <c r="C127" s="51"/>
      <c r="D127" s="51"/>
      <c r="E127" s="51"/>
      <c r="F127" s="51"/>
      <c r="G127" s="51"/>
    </row>
    <row r="128" s="1" customFormat="true" ht="9" hidden="false" customHeight="true" outlineLevel="0" collapsed="false">
      <c r="B128" s="51"/>
      <c r="C128" s="51"/>
      <c r="D128" s="51"/>
      <c r="E128" s="51"/>
      <c r="F128" s="51"/>
      <c r="G128" s="51"/>
    </row>
    <row r="129" s="1" customFormat="true" ht="9.95" hidden="false" customHeight="true" outlineLevel="0" collapsed="false">
      <c r="B129" s="87" t="s">
        <v>670</v>
      </c>
      <c r="C129" s="17" t="s">
        <v>36</v>
      </c>
      <c r="D129" s="17"/>
      <c r="E129" s="17"/>
      <c r="F129" s="17"/>
      <c r="G129" s="17"/>
      <c r="H129" s="17"/>
      <c r="I129" s="17"/>
      <c r="J129" s="17"/>
      <c r="K129" s="17"/>
      <c r="L129" s="87" t="s">
        <v>37</v>
      </c>
    </row>
    <row r="130" s="57" customFormat="true" ht="14.1" hidden="false" customHeight="true" outlineLevel="0" collapsed="false">
      <c r="B130" s="87"/>
      <c r="C130" s="87" t="s">
        <v>38</v>
      </c>
      <c r="D130" s="87" t="s">
        <v>39</v>
      </c>
      <c r="E130" s="87" t="s">
        <v>40</v>
      </c>
      <c r="F130" s="87" t="s">
        <v>41</v>
      </c>
      <c r="G130" s="87" t="s">
        <v>42</v>
      </c>
      <c r="H130" s="87" t="s">
        <v>43</v>
      </c>
      <c r="I130" s="87" t="s">
        <v>44</v>
      </c>
      <c r="J130" s="87" t="s">
        <v>45</v>
      </c>
      <c r="K130" s="87" t="s">
        <v>46</v>
      </c>
      <c r="L130" s="87"/>
    </row>
    <row r="131" s="54" customFormat="true" ht="8.25" hidden="false" customHeight="true" outlineLevel="0" collapsed="false">
      <c r="B131" s="111" t="s">
        <v>387</v>
      </c>
      <c r="C131" s="96"/>
      <c r="D131" s="96"/>
      <c r="E131" s="96"/>
      <c r="F131" s="96"/>
      <c r="G131" s="96"/>
      <c r="H131" s="96"/>
      <c r="I131" s="96"/>
      <c r="J131" s="96"/>
      <c r="K131" s="96"/>
      <c r="L131" s="99"/>
    </row>
    <row r="132" s="54" customFormat="true" ht="9.95" hidden="false" customHeight="true" outlineLevel="0" collapsed="false">
      <c r="B132" s="112" t="s">
        <v>89</v>
      </c>
      <c r="C132" s="96"/>
      <c r="D132" s="96"/>
      <c r="E132" s="96"/>
      <c r="F132" s="96"/>
      <c r="G132" s="96"/>
      <c r="H132" s="96"/>
      <c r="I132" s="96"/>
      <c r="J132" s="96"/>
      <c r="K132" s="96"/>
      <c r="L132" s="99"/>
    </row>
    <row r="133" s="54" customFormat="true" ht="11.1" hidden="false" customHeight="true" outlineLevel="0" collapsed="false">
      <c r="B133" s="113" t="s">
        <v>647</v>
      </c>
      <c r="C133" s="96" t="s">
        <v>48</v>
      </c>
      <c r="D133" s="96" t="s">
        <v>48</v>
      </c>
      <c r="E133" s="96" t="s">
        <v>48</v>
      </c>
      <c r="F133" s="96" t="n">
        <v>35</v>
      </c>
      <c r="G133" s="96" t="s">
        <v>48</v>
      </c>
      <c r="H133" s="96" t="s">
        <v>48</v>
      </c>
      <c r="I133" s="96" t="s">
        <v>48</v>
      </c>
      <c r="J133" s="96" t="s">
        <v>48</v>
      </c>
      <c r="K133" s="96" t="s">
        <v>48</v>
      </c>
      <c r="L133" s="99" t="n">
        <v>35</v>
      </c>
    </row>
    <row r="134" s="54" customFormat="true" ht="11.1" hidden="false" customHeight="true" outlineLevel="0" collapsed="false">
      <c r="B134" s="113" t="s">
        <v>391</v>
      </c>
      <c r="C134" s="96" t="n">
        <v>297</v>
      </c>
      <c r="D134" s="96" t="n">
        <v>578</v>
      </c>
      <c r="E134" s="96" t="s">
        <v>48</v>
      </c>
      <c r="F134" s="96" t="n">
        <v>396</v>
      </c>
      <c r="G134" s="96" t="n">
        <v>89</v>
      </c>
      <c r="H134" s="96" t="n">
        <v>262</v>
      </c>
      <c r="I134" s="96" t="n">
        <v>489</v>
      </c>
      <c r="J134" s="96" t="n">
        <v>268</v>
      </c>
      <c r="K134" s="96" t="n">
        <v>743</v>
      </c>
      <c r="L134" s="99" t="n">
        <v>3122</v>
      </c>
    </row>
    <row r="135" s="54" customFormat="true" ht="11.1" hidden="false" customHeight="true" outlineLevel="0" collapsed="false">
      <c r="B135" s="113" t="s">
        <v>394</v>
      </c>
      <c r="C135" s="96" t="s">
        <v>48</v>
      </c>
      <c r="D135" s="96" t="s">
        <v>48</v>
      </c>
      <c r="E135" s="96" t="s">
        <v>48</v>
      </c>
      <c r="F135" s="96" t="n">
        <v>110</v>
      </c>
      <c r="G135" s="96" t="n">
        <v>118</v>
      </c>
      <c r="H135" s="96" t="s">
        <v>48</v>
      </c>
      <c r="I135" s="96" t="n">
        <v>76</v>
      </c>
      <c r="J135" s="96" t="n">
        <v>173</v>
      </c>
      <c r="K135" s="96" t="s">
        <v>48</v>
      </c>
      <c r="L135" s="99" t="n">
        <v>477</v>
      </c>
    </row>
    <row r="136" s="54" customFormat="true" ht="11.1" hidden="false" customHeight="true" outlineLevel="0" collapsed="false">
      <c r="B136" s="113" t="s">
        <v>648</v>
      </c>
      <c r="C136" s="96" t="n">
        <v>40</v>
      </c>
      <c r="D136" s="96" t="n">
        <v>43</v>
      </c>
      <c r="E136" s="96" t="s">
        <v>48</v>
      </c>
      <c r="F136" s="96" t="n">
        <v>11</v>
      </c>
      <c r="G136" s="96" t="s">
        <v>48</v>
      </c>
      <c r="H136" s="96" t="n">
        <v>25</v>
      </c>
      <c r="I136" s="96" t="n">
        <v>48</v>
      </c>
      <c r="J136" s="96" t="s">
        <v>48</v>
      </c>
      <c r="K136" s="96" t="n">
        <v>100</v>
      </c>
      <c r="L136" s="99" t="n">
        <v>267</v>
      </c>
    </row>
    <row r="137" s="54" customFormat="true" ht="11.1" hidden="false" customHeight="true" outlineLevel="0" collapsed="false">
      <c r="B137" s="113" t="s">
        <v>400</v>
      </c>
      <c r="C137" s="96" t="s">
        <v>48</v>
      </c>
      <c r="D137" s="96" t="n">
        <v>170</v>
      </c>
      <c r="E137" s="96" t="n">
        <v>173</v>
      </c>
      <c r="F137" s="96" t="n">
        <v>445</v>
      </c>
      <c r="G137" s="96" t="n">
        <v>76</v>
      </c>
      <c r="H137" s="96" t="n">
        <v>58</v>
      </c>
      <c r="I137" s="96" t="n">
        <v>188</v>
      </c>
      <c r="J137" s="96" t="n">
        <v>118</v>
      </c>
      <c r="K137" s="96" t="n">
        <v>235</v>
      </c>
      <c r="L137" s="99" t="n">
        <v>1463</v>
      </c>
    </row>
    <row r="138" s="54" customFormat="true" ht="11.1" hidden="false" customHeight="true" outlineLevel="0" collapsed="false">
      <c r="B138" s="113" t="s">
        <v>403</v>
      </c>
      <c r="C138" s="96" t="s">
        <v>48</v>
      </c>
      <c r="D138" s="96" t="n">
        <v>162</v>
      </c>
      <c r="E138" s="96" t="s">
        <v>48</v>
      </c>
      <c r="F138" s="96" t="n">
        <v>185</v>
      </c>
      <c r="G138" s="96" t="n">
        <v>116</v>
      </c>
      <c r="H138" s="96" t="n">
        <v>180</v>
      </c>
      <c r="I138" s="96" t="n">
        <v>128</v>
      </c>
      <c r="J138" s="96" t="n">
        <v>215</v>
      </c>
      <c r="K138" s="96" t="s">
        <v>48</v>
      </c>
      <c r="L138" s="99" t="n">
        <v>986</v>
      </c>
    </row>
    <row r="139" s="54" customFormat="true" ht="11.1" hidden="false" customHeight="true" outlineLevel="0" collapsed="false">
      <c r="B139" s="113" t="s">
        <v>406</v>
      </c>
      <c r="C139" s="96" t="n">
        <v>132</v>
      </c>
      <c r="D139" s="96" t="n">
        <v>200</v>
      </c>
      <c r="E139" s="96" t="n">
        <v>137</v>
      </c>
      <c r="F139" s="96" t="n">
        <v>164</v>
      </c>
      <c r="G139" s="96" t="n">
        <v>80</v>
      </c>
      <c r="H139" s="96" t="n">
        <v>83</v>
      </c>
      <c r="I139" s="96" t="n">
        <v>241</v>
      </c>
      <c r="J139" s="96" t="s">
        <v>48</v>
      </c>
      <c r="K139" s="96" t="n">
        <v>372</v>
      </c>
      <c r="L139" s="99" t="n">
        <v>1409</v>
      </c>
    </row>
    <row r="140" s="54" customFormat="true" ht="11.1" hidden="false" customHeight="true" outlineLevel="0" collapsed="false">
      <c r="B140" s="113" t="s">
        <v>649</v>
      </c>
      <c r="C140" s="96" t="s">
        <v>48</v>
      </c>
      <c r="D140" s="96" t="n">
        <v>70</v>
      </c>
      <c r="E140" s="96" t="n">
        <v>35</v>
      </c>
      <c r="F140" s="96" t="n">
        <v>145</v>
      </c>
      <c r="G140" s="96" t="s">
        <v>48</v>
      </c>
      <c r="H140" s="96" t="s">
        <v>48</v>
      </c>
      <c r="I140" s="96" t="n">
        <v>98</v>
      </c>
      <c r="J140" s="96" t="s">
        <v>48</v>
      </c>
      <c r="K140" s="96" t="s">
        <v>48</v>
      </c>
      <c r="L140" s="99" t="n">
        <v>348</v>
      </c>
    </row>
    <row r="141" s="54" customFormat="true" ht="11.1" hidden="false" customHeight="true" outlineLevel="0" collapsed="false">
      <c r="B141" s="113" t="s">
        <v>650</v>
      </c>
      <c r="C141" s="96" t="s">
        <v>48</v>
      </c>
      <c r="D141" s="96" t="n">
        <v>66</v>
      </c>
      <c r="E141" s="96" t="n">
        <v>85</v>
      </c>
      <c r="F141" s="96" t="n">
        <v>175</v>
      </c>
      <c r="G141" s="96" t="n">
        <v>34</v>
      </c>
      <c r="H141" s="96" t="s">
        <v>48</v>
      </c>
      <c r="I141" s="96" t="n">
        <v>101</v>
      </c>
      <c r="J141" s="96" t="s">
        <v>48</v>
      </c>
      <c r="K141" s="96" t="n">
        <v>248</v>
      </c>
      <c r="L141" s="99" t="n">
        <v>709</v>
      </c>
    </row>
    <row r="142" s="54" customFormat="true" ht="11.1" hidden="false" customHeight="true" outlineLevel="0" collapsed="false">
      <c r="B142" s="113" t="s">
        <v>651</v>
      </c>
      <c r="C142" s="96" t="n">
        <v>191</v>
      </c>
      <c r="D142" s="96" t="n">
        <v>171</v>
      </c>
      <c r="E142" s="96" t="n">
        <v>127</v>
      </c>
      <c r="F142" s="96" t="n">
        <v>334</v>
      </c>
      <c r="G142" s="96" t="n">
        <v>152</v>
      </c>
      <c r="H142" s="96" t="n">
        <v>164</v>
      </c>
      <c r="I142" s="96" t="n">
        <v>108</v>
      </c>
      <c r="J142" s="96" t="s">
        <v>48</v>
      </c>
      <c r="K142" s="96" t="n">
        <v>224</v>
      </c>
      <c r="L142" s="99" t="n">
        <v>1471</v>
      </c>
    </row>
    <row r="143" s="54" customFormat="true" ht="11.1" hidden="false" customHeight="true" outlineLevel="0" collapsed="false">
      <c r="B143" s="113" t="s">
        <v>652</v>
      </c>
      <c r="C143" s="96" t="n">
        <v>201</v>
      </c>
      <c r="D143" s="96" t="n">
        <v>121</v>
      </c>
      <c r="E143" s="96" t="n">
        <v>160</v>
      </c>
      <c r="F143" s="96" t="n">
        <v>434</v>
      </c>
      <c r="G143" s="96" t="n">
        <v>139</v>
      </c>
      <c r="H143" s="96" t="n">
        <v>223</v>
      </c>
      <c r="I143" s="96" t="n">
        <v>120</v>
      </c>
      <c r="J143" s="96" t="s">
        <v>48</v>
      </c>
      <c r="K143" s="96" t="n">
        <v>362</v>
      </c>
      <c r="L143" s="99" t="n">
        <v>1760</v>
      </c>
    </row>
    <row r="144" s="54" customFormat="true" ht="11.1" hidden="false" customHeight="true" outlineLevel="0" collapsed="false">
      <c r="B144" s="113" t="s">
        <v>653</v>
      </c>
      <c r="C144" s="96" t="n">
        <v>74</v>
      </c>
      <c r="D144" s="96" t="n">
        <v>70</v>
      </c>
      <c r="E144" s="96" t="n">
        <v>99</v>
      </c>
      <c r="F144" s="96" t="n">
        <v>131</v>
      </c>
      <c r="G144" s="96" t="n">
        <v>24</v>
      </c>
      <c r="H144" s="96" t="n">
        <v>96</v>
      </c>
      <c r="I144" s="96" t="n">
        <v>95</v>
      </c>
      <c r="J144" s="96" t="s">
        <v>48</v>
      </c>
      <c r="K144" s="96" t="n">
        <v>118</v>
      </c>
      <c r="L144" s="99" t="n">
        <v>707</v>
      </c>
    </row>
    <row r="145" s="54" customFormat="true" ht="11.1" hidden="false" customHeight="true" outlineLevel="0" collapsed="false">
      <c r="B145" s="113" t="s">
        <v>654</v>
      </c>
      <c r="C145" s="96" t="n">
        <v>115</v>
      </c>
      <c r="D145" s="96" t="n">
        <v>102</v>
      </c>
      <c r="E145" s="96" t="n">
        <v>128</v>
      </c>
      <c r="F145" s="96" t="n">
        <v>477</v>
      </c>
      <c r="G145" s="96" t="n">
        <v>94</v>
      </c>
      <c r="H145" s="96" t="n">
        <v>207</v>
      </c>
      <c r="I145" s="96" t="n">
        <v>110</v>
      </c>
      <c r="J145" s="96" t="s">
        <v>48</v>
      </c>
      <c r="K145" s="96" t="n">
        <v>206</v>
      </c>
      <c r="L145" s="99" t="n">
        <v>1439</v>
      </c>
    </row>
    <row r="146" s="54" customFormat="true" ht="11.1" hidden="false" customHeight="true" outlineLevel="0" collapsed="false">
      <c r="B146" s="113" t="s">
        <v>655</v>
      </c>
      <c r="C146" s="96" t="n">
        <v>82</v>
      </c>
      <c r="D146" s="96" t="n">
        <v>131</v>
      </c>
      <c r="E146" s="96" t="n">
        <v>111</v>
      </c>
      <c r="F146" s="96" t="n">
        <v>253</v>
      </c>
      <c r="G146" s="96" t="n">
        <v>45</v>
      </c>
      <c r="H146" s="96" t="n">
        <v>181</v>
      </c>
      <c r="I146" s="96" t="n">
        <v>102</v>
      </c>
      <c r="J146" s="96" t="s">
        <v>48</v>
      </c>
      <c r="K146" s="96" t="n">
        <v>126</v>
      </c>
      <c r="L146" s="99" t="n">
        <v>1031</v>
      </c>
    </row>
    <row r="147" s="54" customFormat="true" ht="9.95" hidden="false" customHeight="true" outlineLevel="0" collapsed="false">
      <c r="B147" s="112" t="s">
        <v>90</v>
      </c>
      <c r="C147" s="96"/>
      <c r="D147" s="96"/>
      <c r="E147" s="96"/>
      <c r="F147" s="96"/>
      <c r="G147" s="96"/>
      <c r="H147" s="96"/>
      <c r="I147" s="96"/>
      <c r="J147" s="96"/>
      <c r="K147" s="96"/>
      <c r="L147" s="99"/>
    </row>
    <row r="148" s="54" customFormat="true" ht="11.1" hidden="false" customHeight="true" outlineLevel="0" collapsed="false">
      <c r="B148" s="113" t="s">
        <v>656</v>
      </c>
      <c r="C148" s="96" t="n">
        <v>115</v>
      </c>
      <c r="D148" s="96" t="n">
        <v>221</v>
      </c>
      <c r="E148" s="96" t="n">
        <v>265</v>
      </c>
      <c r="F148" s="96" t="n">
        <v>562</v>
      </c>
      <c r="G148" s="96" t="n">
        <v>153</v>
      </c>
      <c r="H148" s="96" t="n">
        <v>260</v>
      </c>
      <c r="I148" s="96" t="n">
        <v>405</v>
      </c>
      <c r="J148" s="96" t="n">
        <v>287</v>
      </c>
      <c r="K148" s="96" t="n">
        <v>635</v>
      </c>
      <c r="L148" s="99" t="n">
        <v>2903</v>
      </c>
    </row>
    <row r="149" s="54" customFormat="true" ht="11.1" hidden="false" customHeight="true" outlineLevel="0" collapsed="false">
      <c r="B149" s="113" t="s">
        <v>657</v>
      </c>
      <c r="C149" s="96" t="s">
        <v>48</v>
      </c>
      <c r="D149" s="96" t="s">
        <v>48</v>
      </c>
      <c r="E149" s="96" t="s">
        <v>48</v>
      </c>
      <c r="F149" s="96" t="n">
        <v>268</v>
      </c>
      <c r="G149" s="96" t="s">
        <v>48</v>
      </c>
      <c r="H149" s="96" t="s">
        <v>48</v>
      </c>
      <c r="I149" s="96" t="s">
        <v>48</v>
      </c>
      <c r="J149" s="96" t="n">
        <v>154</v>
      </c>
      <c r="K149" s="96" t="n">
        <v>119</v>
      </c>
      <c r="L149" s="99" t="n">
        <v>541</v>
      </c>
    </row>
    <row r="150" s="54" customFormat="true" ht="11.1" hidden="false" customHeight="true" outlineLevel="0" collapsed="false">
      <c r="B150" s="113" t="s">
        <v>424</v>
      </c>
      <c r="C150" s="96" t="s">
        <v>48</v>
      </c>
      <c r="D150" s="96" t="s">
        <v>48</v>
      </c>
      <c r="E150" s="96" t="s">
        <v>48</v>
      </c>
      <c r="F150" s="96" t="n">
        <v>226</v>
      </c>
      <c r="G150" s="96" t="s">
        <v>48</v>
      </c>
      <c r="H150" s="96" t="s">
        <v>48</v>
      </c>
      <c r="I150" s="96" t="s">
        <v>48</v>
      </c>
      <c r="J150" s="96" t="n">
        <v>38</v>
      </c>
      <c r="K150" s="96" t="s">
        <v>48</v>
      </c>
      <c r="L150" s="99" t="n">
        <v>264</v>
      </c>
    </row>
    <row r="151" s="54" customFormat="true" ht="11.1" hidden="false" customHeight="true" outlineLevel="0" collapsed="false">
      <c r="B151" s="113" t="s">
        <v>660</v>
      </c>
      <c r="C151" s="114" t="s">
        <v>48</v>
      </c>
      <c r="D151" s="114" t="s">
        <v>48</v>
      </c>
      <c r="E151" s="114" t="s">
        <v>48</v>
      </c>
      <c r="F151" s="114" t="n">
        <v>65</v>
      </c>
      <c r="G151" s="114" t="s">
        <v>48</v>
      </c>
      <c r="H151" s="114" t="s">
        <v>48</v>
      </c>
      <c r="I151" s="114" t="n">
        <v>147</v>
      </c>
      <c r="J151" s="114" t="s">
        <v>48</v>
      </c>
      <c r="K151" s="114" t="n">
        <v>124</v>
      </c>
      <c r="L151" s="115" t="n">
        <v>336</v>
      </c>
    </row>
    <row r="152" s="54" customFormat="true" ht="11.1" hidden="false" customHeight="true" outlineLevel="0" collapsed="false">
      <c r="B152" s="113" t="s">
        <v>433</v>
      </c>
      <c r="C152" s="96" t="n">
        <v>173</v>
      </c>
      <c r="D152" s="96" t="n">
        <v>260</v>
      </c>
      <c r="E152" s="96" t="n">
        <v>271</v>
      </c>
      <c r="F152" s="96" t="n">
        <v>770</v>
      </c>
      <c r="G152" s="96" t="n">
        <v>100</v>
      </c>
      <c r="H152" s="96" t="n">
        <v>160</v>
      </c>
      <c r="I152" s="96" t="n">
        <v>489</v>
      </c>
      <c r="J152" s="96" t="n">
        <v>159</v>
      </c>
      <c r="K152" s="96" t="n">
        <v>696</v>
      </c>
      <c r="L152" s="99" t="n">
        <v>3078</v>
      </c>
    </row>
    <row r="153" s="54" customFormat="true" ht="11.1" hidden="false" customHeight="true" outlineLevel="0" collapsed="false">
      <c r="B153" s="113" t="s">
        <v>439</v>
      </c>
      <c r="C153" s="96" t="s">
        <v>48</v>
      </c>
      <c r="D153" s="96" t="s">
        <v>48</v>
      </c>
      <c r="E153" s="96" t="s">
        <v>48</v>
      </c>
      <c r="F153" s="96" t="n">
        <v>280</v>
      </c>
      <c r="G153" s="96" t="s">
        <v>48</v>
      </c>
      <c r="H153" s="96" t="s">
        <v>48</v>
      </c>
      <c r="I153" s="96" t="n">
        <v>293</v>
      </c>
      <c r="J153" s="96" t="s">
        <v>48</v>
      </c>
      <c r="K153" s="96" t="n">
        <v>145</v>
      </c>
      <c r="L153" s="99" t="n">
        <v>718</v>
      </c>
    </row>
    <row r="154" s="54" customFormat="true" ht="11.1" hidden="false" customHeight="true" outlineLevel="0" collapsed="false">
      <c r="B154" s="113" t="s">
        <v>445</v>
      </c>
      <c r="C154" s="96" t="s">
        <v>48</v>
      </c>
      <c r="D154" s="96" t="s">
        <v>48</v>
      </c>
      <c r="E154" s="96" t="s">
        <v>48</v>
      </c>
      <c r="F154" s="96" t="n">
        <v>289</v>
      </c>
      <c r="G154" s="96" t="s">
        <v>48</v>
      </c>
      <c r="H154" s="96" t="s">
        <v>48</v>
      </c>
      <c r="I154" s="96" t="n">
        <v>162</v>
      </c>
      <c r="J154" s="96" t="s">
        <v>48</v>
      </c>
      <c r="K154" s="96" t="n">
        <v>289</v>
      </c>
      <c r="L154" s="99" t="n">
        <v>740</v>
      </c>
    </row>
    <row r="155" s="54" customFormat="true" ht="11.1" hidden="false" customHeight="true" outlineLevel="0" collapsed="false">
      <c r="B155" s="113" t="s">
        <v>448</v>
      </c>
      <c r="C155" s="96" t="s">
        <v>48</v>
      </c>
      <c r="D155" s="96" t="s">
        <v>48</v>
      </c>
      <c r="E155" s="96" t="s">
        <v>48</v>
      </c>
      <c r="F155" s="96" t="s">
        <v>48</v>
      </c>
      <c r="G155" s="96" t="s">
        <v>48</v>
      </c>
      <c r="H155" s="96" t="s">
        <v>48</v>
      </c>
      <c r="I155" s="96" t="n">
        <v>146</v>
      </c>
      <c r="J155" s="96" t="s">
        <v>48</v>
      </c>
      <c r="K155" s="96" t="n">
        <v>353</v>
      </c>
      <c r="L155" s="99" t="n">
        <v>499</v>
      </c>
    </row>
    <row r="156" s="54" customFormat="true" ht="11.1" hidden="false" customHeight="true" outlineLevel="0" collapsed="false">
      <c r="B156" s="113" t="s">
        <v>451</v>
      </c>
      <c r="C156" s="96" t="n">
        <v>144</v>
      </c>
      <c r="D156" s="96" t="s">
        <v>48</v>
      </c>
      <c r="E156" s="96" t="s">
        <v>48</v>
      </c>
      <c r="F156" s="96" t="n">
        <v>332</v>
      </c>
      <c r="G156" s="96" t="n">
        <v>146</v>
      </c>
      <c r="H156" s="96" t="n">
        <v>203</v>
      </c>
      <c r="I156" s="96" t="n">
        <v>270</v>
      </c>
      <c r="J156" s="96" t="s">
        <v>48</v>
      </c>
      <c r="K156" s="96" t="n">
        <v>309</v>
      </c>
      <c r="L156" s="99" t="n">
        <v>1404</v>
      </c>
    </row>
    <row r="157" s="54" customFormat="true" ht="11.1" hidden="false" customHeight="true" outlineLevel="0" collapsed="false">
      <c r="B157" s="113" t="s">
        <v>661</v>
      </c>
      <c r="C157" s="96" t="s">
        <v>48</v>
      </c>
      <c r="D157" s="96" t="n">
        <v>102</v>
      </c>
      <c r="E157" s="96" t="s">
        <v>48</v>
      </c>
      <c r="F157" s="96" t="s">
        <v>48</v>
      </c>
      <c r="G157" s="96" t="s">
        <v>48</v>
      </c>
      <c r="H157" s="96" t="s">
        <v>48</v>
      </c>
      <c r="I157" s="96" t="n">
        <v>144</v>
      </c>
      <c r="J157" s="96" t="s">
        <v>48</v>
      </c>
      <c r="K157" s="96" t="n">
        <v>140</v>
      </c>
      <c r="L157" s="99" t="n">
        <v>386</v>
      </c>
    </row>
    <row r="158" s="54" customFormat="true" ht="11.1" hidden="false" customHeight="true" outlineLevel="0" collapsed="false">
      <c r="B158" s="113" t="s">
        <v>460</v>
      </c>
      <c r="C158" s="96" t="s">
        <v>48</v>
      </c>
      <c r="D158" s="96" t="s">
        <v>48</v>
      </c>
      <c r="E158" s="96" t="s">
        <v>48</v>
      </c>
      <c r="F158" s="96" t="n">
        <v>126</v>
      </c>
      <c r="G158" s="96" t="s">
        <v>48</v>
      </c>
      <c r="H158" s="96" t="s">
        <v>48</v>
      </c>
      <c r="I158" s="96" t="s">
        <v>48</v>
      </c>
      <c r="J158" s="96" t="n">
        <v>29</v>
      </c>
      <c r="K158" s="96" t="s">
        <v>48</v>
      </c>
      <c r="L158" s="99" t="n">
        <v>155</v>
      </c>
    </row>
    <row r="159" s="54" customFormat="true" ht="9.95" hidden="false" customHeight="true" outlineLevel="0" collapsed="false">
      <c r="B159" s="112" t="s">
        <v>91</v>
      </c>
      <c r="C159" s="96"/>
      <c r="D159" s="96"/>
      <c r="E159" s="96"/>
      <c r="F159" s="96"/>
      <c r="G159" s="96"/>
      <c r="H159" s="96"/>
      <c r="I159" s="96"/>
      <c r="J159" s="96"/>
      <c r="K159" s="96"/>
      <c r="L159" s="99"/>
    </row>
    <row r="160" s="54" customFormat="true" ht="11.1" hidden="false" customHeight="true" outlineLevel="0" collapsed="false">
      <c r="B160" s="113" t="s">
        <v>662</v>
      </c>
      <c r="C160" s="96" t="s">
        <v>48</v>
      </c>
      <c r="D160" s="96" t="s">
        <v>48</v>
      </c>
      <c r="E160" s="96" t="s">
        <v>48</v>
      </c>
      <c r="F160" s="96" t="s">
        <v>48</v>
      </c>
      <c r="G160" s="96" t="s">
        <v>48</v>
      </c>
      <c r="H160" s="96" t="s">
        <v>48</v>
      </c>
      <c r="I160" s="96" t="n">
        <v>23</v>
      </c>
      <c r="J160" s="96" t="s">
        <v>48</v>
      </c>
      <c r="K160" s="96" t="s">
        <v>48</v>
      </c>
      <c r="L160" s="99" t="n">
        <v>23</v>
      </c>
    </row>
    <row r="161" s="54" customFormat="true" ht="11.1" hidden="false" customHeight="true" outlineLevel="0" collapsed="false">
      <c r="B161" s="113" t="s">
        <v>427</v>
      </c>
      <c r="C161" s="96" t="n">
        <v>53</v>
      </c>
      <c r="D161" s="96" t="n">
        <v>66</v>
      </c>
      <c r="E161" s="96" t="n">
        <v>55</v>
      </c>
      <c r="F161" s="96" t="n">
        <v>116</v>
      </c>
      <c r="G161" s="96" t="n">
        <v>143</v>
      </c>
      <c r="H161" s="96" t="n">
        <v>52</v>
      </c>
      <c r="I161" s="96" t="n">
        <v>84</v>
      </c>
      <c r="J161" s="96" t="n">
        <v>61</v>
      </c>
      <c r="K161" s="96" t="n">
        <v>94</v>
      </c>
      <c r="L161" s="99" t="n">
        <v>724</v>
      </c>
    </row>
    <row r="162" s="54" customFormat="true" ht="11.1" hidden="false" customHeight="true" outlineLevel="0" collapsed="false">
      <c r="B162" s="113" t="s">
        <v>436</v>
      </c>
      <c r="C162" s="96" t="s">
        <v>48</v>
      </c>
      <c r="D162" s="96" t="s">
        <v>48</v>
      </c>
      <c r="E162" s="96" t="s">
        <v>48</v>
      </c>
      <c r="F162" s="96" t="n">
        <v>52</v>
      </c>
      <c r="G162" s="96" t="s">
        <v>48</v>
      </c>
      <c r="H162" s="96" t="s">
        <v>48</v>
      </c>
      <c r="I162" s="96" t="s">
        <v>48</v>
      </c>
      <c r="J162" s="96" t="s">
        <v>48</v>
      </c>
      <c r="K162" s="96" t="s">
        <v>48</v>
      </c>
      <c r="L162" s="99" t="n">
        <v>52</v>
      </c>
    </row>
    <row r="163" s="54" customFormat="true" ht="11.1" hidden="false" customHeight="true" outlineLevel="0" collapsed="false">
      <c r="B163" s="113" t="s">
        <v>663</v>
      </c>
      <c r="C163" s="96" t="n">
        <v>7</v>
      </c>
      <c r="D163" s="96" t="s">
        <v>48</v>
      </c>
      <c r="E163" s="96" t="s">
        <v>48</v>
      </c>
      <c r="F163" s="96" t="n">
        <v>69</v>
      </c>
      <c r="G163" s="96" t="s">
        <v>48</v>
      </c>
      <c r="H163" s="96" t="s">
        <v>48</v>
      </c>
      <c r="I163" s="96" t="s">
        <v>48</v>
      </c>
      <c r="J163" s="96" t="s">
        <v>48</v>
      </c>
      <c r="K163" s="96" t="n">
        <v>93</v>
      </c>
      <c r="L163" s="99" t="n">
        <v>169</v>
      </c>
    </row>
    <row r="164" s="54" customFormat="true" ht="11.1" hidden="false" customHeight="true" outlineLevel="0" collapsed="false">
      <c r="B164" s="113" t="s">
        <v>454</v>
      </c>
      <c r="C164" s="96" t="n">
        <v>119</v>
      </c>
      <c r="D164" s="96" t="n">
        <v>149</v>
      </c>
      <c r="E164" s="96" t="n">
        <v>162</v>
      </c>
      <c r="F164" s="96" t="n">
        <v>294</v>
      </c>
      <c r="G164" s="96" t="n">
        <v>132</v>
      </c>
      <c r="H164" s="96" t="n">
        <v>99</v>
      </c>
      <c r="I164" s="96" t="n">
        <v>98</v>
      </c>
      <c r="J164" s="96" t="s">
        <v>48</v>
      </c>
      <c r="K164" s="96" t="n">
        <v>152</v>
      </c>
      <c r="L164" s="99" t="n">
        <v>1205</v>
      </c>
    </row>
    <row r="165" s="54" customFormat="true" ht="9.95" hidden="false" customHeight="true" outlineLevel="0" collapsed="false">
      <c r="B165" s="111" t="s">
        <v>220</v>
      </c>
      <c r="C165" s="99" t="n">
        <f aca="false">SUM(C133:C164)</f>
        <v>1743</v>
      </c>
      <c r="D165" s="99" t="n">
        <f aca="false">SUM(D133:D164)</f>
        <v>2682</v>
      </c>
      <c r="E165" s="99" t="n">
        <f aca="false">SUM(E133:E164)</f>
        <v>1808</v>
      </c>
      <c r="F165" s="99" t="n">
        <f aca="false">SUM(F133:F164)</f>
        <v>6744</v>
      </c>
      <c r="G165" s="99" t="n">
        <f aca="false">SUM(G133:G164)</f>
        <v>1641</v>
      </c>
      <c r="H165" s="99" t="n">
        <f aca="false">SUM(H133:H164)</f>
        <v>2253</v>
      </c>
      <c r="I165" s="99" t="n">
        <f aca="false">SUM(I133:I164)</f>
        <v>4165</v>
      </c>
      <c r="J165" s="99" t="n">
        <f aca="false">SUM(J133:J164)</f>
        <v>1502</v>
      </c>
      <c r="K165" s="99" t="n">
        <f aca="false">SUM(K133:K164)</f>
        <v>5883</v>
      </c>
      <c r="L165" s="99" t="n">
        <f aca="false">SUM(L133:L164)</f>
        <v>28421</v>
      </c>
    </row>
    <row r="166" s="54" customFormat="true" ht="11.1" hidden="false" customHeight="true" outlineLevel="0" collapsed="false">
      <c r="C166" s="96"/>
      <c r="D166" s="96"/>
      <c r="E166" s="96"/>
      <c r="F166" s="96"/>
      <c r="G166" s="96"/>
      <c r="H166" s="96"/>
      <c r="I166" s="96"/>
      <c r="J166" s="96"/>
      <c r="K166" s="96"/>
      <c r="L166" s="99"/>
    </row>
    <row r="167" s="54" customFormat="true" ht="11.1" hidden="false" customHeight="true" outlineLevel="0" collapsed="false">
      <c r="B167" s="116"/>
      <c r="C167" s="96"/>
      <c r="D167" s="96"/>
      <c r="E167" s="96"/>
      <c r="F167" s="96"/>
      <c r="G167" s="96"/>
      <c r="H167" s="96"/>
      <c r="I167" s="96"/>
      <c r="J167" s="96"/>
      <c r="K167" s="96"/>
      <c r="L167" s="99"/>
    </row>
    <row r="168" s="65" customFormat="true" ht="11.1" hidden="false" customHeight="true" outlineLevel="0" collapsed="false">
      <c r="B168" s="110"/>
      <c r="C168" s="96"/>
      <c r="D168" s="96"/>
      <c r="E168" s="96"/>
      <c r="F168" s="96"/>
      <c r="G168" s="96"/>
      <c r="H168" s="96"/>
      <c r="I168" s="96"/>
      <c r="J168" s="96"/>
      <c r="K168" s="96"/>
      <c r="L168" s="99"/>
    </row>
    <row r="169" s="65" customFormat="true" ht="11.1" hidden="false" customHeight="true" outlineLevel="0" collapsed="false">
      <c r="B169" s="110"/>
      <c r="C169" s="96"/>
      <c r="D169" s="96"/>
      <c r="E169" s="96"/>
      <c r="F169" s="96"/>
      <c r="G169" s="96"/>
      <c r="H169" s="96"/>
      <c r="I169" s="96"/>
      <c r="J169" s="96"/>
      <c r="K169" s="96"/>
      <c r="L169" s="99"/>
    </row>
    <row r="170" s="65" customFormat="true" ht="11.1" hidden="false" customHeight="true" outlineLevel="0" collapsed="false">
      <c r="B170" s="110"/>
      <c r="C170" s="96"/>
      <c r="D170" s="96"/>
      <c r="E170" s="96"/>
      <c r="F170" s="96"/>
      <c r="G170" s="96"/>
      <c r="H170" s="96"/>
      <c r="I170" s="96"/>
      <c r="J170" s="96"/>
      <c r="K170" s="96"/>
      <c r="L170" s="99"/>
    </row>
    <row r="171" s="65" customFormat="true" ht="11.1" hidden="false" customHeight="true" outlineLevel="0" collapsed="false">
      <c r="B171" s="110"/>
      <c r="C171" s="96"/>
      <c r="D171" s="96"/>
      <c r="E171" s="96"/>
      <c r="F171" s="96"/>
      <c r="G171" s="96"/>
      <c r="H171" s="96"/>
      <c r="I171" s="96"/>
      <c r="J171" s="96"/>
      <c r="K171" s="96"/>
      <c r="L171" s="99"/>
    </row>
    <row r="172" s="65" customFormat="true" ht="11.1" hidden="false" customHeight="true" outlineLevel="0" collapsed="false">
      <c r="B172" s="110"/>
      <c r="C172" s="96"/>
      <c r="D172" s="96"/>
      <c r="E172" s="96"/>
      <c r="F172" s="96"/>
      <c r="G172" s="96"/>
      <c r="H172" s="96"/>
      <c r="I172" s="96"/>
      <c r="J172" s="96"/>
      <c r="K172" s="96"/>
      <c r="L172" s="99"/>
    </row>
    <row r="173" s="65" customFormat="true" ht="11.1" hidden="false" customHeight="true" outlineLevel="0" collapsed="false">
      <c r="B173" s="110"/>
      <c r="C173" s="96"/>
      <c r="D173" s="96"/>
      <c r="E173" s="96"/>
      <c r="F173" s="96"/>
      <c r="G173" s="96"/>
      <c r="H173" s="96"/>
      <c r="I173" s="96"/>
      <c r="J173" s="96"/>
      <c r="K173" s="96"/>
      <c r="L173" s="99"/>
    </row>
    <row r="174" s="65" customFormat="true" ht="11.1" hidden="false" customHeight="true" outlineLevel="0" collapsed="false">
      <c r="B174" s="110"/>
      <c r="C174" s="96"/>
      <c r="D174" s="96"/>
      <c r="E174" s="96"/>
      <c r="F174" s="96"/>
      <c r="G174" s="96"/>
      <c r="H174" s="96"/>
      <c r="I174" s="96"/>
      <c r="J174" s="96"/>
      <c r="K174" s="96"/>
      <c r="L174" s="99"/>
    </row>
    <row r="175" s="1" customFormat="true" ht="15.75" hidden="false" customHeight="true" outlineLevel="0" collapsed="false">
      <c r="B175" s="51" t="s">
        <v>668</v>
      </c>
      <c r="C175" s="51"/>
      <c r="D175" s="51"/>
      <c r="E175" s="51"/>
      <c r="F175" s="51"/>
      <c r="G175" s="51"/>
    </row>
    <row r="176" s="1" customFormat="true" ht="11.25" hidden="false" customHeight="true" outlineLevel="0" collapsed="false">
      <c r="B176" s="51" t="s">
        <v>671</v>
      </c>
      <c r="C176" s="51"/>
      <c r="D176" s="51"/>
      <c r="E176" s="51"/>
      <c r="F176" s="51"/>
      <c r="G176" s="51"/>
    </row>
    <row r="177" s="1" customFormat="true" ht="9" hidden="false" customHeight="true" outlineLevel="0" collapsed="false">
      <c r="B177" s="51"/>
      <c r="C177" s="51"/>
      <c r="D177" s="51"/>
      <c r="E177" s="51"/>
      <c r="F177" s="51"/>
      <c r="G177" s="51"/>
    </row>
    <row r="178" s="1" customFormat="true" ht="15" hidden="false" customHeight="true" outlineLevel="0" collapsed="false">
      <c r="B178" s="87" t="s">
        <v>670</v>
      </c>
      <c r="C178" s="17" t="s">
        <v>36</v>
      </c>
      <c r="D178" s="17"/>
      <c r="E178" s="17"/>
      <c r="F178" s="17"/>
      <c r="G178" s="17"/>
      <c r="H178" s="17"/>
      <c r="I178" s="17"/>
      <c r="J178" s="17"/>
      <c r="K178" s="17"/>
      <c r="L178" s="87" t="s">
        <v>37</v>
      </c>
    </row>
    <row r="179" s="57" customFormat="true" ht="15" hidden="false" customHeight="true" outlineLevel="0" collapsed="false">
      <c r="B179" s="87"/>
      <c r="C179" s="87" t="s">
        <v>38</v>
      </c>
      <c r="D179" s="87" t="s">
        <v>39</v>
      </c>
      <c r="E179" s="87" t="s">
        <v>40</v>
      </c>
      <c r="F179" s="87" t="s">
        <v>41</v>
      </c>
      <c r="G179" s="87" t="s">
        <v>42</v>
      </c>
      <c r="H179" s="87" t="s">
        <v>43</v>
      </c>
      <c r="I179" s="87" t="s">
        <v>44</v>
      </c>
      <c r="J179" s="87" t="s">
        <v>45</v>
      </c>
      <c r="K179" s="87" t="s">
        <v>46</v>
      </c>
      <c r="L179" s="87"/>
    </row>
    <row r="180" s="54" customFormat="true" ht="11.25" hidden="false" customHeight="false" outlineLevel="0" collapsed="false">
      <c r="B180" s="111" t="s">
        <v>484</v>
      </c>
      <c r="C180" s="96"/>
      <c r="D180" s="96"/>
      <c r="E180" s="96"/>
      <c r="F180" s="96"/>
      <c r="G180" s="96"/>
      <c r="H180" s="96"/>
      <c r="I180" s="96"/>
      <c r="J180" s="96"/>
      <c r="K180" s="96"/>
      <c r="L180" s="99"/>
    </row>
    <row r="181" s="54" customFormat="true" ht="11.25" hidden="false" customHeight="false" outlineLevel="0" collapsed="false">
      <c r="B181" s="112" t="s">
        <v>89</v>
      </c>
      <c r="C181" s="96"/>
      <c r="D181" s="96"/>
      <c r="E181" s="96"/>
      <c r="F181" s="96"/>
      <c r="G181" s="96"/>
      <c r="H181" s="96"/>
      <c r="I181" s="96"/>
      <c r="J181" s="96"/>
      <c r="K181" s="96"/>
      <c r="L181" s="99"/>
    </row>
    <row r="182" s="54" customFormat="true" ht="11.25" hidden="false" customHeight="false" outlineLevel="0" collapsed="false">
      <c r="B182" s="113" t="s">
        <v>488</v>
      </c>
      <c r="C182" s="96" t="s">
        <v>48</v>
      </c>
      <c r="D182" s="96" t="s">
        <v>48</v>
      </c>
      <c r="E182" s="96" t="s">
        <v>48</v>
      </c>
      <c r="F182" s="96" t="n">
        <v>371</v>
      </c>
      <c r="G182" s="96" t="s">
        <v>48</v>
      </c>
      <c r="H182" s="96" t="s">
        <v>48</v>
      </c>
      <c r="I182" s="96" t="s">
        <v>48</v>
      </c>
      <c r="J182" s="96" t="s">
        <v>48</v>
      </c>
      <c r="K182" s="96" t="n">
        <v>468</v>
      </c>
      <c r="L182" s="99" t="n">
        <v>839</v>
      </c>
    </row>
    <row r="183" s="54" customFormat="true" ht="11.25" hidden="false" customHeight="false" outlineLevel="0" collapsed="false">
      <c r="B183" s="113" t="s">
        <v>491</v>
      </c>
      <c r="C183" s="96" t="s">
        <v>48</v>
      </c>
      <c r="D183" s="96" t="n">
        <v>10</v>
      </c>
      <c r="E183" s="96" t="s">
        <v>48</v>
      </c>
      <c r="F183" s="96" t="s">
        <v>48</v>
      </c>
      <c r="G183" s="96" t="s">
        <v>48</v>
      </c>
      <c r="H183" s="96" t="s">
        <v>48</v>
      </c>
      <c r="I183" s="96" t="s">
        <v>48</v>
      </c>
      <c r="J183" s="96" t="s">
        <v>48</v>
      </c>
      <c r="K183" s="96" t="s">
        <v>48</v>
      </c>
      <c r="L183" s="99" t="n">
        <v>10</v>
      </c>
    </row>
    <row r="184" s="54" customFormat="true" ht="11.25" hidden="false" customHeight="false" outlineLevel="0" collapsed="false">
      <c r="B184" s="113" t="s">
        <v>494</v>
      </c>
      <c r="C184" s="96" t="s">
        <v>48</v>
      </c>
      <c r="D184" s="96" t="n">
        <v>27</v>
      </c>
      <c r="E184" s="96" t="s">
        <v>48</v>
      </c>
      <c r="F184" s="96" t="s">
        <v>48</v>
      </c>
      <c r="G184" s="96" t="s">
        <v>48</v>
      </c>
      <c r="H184" s="96" t="s">
        <v>48</v>
      </c>
      <c r="I184" s="96" t="s">
        <v>48</v>
      </c>
      <c r="J184" s="96" t="s">
        <v>48</v>
      </c>
      <c r="K184" s="96" t="s">
        <v>48</v>
      </c>
      <c r="L184" s="99" t="n">
        <v>27</v>
      </c>
    </row>
    <row r="185" s="54" customFormat="true" ht="11.25" hidden="false" customHeight="false" outlineLevel="0" collapsed="false">
      <c r="B185" s="113" t="s">
        <v>495</v>
      </c>
      <c r="C185" s="96" t="s">
        <v>48</v>
      </c>
      <c r="D185" s="96" t="n">
        <v>9</v>
      </c>
      <c r="E185" s="96" t="s">
        <v>48</v>
      </c>
      <c r="F185" s="96" t="s">
        <v>48</v>
      </c>
      <c r="G185" s="96" t="s">
        <v>48</v>
      </c>
      <c r="H185" s="96" t="s">
        <v>48</v>
      </c>
      <c r="I185" s="96" t="s">
        <v>48</v>
      </c>
      <c r="J185" s="96" t="s">
        <v>48</v>
      </c>
      <c r="K185" s="96" t="s">
        <v>48</v>
      </c>
      <c r="L185" s="99" t="n">
        <v>9</v>
      </c>
    </row>
    <row r="186" s="54" customFormat="true" ht="11.25" hidden="false" customHeight="false" outlineLevel="0" collapsed="false">
      <c r="B186" s="113" t="s">
        <v>537</v>
      </c>
      <c r="C186" s="96" t="n">
        <v>30</v>
      </c>
      <c r="D186" s="96" t="s">
        <v>48</v>
      </c>
      <c r="E186" s="96" t="s">
        <v>48</v>
      </c>
      <c r="F186" s="96" t="s">
        <v>48</v>
      </c>
      <c r="G186" s="96" t="n">
        <v>8</v>
      </c>
      <c r="H186" s="96" t="s">
        <v>48</v>
      </c>
      <c r="I186" s="96" t="s">
        <v>48</v>
      </c>
      <c r="J186" s="96" t="s">
        <v>48</v>
      </c>
      <c r="K186" s="96" t="n">
        <v>102</v>
      </c>
      <c r="L186" s="99" t="n">
        <v>140</v>
      </c>
    </row>
    <row r="187" s="54" customFormat="true" ht="11.25" hidden="false" customHeight="false" outlineLevel="0" collapsed="false">
      <c r="B187" s="113" t="s">
        <v>540</v>
      </c>
      <c r="C187" s="96" t="n">
        <v>9</v>
      </c>
      <c r="D187" s="96" t="s">
        <v>48</v>
      </c>
      <c r="E187" s="96" t="s">
        <v>48</v>
      </c>
      <c r="F187" s="96" t="s">
        <v>48</v>
      </c>
      <c r="G187" s="96" t="s">
        <v>48</v>
      </c>
      <c r="H187" s="96" t="s">
        <v>48</v>
      </c>
      <c r="I187" s="96" t="s">
        <v>48</v>
      </c>
      <c r="J187" s="96" t="s">
        <v>48</v>
      </c>
      <c r="K187" s="96" t="s">
        <v>48</v>
      </c>
      <c r="L187" s="99" t="n">
        <v>9</v>
      </c>
    </row>
    <row r="188" s="54" customFormat="true" ht="11.25" hidden="false" customHeight="false" outlineLevel="0" collapsed="false">
      <c r="B188" s="113" t="s">
        <v>543</v>
      </c>
      <c r="C188" s="96" t="n">
        <v>19</v>
      </c>
      <c r="D188" s="96" t="s">
        <v>48</v>
      </c>
      <c r="E188" s="96" t="s">
        <v>48</v>
      </c>
      <c r="F188" s="96" t="s">
        <v>48</v>
      </c>
      <c r="G188" s="96" t="s">
        <v>48</v>
      </c>
      <c r="H188" s="96" t="s">
        <v>48</v>
      </c>
      <c r="I188" s="96" t="s">
        <v>48</v>
      </c>
      <c r="J188" s="96" t="s">
        <v>48</v>
      </c>
      <c r="K188" s="96" t="s">
        <v>48</v>
      </c>
      <c r="L188" s="99" t="n">
        <v>19</v>
      </c>
    </row>
    <row r="189" s="54" customFormat="true" ht="11.25" hidden="false" customHeight="false" outlineLevel="0" collapsed="false">
      <c r="B189" s="113" t="s">
        <v>546</v>
      </c>
      <c r="C189" s="96" t="n">
        <v>14</v>
      </c>
      <c r="D189" s="96" t="s">
        <v>48</v>
      </c>
      <c r="E189" s="96" t="s">
        <v>48</v>
      </c>
      <c r="F189" s="96" t="s">
        <v>48</v>
      </c>
      <c r="G189" s="96" t="n">
        <v>12</v>
      </c>
      <c r="H189" s="96" t="s">
        <v>48</v>
      </c>
      <c r="I189" s="96" t="s">
        <v>48</v>
      </c>
      <c r="J189" s="96" t="s">
        <v>48</v>
      </c>
      <c r="K189" s="96" t="n">
        <v>60</v>
      </c>
      <c r="L189" s="99" t="n">
        <v>86</v>
      </c>
    </row>
    <row r="190" s="54" customFormat="true" ht="11.25" hidden="false" customHeight="false" outlineLevel="0" collapsed="false">
      <c r="B190" s="113" t="s">
        <v>549</v>
      </c>
      <c r="C190" s="96" t="s">
        <v>48</v>
      </c>
      <c r="D190" s="96" t="s">
        <v>48</v>
      </c>
      <c r="E190" s="96" t="s">
        <v>48</v>
      </c>
      <c r="F190" s="96" t="s">
        <v>48</v>
      </c>
      <c r="G190" s="96" t="s">
        <v>48</v>
      </c>
      <c r="H190" s="96" t="s">
        <v>48</v>
      </c>
      <c r="I190" s="96" t="n">
        <v>123</v>
      </c>
      <c r="J190" s="96" t="s">
        <v>48</v>
      </c>
      <c r="K190" s="96" t="n">
        <v>97</v>
      </c>
      <c r="L190" s="99" t="n">
        <v>220</v>
      </c>
    </row>
    <row r="191" s="54" customFormat="true" ht="11.25" hidden="false" customHeight="false" outlineLevel="0" collapsed="false">
      <c r="B191" s="113" t="s">
        <v>554</v>
      </c>
      <c r="C191" s="96" t="s">
        <v>48</v>
      </c>
      <c r="D191" s="96" t="s">
        <v>48</v>
      </c>
      <c r="E191" s="96" t="s">
        <v>48</v>
      </c>
      <c r="F191" s="96" t="s">
        <v>48</v>
      </c>
      <c r="G191" s="96" t="n">
        <v>92</v>
      </c>
      <c r="H191" s="96" t="s">
        <v>48</v>
      </c>
      <c r="I191" s="96" t="s">
        <v>48</v>
      </c>
      <c r="J191" s="96" t="s">
        <v>48</v>
      </c>
      <c r="K191" s="96" t="s">
        <v>48</v>
      </c>
      <c r="L191" s="99" t="n">
        <v>92</v>
      </c>
    </row>
    <row r="192" s="54" customFormat="true" ht="11.25" hidden="false" customHeight="false" outlineLevel="0" collapsed="false">
      <c r="B192" s="113" t="s">
        <v>561</v>
      </c>
      <c r="C192" s="96" t="s">
        <v>48</v>
      </c>
      <c r="D192" s="96" t="n">
        <v>84</v>
      </c>
      <c r="E192" s="96" t="s">
        <v>48</v>
      </c>
      <c r="F192" s="96" t="s">
        <v>48</v>
      </c>
      <c r="G192" s="96" t="n">
        <v>42</v>
      </c>
      <c r="H192" s="96" t="n">
        <v>131</v>
      </c>
      <c r="I192" s="96" t="n">
        <v>82</v>
      </c>
      <c r="J192" s="96" t="s">
        <v>48</v>
      </c>
      <c r="K192" s="96" t="n">
        <v>85</v>
      </c>
      <c r="L192" s="99" t="n">
        <v>424</v>
      </c>
    </row>
    <row r="193" s="54" customFormat="true" ht="11.25" hidden="false" customHeight="false" outlineLevel="0" collapsed="false">
      <c r="B193" s="113" t="s">
        <v>564</v>
      </c>
      <c r="C193" s="96" t="s">
        <v>48</v>
      </c>
      <c r="D193" s="96" t="n">
        <v>51</v>
      </c>
      <c r="E193" s="96" t="n">
        <v>59</v>
      </c>
      <c r="F193" s="96" t="s">
        <v>48</v>
      </c>
      <c r="G193" s="96" t="n">
        <v>32</v>
      </c>
      <c r="H193" s="96" t="n">
        <v>65</v>
      </c>
      <c r="I193" s="96" t="n">
        <v>57</v>
      </c>
      <c r="J193" s="96" t="s">
        <v>48</v>
      </c>
      <c r="K193" s="96" t="n">
        <v>123</v>
      </c>
      <c r="L193" s="99" t="n">
        <v>387</v>
      </c>
    </row>
    <row r="194" s="54" customFormat="true" ht="11.25" hidden="false" customHeight="false" outlineLevel="0" collapsed="false">
      <c r="B194" s="113" t="s">
        <v>567</v>
      </c>
      <c r="C194" s="96" t="n">
        <v>60</v>
      </c>
      <c r="D194" s="96" t="n">
        <v>86</v>
      </c>
      <c r="E194" s="96" t="n">
        <v>129</v>
      </c>
      <c r="F194" s="96" t="s">
        <v>48</v>
      </c>
      <c r="G194" s="96" t="n">
        <v>54</v>
      </c>
      <c r="H194" s="96" t="n">
        <v>149</v>
      </c>
      <c r="I194" s="96" t="n">
        <v>194</v>
      </c>
      <c r="J194" s="96" t="s">
        <v>48</v>
      </c>
      <c r="K194" s="96" t="n">
        <v>127</v>
      </c>
      <c r="L194" s="99" t="n">
        <v>799</v>
      </c>
    </row>
    <row r="195" s="54" customFormat="true" ht="11.25" hidden="false" customHeight="false" outlineLevel="0" collapsed="false">
      <c r="B195" s="113" t="s">
        <v>570</v>
      </c>
      <c r="C195" s="96" t="s">
        <v>48</v>
      </c>
      <c r="D195" s="96" t="n">
        <v>21</v>
      </c>
      <c r="E195" s="96" t="s">
        <v>48</v>
      </c>
      <c r="F195" s="96" t="s">
        <v>48</v>
      </c>
      <c r="G195" s="96" t="n">
        <v>42</v>
      </c>
      <c r="H195" s="96" t="n">
        <v>45</v>
      </c>
      <c r="I195" s="96" t="s">
        <v>48</v>
      </c>
      <c r="J195" s="96" t="s">
        <v>48</v>
      </c>
      <c r="K195" s="96" t="n">
        <v>58</v>
      </c>
      <c r="L195" s="99" t="n">
        <v>166</v>
      </c>
    </row>
    <row r="196" s="54" customFormat="true" ht="11.25" hidden="false" customHeight="false" outlineLevel="0" collapsed="false">
      <c r="B196" s="113" t="s">
        <v>573</v>
      </c>
      <c r="C196" s="96" t="n">
        <v>25</v>
      </c>
      <c r="D196" s="96" t="n">
        <v>62</v>
      </c>
      <c r="E196" s="96" t="n">
        <v>38</v>
      </c>
      <c r="F196" s="96" t="n">
        <v>124</v>
      </c>
      <c r="G196" s="96" t="n">
        <v>28</v>
      </c>
      <c r="H196" s="96" t="n">
        <v>97</v>
      </c>
      <c r="I196" s="96" t="n">
        <v>64</v>
      </c>
      <c r="J196" s="96" t="n">
        <v>75</v>
      </c>
      <c r="K196" s="96" t="n">
        <v>141</v>
      </c>
      <c r="L196" s="99" t="n">
        <v>654</v>
      </c>
    </row>
    <row r="197" s="54" customFormat="true" ht="11.25" hidden="false" customHeight="false" outlineLevel="0" collapsed="false">
      <c r="B197" s="113" t="s">
        <v>576</v>
      </c>
      <c r="C197" s="96" t="n">
        <v>70</v>
      </c>
      <c r="D197" s="96" t="n">
        <v>57</v>
      </c>
      <c r="E197" s="96" t="n">
        <v>82</v>
      </c>
      <c r="F197" s="96" t="n">
        <v>116</v>
      </c>
      <c r="G197" s="96" t="n">
        <v>23</v>
      </c>
      <c r="H197" s="96" t="s">
        <v>48</v>
      </c>
      <c r="I197" s="96" t="n">
        <v>88</v>
      </c>
      <c r="J197" s="96" t="s">
        <v>48</v>
      </c>
      <c r="K197" s="96" t="n">
        <v>178</v>
      </c>
      <c r="L197" s="99" t="n">
        <v>614</v>
      </c>
    </row>
    <row r="198" s="54" customFormat="true" ht="11.25" hidden="false" customHeight="false" outlineLevel="0" collapsed="false">
      <c r="B198" s="113" t="s">
        <v>579</v>
      </c>
      <c r="C198" s="96" t="s">
        <v>48</v>
      </c>
      <c r="D198" s="96" t="s">
        <v>48</v>
      </c>
      <c r="E198" s="96" t="n">
        <v>34</v>
      </c>
      <c r="F198" s="96" t="s">
        <v>48</v>
      </c>
      <c r="G198" s="96" t="s">
        <v>48</v>
      </c>
      <c r="H198" s="96" t="n">
        <v>25</v>
      </c>
      <c r="I198" s="96" t="s">
        <v>48</v>
      </c>
      <c r="J198" s="96" t="s">
        <v>48</v>
      </c>
      <c r="K198" s="96" t="s">
        <v>48</v>
      </c>
      <c r="L198" s="99" t="n">
        <v>59</v>
      </c>
    </row>
    <row r="199" s="54" customFormat="true" ht="11.25" hidden="false" customHeight="false" outlineLevel="0" collapsed="false">
      <c r="B199" s="113" t="s">
        <v>582</v>
      </c>
      <c r="C199" s="96" t="s">
        <v>48</v>
      </c>
      <c r="D199" s="96" t="s">
        <v>48</v>
      </c>
      <c r="E199" s="96" t="s">
        <v>48</v>
      </c>
      <c r="F199" s="96" t="s">
        <v>48</v>
      </c>
      <c r="G199" s="96" t="n">
        <v>30</v>
      </c>
      <c r="H199" s="96" t="n">
        <v>15</v>
      </c>
      <c r="I199" s="96" t="s">
        <v>48</v>
      </c>
      <c r="J199" s="96" t="s">
        <v>48</v>
      </c>
      <c r="K199" s="96" t="s">
        <v>48</v>
      </c>
      <c r="L199" s="99" t="n">
        <v>45</v>
      </c>
    </row>
    <row r="200" s="54" customFormat="true" ht="11.25" hidden="false" customHeight="false" outlineLevel="0" collapsed="false">
      <c r="B200" s="113" t="s">
        <v>585</v>
      </c>
      <c r="C200" s="96" t="s">
        <v>48</v>
      </c>
      <c r="D200" s="96" t="s">
        <v>48</v>
      </c>
      <c r="E200" s="96" t="s">
        <v>48</v>
      </c>
      <c r="F200" s="96" t="s">
        <v>48</v>
      </c>
      <c r="G200" s="96" t="s">
        <v>48</v>
      </c>
      <c r="H200" s="96" t="n">
        <v>6</v>
      </c>
      <c r="I200" s="96" t="s">
        <v>48</v>
      </c>
      <c r="J200" s="96" t="s">
        <v>48</v>
      </c>
      <c r="K200" s="96" t="s">
        <v>48</v>
      </c>
      <c r="L200" s="99" t="n">
        <v>6</v>
      </c>
    </row>
    <row r="201" s="54" customFormat="true" ht="11.25" hidden="false" customHeight="false" outlineLevel="0" collapsed="false">
      <c r="B201" s="113" t="s">
        <v>588</v>
      </c>
      <c r="C201" s="96" t="s">
        <v>48</v>
      </c>
      <c r="D201" s="96" t="n">
        <v>12</v>
      </c>
      <c r="E201" s="96" t="s">
        <v>48</v>
      </c>
      <c r="F201" s="96" t="s">
        <v>48</v>
      </c>
      <c r="G201" s="96" t="s">
        <v>48</v>
      </c>
      <c r="H201" s="96" t="s">
        <v>48</v>
      </c>
      <c r="I201" s="96" t="s">
        <v>48</v>
      </c>
      <c r="J201" s="96" t="s">
        <v>48</v>
      </c>
      <c r="K201" s="96" t="s">
        <v>48</v>
      </c>
      <c r="L201" s="99" t="n">
        <v>12</v>
      </c>
    </row>
    <row r="202" s="54" customFormat="true" ht="11.25" hidden="false" customHeight="false" outlineLevel="0" collapsed="false">
      <c r="B202" s="113" t="s">
        <v>591</v>
      </c>
      <c r="C202" s="96" t="s">
        <v>48</v>
      </c>
      <c r="D202" s="96" t="n">
        <v>24</v>
      </c>
      <c r="E202" s="96" t="s">
        <v>48</v>
      </c>
      <c r="F202" s="96" t="s">
        <v>48</v>
      </c>
      <c r="G202" s="96" t="s">
        <v>48</v>
      </c>
      <c r="H202" s="96" t="s">
        <v>48</v>
      </c>
      <c r="I202" s="96" t="s">
        <v>48</v>
      </c>
      <c r="J202" s="96" t="s">
        <v>48</v>
      </c>
      <c r="K202" s="96" t="s">
        <v>48</v>
      </c>
      <c r="L202" s="99" t="n">
        <v>24</v>
      </c>
    </row>
    <row r="203" s="54" customFormat="true" ht="11.25" hidden="false" customHeight="false" outlineLevel="0" collapsed="false">
      <c r="B203" s="113" t="s">
        <v>594</v>
      </c>
      <c r="C203" s="96" t="s">
        <v>48</v>
      </c>
      <c r="D203" s="96" t="n">
        <v>117</v>
      </c>
      <c r="E203" s="96" t="n">
        <v>171</v>
      </c>
      <c r="F203" s="96" t="s">
        <v>48</v>
      </c>
      <c r="G203" s="96" t="s">
        <v>48</v>
      </c>
      <c r="H203" s="96" t="s">
        <v>48</v>
      </c>
      <c r="I203" s="96" t="s">
        <v>48</v>
      </c>
      <c r="J203" s="96" t="s">
        <v>48</v>
      </c>
      <c r="K203" s="96" t="s">
        <v>48</v>
      </c>
      <c r="L203" s="99" t="n">
        <v>288</v>
      </c>
    </row>
    <row r="204" s="54" customFormat="true" ht="11.25" hidden="false" customHeight="false" outlineLevel="0" collapsed="false">
      <c r="B204" s="113" t="s">
        <v>597</v>
      </c>
      <c r="C204" s="96" t="s">
        <v>48</v>
      </c>
      <c r="D204" s="96" t="n">
        <v>9</v>
      </c>
      <c r="E204" s="96" t="s">
        <v>48</v>
      </c>
      <c r="F204" s="96" t="s">
        <v>48</v>
      </c>
      <c r="G204" s="96" t="s">
        <v>48</v>
      </c>
      <c r="H204" s="96" t="s">
        <v>48</v>
      </c>
      <c r="I204" s="96" t="s">
        <v>48</v>
      </c>
      <c r="J204" s="96" t="s">
        <v>48</v>
      </c>
      <c r="K204" s="96" t="s">
        <v>48</v>
      </c>
      <c r="L204" s="99" t="n">
        <v>9</v>
      </c>
    </row>
    <row r="205" s="54" customFormat="true" ht="11.25" hidden="false" customHeight="false" outlineLevel="0" collapsed="false">
      <c r="B205" s="113" t="s">
        <v>600</v>
      </c>
      <c r="C205" s="96" t="s">
        <v>48</v>
      </c>
      <c r="D205" s="96" t="n">
        <v>27</v>
      </c>
      <c r="E205" s="96" t="s">
        <v>48</v>
      </c>
      <c r="F205" s="96" t="s">
        <v>48</v>
      </c>
      <c r="G205" s="96" t="s">
        <v>48</v>
      </c>
      <c r="H205" s="96" t="s">
        <v>48</v>
      </c>
      <c r="I205" s="96" t="s">
        <v>48</v>
      </c>
      <c r="J205" s="96" t="s">
        <v>48</v>
      </c>
      <c r="K205" s="96" t="s">
        <v>48</v>
      </c>
      <c r="L205" s="99" t="n">
        <v>27</v>
      </c>
    </row>
    <row r="206" s="54" customFormat="true" ht="11.25" hidden="false" customHeight="false" outlineLevel="0" collapsed="false">
      <c r="B206" s="113" t="s">
        <v>603</v>
      </c>
      <c r="C206" s="96" t="s">
        <v>48</v>
      </c>
      <c r="D206" s="96" t="s">
        <v>48</v>
      </c>
      <c r="E206" s="96" t="s">
        <v>48</v>
      </c>
      <c r="F206" s="96" t="s">
        <v>48</v>
      </c>
      <c r="G206" s="96" t="s">
        <v>48</v>
      </c>
      <c r="H206" s="96" t="s">
        <v>48</v>
      </c>
      <c r="I206" s="96" t="n">
        <v>50</v>
      </c>
      <c r="J206" s="96" t="s">
        <v>48</v>
      </c>
      <c r="K206" s="96" t="s">
        <v>48</v>
      </c>
      <c r="L206" s="99" t="n">
        <v>50</v>
      </c>
    </row>
    <row r="207" s="54" customFormat="true" ht="11.25" hidden="false" customHeight="false" outlineLevel="0" collapsed="false">
      <c r="B207" s="113" t="s">
        <v>606</v>
      </c>
      <c r="C207" s="96" t="s">
        <v>48</v>
      </c>
      <c r="D207" s="96" t="s">
        <v>48</v>
      </c>
      <c r="E207" s="96" t="s">
        <v>48</v>
      </c>
      <c r="F207" s="96" t="s">
        <v>48</v>
      </c>
      <c r="G207" s="96" t="s">
        <v>48</v>
      </c>
      <c r="H207" s="96" t="s">
        <v>48</v>
      </c>
      <c r="I207" s="96" t="n">
        <v>58</v>
      </c>
      <c r="J207" s="96" t="s">
        <v>48</v>
      </c>
      <c r="K207" s="96" t="s">
        <v>48</v>
      </c>
      <c r="L207" s="99" t="n">
        <v>58</v>
      </c>
    </row>
    <row r="208" s="54" customFormat="true" ht="11.25" hidden="false" customHeight="false" outlineLevel="0" collapsed="false">
      <c r="B208" s="113" t="s">
        <v>609</v>
      </c>
      <c r="C208" s="96" t="s">
        <v>48</v>
      </c>
      <c r="D208" s="96" t="s">
        <v>48</v>
      </c>
      <c r="E208" s="96" t="s">
        <v>48</v>
      </c>
      <c r="F208" s="96" t="s">
        <v>48</v>
      </c>
      <c r="G208" s="96" t="s">
        <v>48</v>
      </c>
      <c r="H208" s="96" t="s">
        <v>48</v>
      </c>
      <c r="I208" s="96" t="n">
        <v>47</v>
      </c>
      <c r="J208" s="96" t="s">
        <v>48</v>
      </c>
      <c r="K208" s="96" t="s">
        <v>48</v>
      </c>
      <c r="L208" s="99" t="n">
        <v>47</v>
      </c>
    </row>
    <row r="209" s="54" customFormat="true" ht="11.25" hidden="false" customHeight="false" outlineLevel="0" collapsed="false">
      <c r="B209" s="113" t="s">
        <v>612</v>
      </c>
      <c r="C209" s="96" t="s">
        <v>48</v>
      </c>
      <c r="D209" s="96" t="s">
        <v>48</v>
      </c>
      <c r="E209" s="96" t="s">
        <v>48</v>
      </c>
      <c r="F209" s="96" t="s">
        <v>48</v>
      </c>
      <c r="G209" s="96" t="s">
        <v>48</v>
      </c>
      <c r="H209" s="96" t="n">
        <v>55</v>
      </c>
      <c r="I209" s="96" t="s">
        <v>48</v>
      </c>
      <c r="J209" s="96" t="s">
        <v>48</v>
      </c>
      <c r="K209" s="96" t="s">
        <v>48</v>
      </c>
      <c r="L209" s="99" t="n">
        <v>55</v>
      </c>
    </row>
    <row r="210" s="54" customFormat="true" ht="11.25" hidden="false" customHeight="false" outlineLevel="0" collapsed="false">
      <c r="B210" s="113" t="s">
        <v>615</v>
      </c>
      <c r="C210" s="96" t="s">
        <v>48</v>
      </c>
      <c r="D210" s="96" t="s">
        <v>48</v>
      </c>
      <c r="E210" s="96" t="s">
        <v>48</v>
      </c>
      <c r="F210" s="96" t="s">
        <v>48</v>
      </c>
      <c r="G210" s="96" t="s">
        <v>48</v>
      </c>
      <c r="H210" s="96" t="n">
        <v>114</v>
      </c>
      <c r="I210" s="96" t="s">
        <v>48</v>
      </c>
      <c r="J210" s="96" t="s">
        <v>48</v>
      </c>
      <c r="K210" s="96" t="s">
        <v>48</v>
      </c>
      <c r="L210" s="99" t="n">
        <v>114</v>
      </c>
    </row>
    <row r="211" s="65" customFormat="true" ht="11.25" hidden="false" customHeight="false" outlineLevel="0" collapsed="false">
      <c r="B211" s="110"/>
      <c r="C211" s="96"/>
      <c r="D211" s="96"/>
      <c r="E211" s="96"/>
      <c r="F211" s="96"/>
      <c r="G211" s="96"/>
      <c r="H211" s="96"/>
      <c r="I211" s="96"/>
      <c r="J211" s="96"/>
      <c r="K211" s="96"/>
      <c r="L211" s="99"/>
    </row>
    <row r="212" s="65" customFormat="true" ht="11.25" hidden="false" customHeight="false" outlineLevel="0" collapsed="false">
      <c r="B212" s="110"/>
      <c r="C212" s="96"/>
      <c r="D212" s="96"/>
      <c r="E212" s="96"/>
      <c r="F212" s="96"/>
      <c r="G212" s="96"/>
      <c r="H212" s="96"/>
      <c r="I212" s="96"/>
      <c r="J212" s="96"/>
      <c r="K212" s="96"/>
      <c r="L212" s="99"/>
    </row>
    <row r="213" s="65" customFormat="true" ht="11.25" hidden="false" customHeight="false" outlineLevel="0" collapsed="false">
      <c r="B213" s="110"/>
      <c r="C213" s="96"/>
      <c r="D213" s="96"/>
      <c r="E213" s="96"/>
      <c r="F213" s="96"/>
      <c r="G213" s="96"/>
      <c r="H213" s="96"/>
      <c r="I213" s="96"/>
      <c r="J213" s="96"/>
      <c r="K213" s="96"/>
      <c r="L213" s="99"/>
    </row>
    <row r="214" s="65" customFormat="true" ht="11.25" hidden="false" customHeight="false" outlineLevel="0" collapsed="false">
      <c r="B214" s="110"/>
      <c r="C214" s="96"/>
      <c r="D214" s="96"/>
      <c r="E214" s="96"/>
      <c r="F214" s="96"/>
      <c r="G214" s="96"/>
      <c r="H214" s="96"/>
      <c r="I214" s="96"/>
      <c r="J214" s="96"/>
      <c r="K214" s="96"/>
      <c r="L214" s="99"/>
    </row>
    <row r="215" s="65" customFormat="true" ht="11.25" hidden="false" customHeight="false" outlineLevel="0" collapsed="false">
      <c r="B215" s="110"/>
      <c r="C215" s="96"/>
      <c r="D215" s="96"/>
      <c r="E215" s="96"/>
      <c r="F215" s="96"/>
      <c r="G215" s="96"/>
      <c r="H215" s="96"/>
      <c r="I215" s="96"/>
      <c r="J215" s="96"/>
      <c r="K215" s="96"/>
      <c r="L215" s="99"/>
    </row>
    <row r="216" s="65" customFormat="true" ht="11.25" hidden="false" customHeight="false" outlineLevel="0" collapsed="false">
      <c r="B216" s="110"/>
      <c r="C216" s="96"/>
      <c r="D216" s="96"/>
      <c r="E216" s="96"/>
      <c r="F216" s="96"/>
      <c r="G216" s="96"/>
      <c r="H216" s="96"/>
      <c r="I216" s="96"/>
      <c r="J216" s="96"/>
      <c r="K216" s="96"/>
      <c r="L216" s="99"/>
    </row>
    <row r="217" s="65" customFormat="true" ht="11.25" hidden="false" customHeight="false" outlineLevel="0" collapsed="false">
      <c r="B217" s="110"/>
      <c r="C217" s="96"/>
      <c r="D217" s="96"/>
      <c r="E217" s="96"/>
      <c r="F217" s="96"/>
      <c r="G217" s="96"/>
      <c r="H217" s="96"/>
      <c r="I217" s="96"/>
      <c r="J217" s="96"/>
      <c r="K217" s="96"/>
      <c r="L217" s="99"/>
    </row>
    <row r="218" s="65" customFormat="true" ht="11.25" hidden="false" customHeight="false" outlineLevel="0" collapsed="false">
      <c r="B218" s="110"/>
      <c r="C218" s="96"/>
      <c r="D218" s="96"/>
      <c r="E218" s="96"/>
      <c r="F218" s="96"/>
      <c r="G218" s="96"/>
      <c r="H218" s="96"/>
      <c r="I218" s="96"/>
      <c r="J218" s="96"/>
      <c r="K218" s="96"/>
      <c r="L218" s="99"/>
    </row>
    <row r="219" s="65" customFormat="true" ht="11.25" hidden="false" customHeight="false" outlineLevel="0" collapsed="false">
      <c r="B219" s="110"/>
      <c r="C219" s="96"/>
      <c r="D219" s="96"/>
      <c r="E219" s="96"/>
      <c r="F219" s="96"/>
      <c r="G219" s="96"/>
      <c r="H219" s="96"/>
      <c r="I219" s="96"/>
      <c r="J219" s="96"/>
      <c r="K219" s="96"/>
      <c r="L219" s="99"/>
    </row>
    <row r="220" s="1" customFormat="true" ht="15.75" hidden="false" customHeight="true" outlineLevel="0" collapsed="false">
      <c r="B220" s="51" t="s">
        <v>668</v>
      </c>
      <c r="C220" s="51"/>
      <c r="D220" s="51"/>
      <c r="E220" s="51"/>
      <c r="F220" s="51"/>
      <c r="G220" s="51"/>
    </row>
    <row r="221" s="1" customFormat="true" ht="11.25" hidden="false" customHeight="true" outlineLevel="0" collapsed="false">
      <c r="B221" s="51" t="s">
        <v>671</v>
      </c>
      <c r="C221" s="51"/>
      <c r="D221" s="51"/>
      <c r="E221" s="51"/>
      <c r="F221" s="51"/>
      <c r="G221" s="51"/>
    </row>
    <row r="222" s="1" customFormat="true" ht="11.25" hidden="false" customHeight="true" outlineLevel="0" collapsed="false">
      <c r="B222" s="51"/>
      <c r="C222" s="51"/>
      <c r="D222" s="51"/>
      <c r="E222" s="51"/>
      <c r="F222" s="51"/>
      <c r="G222" s="51"/>
    </row>
    <row r="223" s="1" customFormat="true" ht="18.75" hidden="false" customHeight="true" outlineLevel="0" collapsed="false">
      <c r="B223" s="87" t="s">
        <v>670</v>
      </c>
      <c r="C223" s="17" t="s">
        <v>36</v>
      </c>
      <c r="D223" s="17"/>
      <c r="E223" s="17"/>
      <c r="F223" s="17"/>
      <c r="G223" s="17"/>
      <c r="H223" s="17"/>
      <c r="I223" s="17"/>
      <c r="J223" s="17"/>
      <c r="K223" s="17"/>
      <c r="L223" s="87" t="s">
        <v>37</v>
      </c>
    </row>
    <row r="224" s="57" customFormat="true" ht="14.1" hidden="false" customHeight="true" outlineLevel="0" collapsed="false">
      <c r="B224" s="87"/>
      <c r="C224" s="87" t="s">
        <v>38</v>
      </c>
      <c r="D224" s="87" t="s">
        <v>39</v>
      </c>
      <c r="E224" s="87" t="s">
        <v>40</v>
      </c>
      <c r="F224" s="87" t="s">
        <v>41</v>
      </c>
      <c r="G224" s="87" t="s">
        <v>42</v>
      </c>
      <c r="H224" s="87" t="s">
        <v>43</v>
      </c>
      <c r="I224" s="87" t="s">
        <v>44</v>
      </c>
      <c r="J224" s="87" t="s">
        <v>45</v>
      </c>
      <c r="K224" s="87" t="s">
        <v>46</v>
      </c>
      <c r="L224" s="87"/>
    </row>
    <row r="225" s="57" customFormat="true" ht="14.1" hidden="false" customHeight="true" outlineLevel="0" collapsed="false">
      <c r="B225" s="117" t="s">
        <v>672</v>
      </c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</row>
    <row r="226" s="54" customFormat="true" ht="11.25" hidden="false" customHeight="false" outlineLevel="0" collapsed="false">
      <c r="B226" s="112" t="s">
        <v>90</v>
      </c>
      <c r="C226" s="96"/>
      <c r="D226" s="96"/>
      <c r="E226" s="96"/>
      <c r="F226" s="96"/>
      <c r="G226" s="96"/>
      <c r="H226" s="96"/>
      <c r="I226" s="96"/>
      <c r="J226" s="96"/>
      <c r="K226" s="96"/>
      <c r="L226" s="99"/>
    </row>
    <row r="227" s="54" customFormat="true" ht="11.25" hidden="false" customHeight="false" outlineLevel="0" collapsed="false">
      <c r="B227" s="113" t="s">
        <v>485</v>
      </c>
      <c r="C227" s="96" t="s">
        <v>48</v>
      </c>
      <c r="D227" s="96" t="s">
        <v>48</v>
      </c>
      <c r="E227" s="96" t="s">
        <v>48</v>
      </c>
      <c r="F227" s="96" t="n">
        <v>184</v>
      </c>
      <c r="G227" s="96" t="s">
        <v>48</v>
      </c>
      <c r="H227" s="96" t="s">
        <v>48</v>
      </c>
      <c r="I227" s="96" t="n">
        <v>82</v>
      </c>
      <c r="J227" s="96" t="s">
        <v>48</v>
      </c>
      <c r="K227" s="96" t="n">
        <v>415</v>
      </c>
      <c r="L227" s="99" t="n">
        <v>681</v>
      </c>
    </row>
    <row r="228" s="54" customFormat="true" ht="11.25" hidden="false" customHeight="false" outlineLevel="0" collapsed="false">
      <c r="B228" s="113" t="s">
        <v>498</v>
      </c>
      <c r="C228" s="96" t="s">
        <v>48</v>
      </c>
      <c r="D228" s="96" t="s">
        <v>48</v>
      </c>
      <c r="E228" s="96" t="s">
        <v>48</v>
      </c>
      <c r="F228" s="96" t="s">
        <v>48</v>
      </c>
      <c r="G228" s="96" t="s">
        <v>48</v>
      </c>
      <c r="H228" s="96" t="s">
        <v>48</v>
      </c>
      <c r="I228" s="96" t="s">
        <v>48</v>
      </c>
      <c r="J228" s="96" t="s">
        <v>48</v>
      </c>
      <c r="K228" s="96" t="n">
        <v>108</v>
      </c>
      <c r="L228" s="99" t="n">
        <v>108</v>
      </c>
    </row>
    <row r="229" s="54" customFormat="true" ht="11.25" hidden="false" customHeight="false" outlineLevel="0" collapsed="false">
      <c r="B229" s="113" t="s">
        <v>501</v>
      </c>
      <c r="C229" s="96" t="n">
        <v>33</v>
      </c>
      <c r="D229" s="96" t="s">
        <v>48</v>
      </c>
      <c r="E229" s="96" t="n">
        <v>60</v>
      </c>
      <c r="F229" s="96" t="s">
        <v>48</v>
      </c>
      <c r="G229" s="96" t="s">
        <v>48</v>
      </c>
      <c r="H229" s="96" t="s">
        <v>48</v>
      </c>
      <c r="I229" s="96" t="s">
        <v>48</v>
      </c>
      <c r="J229" s="96" t="s">
        <v>48</v>
      </c>
      <c r="K229" s="96" t="s">
        <v>48</v>
      </c>
      <c r="L229" s="99" t="n">
        <v>93</v>
      </c>
    </row>
    <row r="230" s="54" customFormat="true" ht="11.25" hidden="false" customHeight="false" outlineLevel="0" collapsed="false">
      <c r="B230" s="113" t="s">
        <v>507</v>
      </c>
      <c r="C230" s="96" t="s">
        <v>48</v>
      </c>
      <c r="D230" s="96" t="s">
        <v>48</v>
      </c>
      <c r="E230" s="96" t="s">
        <v>48</v>
      </c>
      <c r="F230" s="96" t="n">
        <v>216</v>
      </c>
      <c r="G230" s="96" t="s">
        <v>48</v>
      </c>
      <c r="H230" s="96" t="s">
        <v>48</v>
      </c>
      <c r="I230" s="96" t="s">
        <v>48</v>
      </c>
      <c r="J230" s="96" t="s">
        <v>48</v>
      </c>
      <c r="K230" s="96" t="s">
        <v>48</v>
      </c>
      <c r="L230" s="99" t="n">
        <v>216</v>
      </c>
    </row>
    <row r="231" s="54" customFormat="true" ht="11.25" hidden="false" customHeight="false" outlineLevel="0" collapsed="false">
      <c r="B231" s="113" t="s">
        <v>516</v>
      </c>
      <c r="C231" s="96" t="s">
        <v>48</v>
      </c>
      <c r="D231" s="96" t="n">
        <v>45</v>
      </c>
      <c r="E231" s="96" t="s">
        <v>48</v>
      </c>
      <c r="F231" s="96" t="s">
        <v>48</v>
      </c>
      <c r="G231" s="96" t="n">
        <v>34</v>
      </c>
      <c r="H231" s="96" t="n">
        <v>43</v>
      </c>
      <c r="I231" s="96" t="n">
        <v>201</v>
      </c>
      <c r="J231" s="96" t="s">
        <v>48</v>
      </c>
      <c r="K231" s="96" t="n">
        <v>373</v>
      </c>
      <c r="L231" s="99" t="n">
        <v>696</v>
      </c>
    </row>
    <row r="232" s="54" customFormat="true" ht="11.25" hidden="false" customHeight="false" outlineLevel="0" collapsed="false">
      <c r="B232" s="113" t="s">
        <v>519</v>
      </c>
      <c r="C232" s="96" t="n">
        <v>32</v>
      </c>
      <c r="D232" s="96" t="n">
        <v>31</v>
      </c>
      <c r="E232" s="96" t="n">
        <v>28</v>
      </c>
      <c r="F232" s="96" t="n">
        <v>166</v>
      </c>
      <c r="G232" s="96" t="n">
        <v>19</v>
      </c>
      <c r="H232" s="96" t="n">
        <v>33</v>
      </c>
      <c r="I232" s="96" t="n">
        <v>91</v>
      </c>
      <c r="J232" s="96" t="s">
        <v>48</v>
      </c>
      <c r="K232" s="96" t="n">
        <v>188</v>
      </c>
      <c r="L232" s="99" t="n">
        <v>588</v>
      </c>
    </row>
    <row r="233" s="54" customFormat="true" ht="11.25" hidden="false" customHeight="false" outlineLevel="0" collapsed="false">
      <c r="B233" s="113" t="s">
        <v>525</v>
      </c>
      <c r="C233" s="96" t="s">
        <v>48</v>
      </c>
      <c r="D233" s="96" t="s">
        <v>48</v>
      </c>
      <c r="E233" s="96" t="n">
        <v>34</v>
      </c>
      <c r="F233" s="96" t="s">
        <v>48</v>
      </c>
      <c r="G233" s="96" t="s">
        <v>48</v>
      </c>
      <c r="H233" s="96" t="s">
        <v>48</v>
      </c>
      <c r="I233" s="96" t="s">
        <v>48</v>
      </c>
      <c r="J233" s="96" t="s">
        <v>48</v>
      </c>
      <c r="K233" s="96" t="s">
        <v>48</v>
      </c>
      <c r="L233" s="99" t="n">
        <v>34</v>
      </c>
    </row>
    <row r="234" s="54" customFormat="true" ht="11.25" hidden="false" customHeight="false" outlineLevel="0" collapsed="false">
      <c r="B234" s="113" t="s">
        <v>531</v>
      </c>
      <c r="C234" s="96" t="n">
        <v>23</v>
      </c>
      <c r="D234" s="96" t="n">
        <v>18</v>
      </c>
      <c r="E234" s="96" t="s">
        <v>48</v>
      </c>
      <c r="F234" s="96" t="n">
        <v>91</v>
      </c>
      <c r="G234" s="96" t="n">
        <v>7</v>
      </c>
      <c r="H234" s="96" t="s">
        <v>48</v>
      </c>
      <c r="I234" s="96" t="n">
        <v>40</v>
      </c>
      <c r="J234" s="96" t="s">
        <v>48</v>
      </c>
      <c r="K234" s="96" t="n">
        <v>82</v>
      </c>
      <c r="L234" s="99" t="n">
        <v>261</v>
      </c>
    </row>
    <row r="235" s="54" customFormat="true" ht="11.25" hidden="false" customHeight="false" outlineLevel="0" collapsed="false">
      <c r="B235" s="113" t="s">
        <v>534</v>
      </c>
      <c r="C235" s="96" t="s">
        <v>48</v>
      </c>
      <c r="D235" s="96" t="s">
        <v>48</v>
      </c>
      <c r="E235" s="96" t="s">
        <v>48</v>
      </c>
      <c r="F235" s="96" t="n">
        <v>116</v>
      </c>
      <c r="G235" s="96" t="s">
        <v>48</v>
      </c>
      <c r="H235" s="96" t="n">
        <v>14</v>
      </c>
      <c r="I235" s="96" t="n">
        <v>74</v>
      </c>
      <c r="J235" s="96" t="s">
        <v>48</v>
      </c>
      <c r="K235" s="96" t="n">
        <v>184</v>
      </c>
      <c r="L235" s="99" t="n">
        <v>388</v>
      </c>
    </row>
    <row r="236" s="54" customFormat="true" ht="11.25" hidden="false" customHeight="false" outlineLevel="0" collapsed="false">
      <c r="B236" s="112" t="s">
        <v>91</v>
      </c>
      <c r="C236" s="96"/>
      <c r="D236" s="96"/>
      <c r="E236" s="96"/>
      <c r="F236" s="96"/>
      <c r="G236" s="96"/>
      <c r="H236" s="96"/>
      <c r="I236" s="96"/>
      <c r="J236" s="96"/>
      <c r="K236" s="96"/>
      <c r="L236" s="99"/>
    </row>
    <row r="237" s="54" customFormat="true" ht="11.25" hidden="false" customHeight="false" outlineLevel="0" collapsed="false">
      <c r="B237" s="113" t="s">
        <v>504</v>
      </c>
      <c r="C237" s="96" t="s">
        <v>48</v>
      </c>
      <c r="D237" s="96" t="s">
        <v>48</v>
      </c>
      <c r="E237" s="96" t="n">
        <v>12</v>
      </c>
      <c r="F237" s="96" t="s">
        <v>48</v>
      </c>
      <c r="G237" s="96" t="s">
        <v>48</v>
      </c>
      <c r="H237" s="96" t="s">
        <v>48</v>
      </c>
      <c r="I237" s="96" t="n">
        <v>7</v>
      </c>
      <c r="J237" s="96" t="s">
        <v>48</v>
      </c>
      <c r="K237" s="96" t="n">
        <v>12</v>
      </c>
      <c r="L237" s="99" t="n">
        <v>31</v>
      </c>
    </row>
    <row r="238" s="54" customFormat="true" ht="11.25" hidden="false" customHeight="false" outlineLevel="0" collapsed="false">
      <c r="B238" s="113" t="s">
        <v>510</v>
      </c>
      <c r="C238" s="96" t="s">
        <v>48</v>
      </c>
      <c r="D238" s="96" t="s">
        <v>48</v>
      </c>
      <c r="E238" s="96" t="s">
        <v>48</v>
      </c>
      <c r="F238" s="96" t="n">
        <v>14</v>
      </c>
      <c r="G238" s="96" t="s">
        <v>48</v>
      </c>
      <c r="H238" s="96" t="s">
        <v>48</v>
      </c>
      <c r="I238" s="96" t="n">
        <v>5</v>
      </c>
      <c r="J238" s="96" t="s">
        <v>48</v>
      </c>
      <c r="K238" s="96" t="n">
        <v>12</v>
      </c>
      <c r="L238" s="99" t="n">
        <v>31</v>
      </c>
    </row>
    <row r="239" s="54" customFormat="true" ht="11.25" hidden="false" customHeight="false" outlineLevel="0" collapsed="false">
      <c r="B239" s="113" t="s">
        <v>513</v>
      </c>
      <c r="C239" s="96" t="s">
        <v>48</v>
      </c>
      <c r="D239" s="96" t="s">
        <v>48</v>
      </c>
      <c r="E239" s="96" t="s">
        <v>48</v>
      </c>
      <c r="F239" s="96" t="s">
        <v>48</v>
      </c>
      <c r="G239" s="96" t="s">
        <v>48</v>
      </c>
      <c r="H239" s="96" t="n">
        <v>5</v>
      </c>
      <c r="I239" s="96" t="s">
        <v>48</v>
      </c>
      <c r="J239" s="96" t="s">
        <v>48</v>
      </c>
      <c r="K239" s="96" t="s">
        <v>48</v>
      </c>
      <c r="L239" s="99" t="n">
        <v>5</v>
      </c>
    </row>
    <row r="240" s="54" customFormat="true" ht="11.25" hidden="false" customHeight="false" outlineLevel="0" collapsed="false">
      <c r="B240" s="113" t="s">
        <v>522</v>
      </c>
      <c r="C240" s="96" t="n">
        <v>9</v>
      </c>
      <c r="D240" s="96" t="s">
        <v>48</v>
      </c>
      <c r="E240" s="96" t="s">
        <v>48</v>
      </c>
      <c r="F240" s="96" t="s">
        <v>48</v>
      </c>
      <c r="G240" s="96" t="s">
        <v>48</v>
      </c>
      <c r="H240" s="96" t="s">
        <v>48</v>
      </c>
      <c r="I240" s="96" t="s">
        <v>48</v>
      </c>
      <c r="J240" s="96" t="s">
        <v>48</v>
      </c>
      <c r="K240" s="96" t="n">
        <v>19</v>
      </c>
      <c r="L240" s="99" t="n">
        <v>28</v>
      </c>
    </row>
    <row r="241" s="54" customFormat="true" ht="11.25" hidden="false" customHeight="false" outlineLevel="0" collapsed="false">
      <c r="B241" s="113" t="s">
        <v>528</v>
      </c>
      <c r="C241" s="96" t="s">
        <v>48</v>
      </c>
      <c r="D241" s="96" t="n">
        <v>37</v>
      </c>
      <c r="E241" s="96" t="s">
        <v>48</v>
      </c>
      <c r="F241" s="96" t="s">
        <v>48</v>
      </c>
      <c r="G241" s="96" t="s">
        <v>48</v>
      </c>
      <c r="H241" s="96" t="n">
        <v>10</v>
      </c>
      <c r="I241" s="96" t="n">
        <v>31</v>
      </c>
      <c r="J241" s="96" t="s">
        <v>48</v>
      </c>
      <c r="K241" s="96" t="n">
        <v>63</v>
      </c>
      <c r="L241" s="99" t="n">
        <v>141</v>
      </c>
    </row>
    <row r="242" s="54" customFormat="true" ht="11.25" hidden="false" customHeight="false" outlineLevel="0" collapsed="false">
      <c r="B242" s="113" t="s">
        <v>618</v>
      </c>
      <c r="C242" s="96" t="s">
        <v>48</v>
      </c>
      <c r="D242" s="96" t="n">
        <v>7</v>
      </c>
      <c r="E242" s="96" t="s">
        <v>48</v>
      </c>
      <c r="F242" s="96" t="s">
        <v>48</v>
      </c>
      <c r="G242" s="96" t="s">
        <v>48</v>
      </c>
      <c r="H242" s="96" t="s">
        <v>48</v>
      </c>
      <c r="I242" s="96" t="s">
        <v>48</v>
      </c>
      <c r="J242" s="96" t="s">
        <v>48</v>
      </c>
      <c r="K242" s="96" t="s">
        <v>48</v>
      </c>
      <c r="L242" s="99" t="n">
        <v>7</v>
      </c>
    </row>
    <row r="243" s="54" customFormat="true" ht="11.25" hidden="false" customHeight="false" outlineLevel="0" collapsed="false">
      <c r="B243" s="113" t="s">
        <v>621</v>
      </c>
      <c r="C243" s="96" t="s">
        <v>48</v>
      </c>
      <c r="D243" s="96" t="n">
        <v>26</v>
      </c>
      <c r="E243" s="96" t="s">
        <v>48</v>
      </c>
      <c r="F243" s="96" t="s">
        <v>48</v>
      </c>
      <c r="G243" s="96" t="s">
        <v>48</v>
      </c>
      <c r="H243" s="96" t="s">
        <v>48</v>
      </c>
      <c r="I243" s="96" t="s">
        <v>48</v>
      </c>
      <c r="J243" s="96" t="s">
        <v>48</v>
      </c>
      <c r="K243" s="96" t="s">
        <v>48</v>
      </c>
      <c r="L243" s="99" t="n">
        <v>26</v>
      </c>
    </row>
    <row r="244" s="54" customFormat="true" ht="11.25" hidden="false" customHeight="false" outlineLevel="0" collapsed="false">
      <c r="B244" s="113" t="s">
        <v>624</v>
      </c>
      <c r="C244" s="96" t="s">
        <v>48</v>
      </c>
      <c r="D244" s="96" t="n">
        <v>3</v>
      </c>
      <c r="E244" s="96" t="s">
        <v>48</v>
      </c>
      <c r="F244" s="96" t="s">
        <v>48</v>
      </c>
      <c r="G244" s="96" t="s">
        <v>48</v>
      </c>
      <c r="H244" s="96" t="s">
        <v>48</v>
      </c>
      <c r="I244" s="96" t="s">
        <v>48</v>
      </c>
      <c r="J244" s="96" t="s">
        <v>48</v>
      </c>
      <c r="K244" s="96" t="s">
        <v>48</v>
      </c>
      <c r="L244" s="99" t="n">
        <v>3</v>
      </c>
    </row>
    <row r="245" s="1" customFormat="true" ht="20.1" hidden="false" customHeight="true" outlineLevel="0" collapsed="false">
      <c r="B245" s="107" t="s">
        <v>220</v>
      </c>
      <c r="C245" s="108" t="n">
        <f aca="false">SUM(C182:C210)+SUM(C227:C244)</f>
        <v>324</v>
      </c>
      <c r="D245" s="108" t="n">
        <f aca="false">SUM(D182:D210)+SUM(D227:D244)</f>
        <v>763</v>
      </c>
      <c r="E245" s="108" t="n">
        <f aca="false">SUM(E182:E210)+SUM(E227:E244)</f>
        <v>647</v>
      </c>
      <c r="F245" s="108" t="n">
        <f aca="false">SUM(F182:F210)+SUM(F227:F244)</f>
        <v>1398</v>
      </c>
      <c r="G245" s="108" t="n">
        <f aca="false">SUM(G182:G210)+SUM(G227:G244)</f>
        <v>423</v>
      </c>
      <c r="H245" s="108" t="n">
        <f aca="false">SUM(H182:H210)+SUM(H227:H244)</f>
        <v>807</v>
      </c>
      <c r="I245" s="108" t="n">
        <f aca="false">SUM(I182:I210)+SUM(I227:I244)</f>
        <v>1294</v>
      </c>
      <c r="J245" s="108" t="n">
        <f aca="false">SUM(J182:J210)+SUM(J227:J244)</f>
        <v>75</v>
      </c>
      <c r="K245" s="108" t="n">
        <f aca="false">SUM(K182:K210)+SUM(K227:K244)</f>
        <v>2895</v>
      </c>
      <c r="L245" s="108" t="n">
        <f aca="false">SUM(L182:L210)+SUM(L227:L244)</f>
        <v>8626</v>
      </c>
    </row>
    <row r="246" s="1" customFormat="true" ht="12.75" hidden="false" customHeight="false" outlineLevel="0" collapsed="false"/>
    <row r="247" s="1" customFormat="true" ht="12.75" hidden="false" customHeight="false" outlineLevel="0" collapsed="false">
      <c r="D247" s="23"/>
      <c r="E247" s="23"/>
      <c r="F247" s="23"/>
      <c r="G247" s="23"/>
      <c r="H247" s="23"/>
      <c r="I247" s="23"/>
      <c r="J247" s="23"/>
      <c r="K247" s="23"/>
      <c r="L247" s="23"/>
    </row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5" hidden="false" customHeight="false" outlineLevel="0" collapsed="false">
      <c r="B251" s="22"/>
    </row>
  </sheetData>
  <mergeCells count="17">
    <mergeCell ref="B12:B13"/>
    <mergeCell ref="C12:K12"/>
    <mergeCell ref="L12:L13"/>
    <mergeCell ref="B52:B53"/>
    <mergeCell ref="C52:L52"/>
    <mergeCell ref="B90:B91"/>
    <mergeCell ref="C90:K90"/>
    <mergeCell ref="L90:L91"/>
    <mergeCell ref="B129:B130"/>
    <mergeCell ref="C129:K129"/>
    <mergeCell ref="L129:L130"/>
    <mergeCell ref="B178:B179"/>
    <mergeCell ref="C178:K178"/>
    <mergeCell ref="L178:L179"/>
    <mergeCell ref="B223:B224"/>
    <mergeCell ref="C223:K223"/>
    <mergeCell ref="L223:L2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1" width="27.56"/>
    <col collapsed="false" customWidth="true" hidden="false" outlineLevel="0" max="4" min="4" style="1" width="16.42"/>
    <col collapsed="false" customWidth="true" hidden="false" outlineLevel="0" max="11" min="5" style="1" width="8.7"/>
    <col collapsed="false" customWidth="true" hidden="false" outlineLevel="0" max="12" min="12" style="1" width="25.13"/>
    <col collapsed="false" customWidth="false" hidden="false" outlineLevel="0" max="257" min="13" style="1" width="11.42"/>
  </cols>
  <sheetData>
    <row r="8" customFormat="false" ht="14.1" hidden="false" customHeight="true" outlineLevel="0" collapsed="false"/>
    <row r="9" s="1" customFormat="true" ht="14.1" hidden="false" customHeight="true" outlineLevel="0" collapsed="false">
      <c r="B9" s="119" t="s">
        <v>673</v>
      </c>
      <c r="C9" s="119"/>
      <c r="D9" s="119"/>
      <c r="E9" s="119"/>
      <c r="F9" s="119"/>
      <c r="G9" s="119"/>
      <c r="H9" s="119"/>
      <c r="I9" s="119"/>
      <c r="J9" s="119"/>
      <c r="K9" s="119"/>
      <c r="L9" s="119"/>
    </row>
    <row r="10" s="1" customFormat="true" ht="14.1" hidden="false" customHeight="true" outlineLevel="0" collapsed="false"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</row>
    <row r="11" s="1" customFormat="true" ht="14.25" hidden="false" customHeight="true" outlineLevel="0" collapsed="false"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</row>
    <row r="12" customFormat="false" ht="20.1" hidden="false" customHeight="true" outlineLevel="0" collapsed="false">
      <c r="C12" s="87" t="s">
        <v>670</v>
      </c>
      <c r="D12" s="87" t="s">
        <v>37</v>
      </c>
    </row>
    <row r="13" customFormat="false" ht="12" hidden="false" customHeight="true" outlineLevel="0" collapsed="false">
      <c r="C13" s="117" t="s">
        <v>239</v>
      </c>
      <c r="D13" s="99"/>
    </row>
    <row r="14" customFormat="false" ht="12.75" hidden="false" customHeight="false" outlineLevel="0" collapsed="false">
      <c r="B14" s="121"/>
      <c r="C14" s="113" t="s">
        <v>636</v>
      </c>
      <c r="D14" s="99" t="n">
        <v>754</v>
      </c>
    </row>
    <row r="15" customFormat="false" ht="12.75" hidden="false" customHeight="false" outlineLevel="0" collapsed="false">
      <c r="B15" s="121"/>
      <c r="C15" s="113" t="s">
        <v>264</v>
      </c>
      <c r="D15" s="99" t="n">
        <v>622</v>
      </c>
    </row>
    <row r="16" customFormat="false" ht="12.75" hidden="false" customHeight="false" outlineLevel="0" collapsed="false">
      <c r="B16" s="121"/>
      <c r="C16" s="113" t="s">
        <v>243</v>
      </c>
      <c r="D16" s="99" t="n">
        <v>564</v>
      </c>
    </row>
    <row r="17" customFormat="false" ht="12.75" hidden="false" customHeight="false" outlineLevel="0" collapsed="false">
      <c r="B17" s="121"/>
      <c r="C17" s="113" t="s">
        <v>285</v>
      </c>
      <c r="D17" s="99" t="n">
        <v>512</v>
      </c>
    </row>
    <row r="18" customFormat="false" ht="12.75" hidden="false" customHeight="false" outlineLevel="0" collapsed="false">
      <c r="B18" s="121"/>
      <c r="C18" s="113" t="s">
        <v>288</v>
      </c>
      <c r="D18" s="99" t="n">
        <v>402</v>
      </c>
    </row>
    <row r="19" customFormat="false" ht="12" hidden="false" customHeight="true" outlineLevel="0" collapsed="false">
      <c r="B19" s="100"/>
      <c r="C19" s="117" t="s">
        <v>674</v>
      </c>
      <c r="D19" s="99"/>
    </row>
    <row r="20" customFormat="false" ht="12.75" hidden="false" customHeight="false" outlineLevel="0" collapsed="false">
      <c r="C20" s="113" t="s">
        <v>675</v>
      </c>
      <c r="D20" s="99" t="n">
        <v>804</v>
      </c>
    </row>
    <row r="21" customFormat="false" ht="12.75" hidden="false" customHeight="false" outlineLevel="0" collapsed="false">
      <c r="C21" s="113" t="s">
        <v>676</v>
      </c>
      <c r="D21" s="99" t="n">
        <v>530</v>
      </c>
    </row>
    <row r="22" customFormat="false" ht="12.75" hidden="false" customHeight="false" outlineLevel="0" collapsed="false">
      <c r="C22" s="113" t="s">
        <v>677</v>
      </c>
      <c r="D22" s="99" t="n">
        <v>300</v>
      </c>
    </row>
    <row r="23" customFormat="false" ht="12.75" hidden="false" customHeight="false" outlineLevel="0" collapsed="false">
      <c r="C23" s="113" t="s">
        <v>678</v>
      </c>
      <c r="D23" s="99" t="n">
        <v>190</v>
      </c>
    </row>
    <row r="24" customFormat="false" ht="12.75" hidden="false" customHeight="false" outlineLevel="0" collapsed="false">
      <c r="C24" s="113" t="s">
        <v>679</v>
      </c>
      <c r="D24" s="99" t="n">
        <v>159</v>
      </c>
    </row>
    <row r="25" customFormat="false" ht="12" hidden="false" customHeight="true" outlineLevel="0" collapsed="false">
      <c r="C25" s="117" t="s">
        <v>680</v>
      </c>
      <c r="D25" s="99"/>
    </row>
    <row r="26" customFormat="false" ht="12.75" hidden="false" customHeight="false" outlineLevel="0" collapsed="false">
      <c r="C26" s="113" t="s">
        <v>681</v>
      </c>
      <c r="D26" s="99" t="n">
        <v>1937</v>
      </c>
    </row>
    <row r="27" customFormat="false" ht="12.75" hidden="false" customHeight="false" outlineLevel="0" collapsed="false">
      <c r="C27" s="113" t="s">
        <v>682</v>
      </c>
      <c r="D27" s="99" t="n">
        <v>1039</v>
      </c>
    </row>
    <row r="28" customFormat="false" ht="12.75" hidden="false" customHeight="false" outlineLevel="0" collapsed="false">
      <c r="C28" s="113" t="s">
        <v>683</v>
      </c>
      <c r="D28" s="99" t="n">
        <v>697</v>
      </c>
    </row>
    <row r="29" customFormat="false" ht="12.75" hidden="false" customHeight="false" outlineLevel="0" collapsed="false">
      <c r="C29" s="113" t="s">
        <v>684</v>
      </c>
      <c r="D29" s="99" t="n">
        <v>423</v>
      </c>
    </row>
    <row r="30" customFormat="false" ht="12.75" hidden="false" customHeight="false" outlineLevel="0" collapsed="false">
      <c r="C30" s="113" t="s">
        <v>685</v>
      </c>
      <c r="D30" s="99" t="n">
        <v>177</v>
      </c>
    </row>
    <row r="31" customFormat="false" ht="12" hidden="false" customHeight="true" outlineLevel="0" collapsed="false">
      <c r="C31" s="117" t="s">
        <v>686</v>
      </c>
      <c r="D31" s="99"/>
    </row>
    <row r="32" customFormat="false" ht="12.75" hidden="false" customHeight="false" outlineLevel="0" collapsed="false">
      <c r="C32" s="113" t="s">
        <v>391</v>
      </c>
      <c r="D32" s="99" t="n">
        <v>3122</v>
      </c>
    </row>
    <row r="33" customFormat="false" ht="12.75" hidden="false" customHeight="false" outlineLevel="0" collapsed="false">
      <c r="C33" s="113" t="s">
        <v>433</v>
      </c>
      <c r="D33" s="99" t="n">
        <v>3078</v>
      </c>
    </row>
    <row r="34" customFormat="false" ht="12.75" hidden="false" customHeight="false" outlineLevel="0" collapsed="false">
      <c r="C34" s="113" t="s">
        <v>656</v>
      </c>
      <c r="D34" s="99" t="n">
        <v>2903</v>
      </c>
    </row>
    <row r="35" customFormat="false" ht="12.75" hidden="false" customHeight="false" outlineLevel="0" collapsed="false">
      <c r="C35" s="113" t="s">
        <v>652</v>
      </c>
      <c r="D35" s="99" t="n">
        <v>1760</v>
      </c>
    </row>
    <row r="36" customFormat="false" ht="12.75" hidden="false" customHeight="false" outlineLevel="0" collapsed="false">
      <c r="C36" s="113" t="s">
        <v>651</v>
      </c>
      <c r="D36" s="99" t="n">
        <v>1471</v>
      </c>
    </row>
    <row r="37" customFormat="false" ht="12" hidden="false" customHeight="true" outlineLevel="0" collapsed="false">
      <c r="C37" s="117" t="s">
        <v>484</v>
      </c>
      <c r="D37" s="99"/>
    </row>
    <row r="38" customFormat="false" ht="12.6" hidden="false" customHeight="true" outlineLevel="0" collapsed="false">
      <c r="C38" s="113" t="s">
        <v>488</v>
      </c>
      <c r="D38" s="99" t="n">
        <v>839</v>
      </c>
    </row>
    <row r="39" customFormat="false" ht="12.6" hidden="false" customHeight="true" outlineLevel="0" collapsed="false">
      <c r="C39" s="113" t="s">
        <v>567</v>
      </c>
      <c r="D39" s="99" t="n">
        <v>799</v>
      </c>
    </row>
    <row r="40" customFormat="false" ht="12.6" hidden="false" customHeight="true" outlineLevel="0" collapsed="false">
      <c r="C40" s="113" t="s">
        <v>516</v>
      </c>
      <c r="D40" s="99" t="n">
        <v>696</v>
      </c>
    </row>
    <row r="41" customFormat="false" ht="12.6" hidden="false" customHeight="true" outlineLevel="0" collapsed="false">
      <c r="C41" s="113" t="s">
        <v>485</v>
      </c>
      <c r="D41" s="99" t="n">
        <v>681</v>
      </c>
    </row>
    <row r="42" customFormat="false" ht="12.6" hidden="false" customHeight="true" outlineLevel="0" collapsed="false">
      <c r="C42" s="113" t="s">
        <v>573</v>
      </c>
      <c r="D42" s="99" t="n">
        <v>654</v>
      </c>
    </row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</sheetData>
  <mergeCells count="1">
    <mergeCell ref="B9:L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22.42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>
      <c r="B9" s="24" t="s">
        <v>60</v>
      </c>
      <c r="C9" s="12"/>
      <c r="D9" s="12"/>
      <c r="I9" s="13"/>
      <c r="J9" s="13"/>
    </row>
    <row r="10" customFormat="false" ht="20.1" hidden="false" customHeight="true" outlineLevel="0" collapsed="false"/>
    <row r="11" customFormat="false" ht="15" hidden="false" customHeight="false" outlineLevel="0" collapsed="false">
      <c r="B11" s="2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customFormat="false" ht="20.1" hidden="false" customHeight="true" outlineLevel="0" collapsed="false">
      <c r="B9" s="15" t="s">
        <v>61</v>
      </c>
      <c r="C9" s="15"/>
      <c r="D9" s="15"/>
      <c r="E9" s="15"/>
      <c r="F9" s="15"/>
      <c r="G9" s="15"/>
      <c r="H9" s="15"/>
      <c r="I9" s="15"/>
      <c r="J9" s="25"/>
      <c r="K9" s="25"/>
      <c r="L9" s="25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D11" s="17" t="s">
        <v>36</v>
      </c>
      <c r="E11" s="17" t="s">
        <v>62</v>
      </c>
      <c r="F11" s="17"/>
      <c r="G11" s="17" t="s">
        <v>63</v>
      </c>
    </row>
    <row r="12" s="18" customFormat="true" ht="20.1" hidden="false" customHeight="true" outlineLevel="0" collapsed="false">
      <c r="D12" s="17"/>
      <c r="E12" s="17" t="s">
        <v>64</v>
      </c>
      <c r="F12" s="17" t="s">
        <v>65</v>
      </c>
      <c r="G12" s="17"/>
      <c r="H12" s="15"/>
      <c r="I12" s="15"/>
      <c r="J12" s="15"/>
      <c r="K12" s="15"/>
      <c r="L12" s="15"/>
    </row>
    <row r="13" s="18" customFormat="true" ht="15" hidden="false" customHeight="true" outlineLevel="0" collapsed="false">
      <c r="D13" s="26" t="s">
        <v>38</v>
      </c>
      <c r="E13" s="20" t="n">
        <v>6298</v>
      </c>
      <c r="F13" s="20" t="n">
        <v>4512</v>
      </c>
      <c r="G13" s="21" t="n">
        <v>10810</v>
      </c>
      <c r="H13" s="27"/>
      <c r="I13" s="27"/>
      <c r="J13" s="27"/>
      <c r="K13" s="27"/>
      <c r="L13" s="28"/>
    </row>
    <row r="14" s="18" customFormat="true" ht="15" hidden="false" customHeight="true" outlineLevel="0" collapsed="false">
      <c r="D14" s="26" t="s">
        <v>39</v>
      </c>
      <c r="E14" s="20" t="n">
        <v>10932</v>
      </c>
      <c r="F14" s="20" t="n">
        <v>8580</v>
      </c>
      <c r="G14" s="21" t="n">
        <v>19512</v>
      </c>
      <c r="H14" s="27"/>
      <c r="I14" s="27"/>
      <c r="J14" s="27"/>
      <c r="K14" s="27"/>
      <c r="L14" s="28"/>
    </row>
    <row r="15" s="18" customFormat="true" ht="15" hidden="false" customHeight="true" outlineLevel="0" collapsed="false">
      <c r="D15" s="26" t="s">
        <v>40</v>
      </c>
      <c r="E15" s="20" t="n">
        <v>8372</v>
      </c>
      <c r="F15" s="20" t="n">
        <v>7204</v>
      </c>
      <c r="G15" s="21" t="n">
        <v>15576</v>
      </c>
      <c r="H15" s="27"/>
      <c r="I15" s="27"/>
      <c r="J15" s="27"/>
      <c r="K15" s="27"/>
      <c r="L15" s="28"/>
    </row>
    <row r="16" s="18" customFormat="true" ht="15" hidden="false" customHeight="true" outlineLevel="0" collapsed="false">
      <c r="D16" s="26" t="s">
        <v>41</v>
      </c>
      <c r="E16" s="20" t="n">
        <v>30864</v>
      </c>
      <c r="F16" s="20" t="n">
        <v>22531</v>
      </c>
      <c r="G16" s="21" t="n">
        <v>53395</v>
      </c>
      <c r="H16" s="27"/>
      <c r="I16" s="27"/>
      <c r="J16" s="27"/>
      <c r="K16" s="27"/>
      <c r="L16" s="28"/>
    </row>
    <row r="17" s="18" customFormat="true" ht="15" hidden="false" customHeight="true" outlineLevel="0" collapsed="false">
      <c r="D17" s="26" t="s">
        <v>42</v>
      </c>
      <c r="E17" s="20" t="n">
        <v>5578</v>
      </c>
      <c r="F17" s="20" t="n">
        <v>4503</v>
      </c>
      <c r="G17" s="21" t="n">
        <v>10081</v>
      </c>
      <c r="H17" s="27"/>
      <c r="I17" s="27"/>
      <c r="J17" s="27"/>
      <c r="K17" s="27"/>
      <c r="L17" s="28"/>
    </row>
    <row r="18" s="18" customFormat="true" ht="15" hidden="false" customHeight="true" outlineLevel="0" collapsed="false">
      <c r="D18" s="26" t="s">
        <v>43</v>
      </c>
      <c r="E18" s="20" t="n">
        <v>7863</v>
      </c>
      <c r="F18" s="20" t="n">
        <v>6693</v>
      </c>
      <c r="G18" s="21" t="n">
        <v>14556</v>
      </c>
      <c r="H18" s="27"/>
      <c r="I18" s="27"/>
      <c r="J18" s="27"/>
      <c r="K18" s="27"/>
      <c r="L18" s="28"/>
    </row>
    <row r="19" s="18" customFormat="true" ht="15" hidden="false" customHeight="true" outlineLevel="0" collapsed="false">
      <c r="D19" s="26" t="s">
        <v>44</v>
      </c>
      <c r="E19" s="20" t="n">
        <v>17789</v>
      </c>
      <c r="F19" s="20" t="n">
        <v>14466</v>
      </c>
      <c r="G19" s="21" t="n">
        <v>32255</v>
      </c>
      <c r="H19" s="27"/>
      <c r="I19" s="27"/>
      <c r="J19" s="27"/>
      <c r="K19" s="27"/>
      <c r="L19" s="28"/>
    </row>
    <row r="20" s="18" customFormat="true" ht="15" hidden="false" customHeight="true" outlineLevel="0" collapsed="false">
      <c r="D20" s="26" t="s">
        <v>45</v>
      </c>
      <c r="E20" s="20" t="n">
        <v>5010</v>
      </c>
      <c r="F20" s="20" t="n">
        <v>3547</v>
      </c>
      <c r="G20" s="21" t="n">
        <v>8557</v>
      </c>
      <c r="H20" s="27"/>
      <c r="I20" s="27"/>
      <c r="J20" s="27"/>
      <c r="K20" s="27"/>
      <c r="L20" s="28"/>
    </row>
    <row r="21" s="18" customFormat="true" ht="15" hidden="false" customHeight="true" outlineLevel="0" collapsed="false">
      <c r="D21" s="26" t="s">
        <v>46</v>
      </c>
      <c r="E21" s="20" t="n">
        <v>30707</v>
      </c>
      <c r="F21" s="20" t="n">
        <v>26859</v>
      </c>
      <c r="G21" s="21" t="n">
        <v>57566</v>
      </c>
      <c r="H21" s="27"/>
      <c r="I21" s="27"/>
      <c r="J21" s="27"/>
      <c r="K21" s="27"/>
      <c r="L21" s="28"/>
    </row>
    <row r="22" s="18" customFormat="true" ht="20.1" hidden="false" customHeight="true" outlineLevel="0" collapsed="false">
      <c r="D22" s="26" t="s">
        <v>37</v>
      </c>
      <c r="E22" s="21" t="n">
        <v>123413</v>
      </c>
      <c r="F22" s="21" t="n">
        <v>98895</v>
      </c>
      <c r="G22" s="21" t="n">
        <v>222308</v>
      </c>
      <c r="H22" s="27"/>
      <c r="I22" s="27"/>
      <c r="J22" s="27"/>
      <c r="K22" s="27"/>
      <c r="L22" s="28"/>
    </row>
    <row r="25" customFormat="false" ht="15" hidden="false" customHeight="false" outlineLevel="0" collapsed="false">
      <c r="B25" s="22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9" customFormat="false" ht="15.75" hidden="false" customHeight="false" outlineLevel="0" collapsed="false">
      <c r="C9" s="12"/>
      <c r="D9" s="12"/>
      <c r="I9" s="13"/>
      <c r="J9" s="13"/>
    </row>
    <row r="10" customFormat="false" ht="18" hidden="false" customHeight="false" outlineLevel="0" collapsed="false">
      <c r="B10" s="24" t="s">
        <v>66</v>
      </c>
      <c r="C10" s="29"/>
      <c r="D10" s="29"/>
      <c r="E10" s="29"/>
      <c r="F10" s="29"/>
      <c r="G10" s="29"/>
      <c r="H10" s="2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3" min="3" style="1" width="15.7"/>
    <col collapsed="false" customWidth="true" hidden="false" outlineLevel="0" max="4" min="4" style="1" width="18.41"/>
    <col collapsed="false" customWidth="true" hidden="false" outlineLevel="0" max="8" min="5" style="1" width="15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8" customFormat="false" ht="15.95" hidden="false" customHeight="true" outlineLevel="0" collapsed="false"/>
    <row r="9" s="1" customFormat="true" ht="15.95" hidden="false" customHeight="true" outlineLevel="0" collapsed="false">
      <c r="B9" s="30" t="s">
        <v>67</v>
      </c>
      <c r="C9" s="30"/>
      <c r="D9" s="30"/>
      <c r="E9" s="30"/>
      <c r="F9" s="30"/>
      <c r="G9" s="30"/>
      <c r="H9" s="30"/>
      <c r="I9" s="30"/>
      <c r="J9" s="30"/>
      <c r="K9" s="30"/>
      <c r="L9" s="30"/>
    </row>
    <row r="10" s="1" customFormat="true" ht="15.9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20.1" hidden="false" customHeight="true" outlineLevel="0" collapsed="false">
      <c r="B11" s="31" t="s">
        <v>35</v>
      </c>
      <c r="C11" s="17" t="s">
        <v>68</v>
      </c>
      <c r="D11" s="17"/>
      <c r="E11" s="17"/>
      <c r="F11" s="17"/>
      <c r="G11" s="17"/>
      <c r="H11" s="31" t="s">
        <v>63</v>
      </c>
    </row>
    <row r="12" s="32" customFormat="true" ht="29.25" hidden="false" customHeight="true" outlineLevel="0" collapsed="false">
      <c r="B12" s="31"/>
      <c r="C12" s="31" t="s">
        <v>69</v>
      </c>
      <c r="D12" s="31" t="s">
        <v>70</v>
      </c>
      <c r="E12" s="31" t="s">
        <v>71</v>
      </c>
      <c r="F12" s="31" t="s">
        <v>72</v>
      </c>
      <c r="G12" s="31" t="s">
        <v>73</v>
      </c>
      <c r="H12" s="31"/>
    </row>
    <row r="13" s="32" customFormat="true" ht="11.1" hidden="false" customHeight="true" outlineLevel="0" collapsed="false">
      <c r="B13" s="33" t="s">
        <v>74</v>
      </c>
      <c r="C13" s="34"/>
      <c r="D13" s="34"/>
      <c r="E13" s="34"/>
      <c r="F13" s="34"/>
      <c r="G13" s="34"/>
      <c r="H13" s="34"/>
    </row>
    <row r="14" s="32" customFormat="true" ht="11.1" hidden="false" customHeight="true" outlineLevel="0" collapsed="false">
      <c r="B14" s="35" t="s">
        <v>75</v>
      </c>
      <c r="C14" s="36" t="n">
        <v>32217</v>
      </c>
      <c r="D14" s="36" t="n">
        <v>25827</v>
      </c>
      <c r="E14" s="36" t="n">
        <v>22300</v>
      </c>
      <c r="F14" s="36" t="n">
        <v>132294</v>
      </c>
      <c r="G14" s="36" t="n">
        <v>56595</v>
      </c>
      <c r="H14" s="37" t="n">
        <v>269233</v>
      </c>
    </row>
    <row r="15" s="32" customFormat="true" ht="11.1" hidden="false" customHeight="true" outlineLevel="0" collapsed="false">
      <c r="B15" s="35" t="s">
        <v>76</v>
      </c>
      <c r="C15" s="38" t="n">
        <v>11.9662151370746</v>
      </c>
      <c r="D15" s="38" t="n">
        <v>9.59280623103409</v>
      </c>
      <c r="E15" s="38" t="n">
        <v>8.28278851403803</v>
      </c>
      <c r="F15" s="38" t="n">
        <v>49.1373642904102</v>
      </c>
      <c r="G15" s="38" t="n">
        <v>21.0208258274431</v>
      </c>
      <c r="H15" s="39" t="n">
        <v>100</v>
      </c>
    </row>
    <row r="16" s="32" customFormat="true" ht="11.1" hidden="false" customHeight="true" outlineLevel="0" collapsed="false">
      <c r="B16" s="33" t="s">
        <v>77</v>
      </c>
      <c r="C16" s="34"/>
      <c r="D16" s="34"/>
      <c r="E16" s="34"/>
      <c r="F16" s="34"/>
      <c r="G16" s="34"/>
      <c r="H16" s="34"/>
    </row>
    <row r="17" s="32" customFormat="true" ht="11.1" hidden="false" customHeight="true" outlineLevel="0" collapsed="false">
      <c r="B17" s="35" t="s">
        <v>75</v>
      </c>
      <c r="C17" s="36" t="n">
        <v>31486</v>
      </c>
      <c r="D17" s="36" t="n">
        <v>26155</v>
      </c>
      <c r="E17" s="36" t="n">
        <v>22509</v>
      </c>
      <c r="F17" s="36" t="n">
        <v>133181</v>
      </c>
      <c r="G17" s="36" t="n">
        <v>58588</v>
      </c>
      <c r="H17" s="37" t="n">
        <v>271919</v>
      </c>
    </row>
    <row r="18" s="32" customFormat="true" ht="11.1" hidden="false" customHeight="true" outlineLevel="0" collapsed="false">
      <c r="B18" s="35" t="s">
        <v>76</v>
      </c>
      <c r="C18" s="38" t="n">
        <v>11.5791835068531</v>
      </c>
      <c r="D18" s="38" t="n">
        <v>9.61867320783027</v>
      </c>
      <c r="E18" s="38" t="n">
        <v>8.27783273695476</v>
      </c>
      <c r="F18" s="38" t="n">
        <v>48.9781883575624</v>
      </c>
      <c r="G18" s="38" t="n">
        <v>21.5461221907995</v>
      </c>
      <c r="H18" s="39" t="n">
        <v>100</v>
      </c>
    </row>
    <row r="19" s="32" customFormat="true" ht="11.1" hidden="false" customHeight="true" outlineLevel="0" collapsed="false">
      <c r="B19" s="33" t="s">
        <v>78</v>
      </c>
      <c r="C19" s="34"/>
      <c r="D19" s="34"/>
      <c r="E19" s="34"/>
      <c r="F19" s="34"/>
      <c r="G19" s="34"/>
      <c r="H19" s="34"/>
    </row>
    <row r="20" s="32" customFormat="true" ht="11.1" hidden="false" customHeight="true" outlineLevel="0" collapsed="false">
      <c r="B20" s="35" t="s">
        <v>75</v>
      </c>
      <c r="C20" s="36" t="n">
        <v>28340</v>
      </c>
      <c r="D20" s="36" t="n">
        <v>25656</v>
      </c>
      <c r="E20" s="36" t="n">
        <v>22117</v>
      </c>
      <c r="F20" s="36" t="n">
        <v>132320</v>
      </c>
      <c r="G20" s="36" t="n">
        <v>58524</v>
      </c>
      <c r="H20" s="37" t="n">
        <v>266957</v>
      </c>
    </row>
    <row r="21" s="32" customFormat="true" ht="11.1" hidden="false" customHeight="true" outlineLevel="0" collapsed="false">
      <c r="B21" s="35" t="s">
        <v>76</v>
      </c>
      <c r="C21" s="38" t="n">
        <v>10.6159418932637</v>
      </c>
      <c r="D21" s="38" t="n">
        <v>9.61053652835475</v>
      </c>
      <c r="E21" s="38" t="n">
        <v>8.28485486426653</v>
      </c>
      <c r="F21" s="38" t="n">
        <v>49.5660349794162</v>
      </c>
      <c r="G21" s="38" t="n">
        <v>21.9226317346988</v>
      </c>
      <c r="H21" s="39" t="n">
        <v>100</v>
      </c>
    </row>
    <row r="22" s="32" customFormat="true" ht="11.1" hidden="false" customHeight="true" outlineLevel="0" collapsed="false">
      <c r="B22" s="33" t="s">
        <v>79</v>
      </c>
      <c r="C22" s="34"/>
      <c r="D22" s="34"/>
      <c r="E22" s="34"/>
      <c r="F22" s="34"/>
      <c r="G22" s="34"/>
      <c r="H22" s="34"/>
    </row>
    <row r="23" s="32" customFormat="true" ht="11.1" hidden="false" customHeight="true" outlineLevel="0" collapsed="false">
      <c r="B23" s="35" t="s">
        <v>75</v>
      </c>
      <c r="C23" s="36" t="n">
        <v>26776</v>
      </c>
      <c r="D23" s="36" t="n">
        <v>24533</v>
      </c>
      <c r="E23" s="36" t="n">
        <v>21657</v>
      </c>
      <c r="F23" s="36" t="n">
        <v>128433</v>
      </c>
      <c r="G23" s="36" t="n">
        <v>57500</v>
      </c>
      <c r="H23" s="37" t="n">
        <v>258899</v>
      </c>
    </row>
    <row r="24" s="32" customFormat="true" ht="11.1" hidden="false" customHeight="true" outlineLevel="0" collapsed="false">
      <c r="B24" s="35" t="s">
        <v>76</v>
      </c>
      <c r="C24" s="38" t="n">
        <v>10.3422570191465</v>
      </c>
      <c r="D24" s="38" t="n">
        <v>9.47589600577832</v>
      </c>
      <c r="E24" s="38" t="n">
        <v>8.36503810366204</v>
      </c>
      <c r="F24" s="38" t="n">
        <v>49.6073758492694</v>
      </c>
      <c r="G24" s="38" t="n">
        <v>22.2094330221438</v>
      </c>
      <c r="H24" s="39" t="n">
        <v>100</v>
      </c>
    </row>
    <row r="25" s="32" customFormat="true" ht="11.1" hidden="false" customHeight="true" outlineLevel="0" collapsed="false">
      <c r="B25" s="33" t="s">
        <v>80</v>
      </c>
      <c r="C25" s="34"/>
      <c r="D25" s="34"/>
      <c r="E25" s="34"/>
      <c r="F25" s="34"/>
      <c r="G25" s="34"/>
      <c r="H25" s="34"/>
    </row>
    <row r="26" s="32" customFormat="true" ht="11.1" hidden="false" customHeight="true" outlineLevel="0" collapsed="false">
      <c r="B26" s="35" t="s">
        <v>75</v>
      </c>
      <c r="C26" s="36" t="n">
        <v>25089</v>
      </c>
      <c r="D26" s="36" t="n">
        <v>23327</v>
      </c>
      <c r="E26" s="36" t="n">
        <v>21478</v>
      </c>
      <c r="F26" s="36" t="n">
        <v>122534</v>
      </c>
      <c r="G26" s="36" t="n">
        <v>56940</v>
      </c>
      <c r="H26" s="37" t="n">
        <v>249368</v>
      </c>
    </row>
    <row r="27" s="32" customFormat="true" ht="11.1" hidden="false" customHeight="true" outlineLevel="0" collapsed="false">
      <c r="B27" s="35" t="s">
        <v>76</v>
      </c>
      <c r="C27" s="38" t="n">
        <v>10.061034294697</v>
      </c>
      <c r="D27" s="38" t="n">
        <v>9.35444804465689</v>
      </c>
      <c r="E27" s="38" t="n">
        <v>8.61297359725386</v>
      </c>
      <c r="F27" s="38" t="n">
        <v>49.1378204099965</v>
      </c>
      <c r="G27" s="38" t="n">
        <v>22.8337236533958</v>
      </c>
      <c r="H27" s="39" t="n">
        <v>100</v>
      </c>
    </row>
    <row r="28" s="32" customFormat="true" ht="11.1" hidden="false" customHeight="true" outlineLevel="0" collapsed="false">
      <c r="B28" s="33" t="s">
        <v>81</v>
      </c>
      <c r="C28" s="34"/>
      <c r="D28" s="34"/>
      <c r="E28" s="34"/>
      <c r="F28" s="34"/>
      <c r="G28" s="34"/>
      <c r="H28" s="34"/>
    </row>
    <row r="29" s="32" customFormat="true" ht="11.1" hidden="false" customHeight="true" outlineLevel="0" collapsed="false">
      <c r="B29" s="35" t="s">
        <v>75</v>
      </c>
      <c r="C29" s="36" t="n">
        <v>23276</v>
      </c>
      <c r="D29" s="36" t="n">
        <v>21894</v>
      </c>
      <c r="E29" s="36" t="n">
        <v>21342</v>
      </c>
      <c r="F29" s="36" t="n">
        <v>120110</v>
      </c>
      <c r="G29" s="36" t="n">
        <v>55986</v>
      </c>
      <c r="H29" s="37" t="n">
        <v>242608</v>
      </c>
    </row>
    <row r="30" s="1" customFormat="true" ht="11.1" hidden="false" customHeight="true" outlineLevel="0" collapsed="false">
      <c r="B30" s="35" t="s">
        <v>76</v>
      </c>
      <c r="C30" s="38" t="n">
        <v>9.59407768911165</v>
      </c>
      <c r="D30" s="38" t="n">
        <v>9.02443447866517</v>
      </c>
      <c r="E30" s="38" t="n">
        <v>8.79690694453604</v>
      </c>
      <c r="F30" s="38" t="n">
        <v>49.5078480511772</v>
      </c>
      <c r="G30" s="38" t="n">
        <v>23.0767328365099</v>
      </c>
      <c r="H30" s="39" t="n">
        <v>100</v>
      </c>
    </row>
    <row r="31" s="1" customFormat="true" ht="11.1" hidden="false" customHeight="true" outlineLevel="0" collapsed="false">
      <c r="B31" s="33" t="s">
        <v>82</v>
      </c>
      <c r="C31" s="34"/>
      <c r="D31" s="34"/>
      <c r="E31" s="34"/>
      <c r="F31" s="34"/>
      <c r="G31" s="34"/>
      <c r="H31" s="34"/>
    </row>
    <row r="32" s="1" customFormat="true" ht="11.1" hidden="false" customHeight="true" outlineLevel="0" collapsed="false">
      <c r="B32" s="35" t="s">
        <v>75</v>
      </c>
      <c r="C32" s="36" t="n">
        <v>21816</v>
      </c>
      <c r="D32" s="36" t="n">
        <v>20391</v>
      </c>
      <c r="E32" s="36" t="n">
        <v>21309</v>
      </c>
      <c r="F32" s="36" t="n">
        <v>117201</v>
      </c>
      <c r="G32" s="36" t="n">
        <v>54610</v>
      </c>
      <c r="H32" s="37" t="n">
        <v>235327</v>
      </c>
    </row>
    <row r="33" s="1" customFormat="true" ht="11.1" hidden="false" customHeight="true" outlineLevel="0" collapsed="false">
      <c r="B33" s="35" t="s">
        <v>76</v>
      </c>
      <c r="C33" s="38" t="n">
        <v>9.27050444700353</v>
      </c>
      <c r="D33" s="38" t="n">
        <v>8.66496407127104</v>
      </c>
      <c r="E33" s="38" t="n">
        <v>9.05505955542713</v>
      </c>
      <c r="F33" s="38" t="n">
        <v>49.803464965771</v>
      </c>
      <c r="G33" s="38" t="n">
        <v>23.2060069605273</v>
      </c>
      <c r="H33" s="39" t="n">
        <v>100</v>
      </c>
    </row>
    <row r="34" s="1" customFormat="true" ht="11.1" hidden="false" customHeight="true" outlineLevel="0" collapsed="false">
      <c r="B34" s="33" t="s">
        <v>83</v>
      </c>
      <c r="C34" s="34"/>
      <c r="D34" s="34"/>
      <c r="E34" s="34"/>
      <c r="F34" s="34"/>
      <c r="G34" s="34"/>
      <c r="H34" s="34"/>
    </row>
    <row r="35" s="1" customFormat="true" ht="11.1" hidden="false" customHeight="true" outlineLevel="0" collapsed="false">
      <c r="B35" s="35" t="s">
        <v>75</v>
      </c>
      <c r="C35" s="40" t="n">
        <v>20664</v>
      </c>
      <c r="D35" s="40" t="n">
        <v>19203</v>
      </c>
      <c r="E35" s="40" t="n">
        <v>21785</v>
      </c>
      <c r="F35" s="40" t="n">
        <v>117717</v>
      </c>
      <c r="G35" s="40" t="n">
        <v>53939</v>
      </c>
      <c r="H35" s="41" t="n">
        <v>233308</v>
      </c>
    </row>
    <row r="36" s="1" customFormat="true" ht="11.1" hidden="false" customHeight="true" outlineLevel="0" collapsed="false">
      <c r="B36" s="35" t="s">
        <v>76</v>
      </c>
      <c r="C36" s="38" t="n">
        <v>8.85696161297512</v>
      </c>
      <c r="D36" s="38" t="n">
        <v>8.23075076722616</v>
      </c>
      <c r="E36" s="38" t="n">
        <v>9.33744235088381</v>
      </c>
      <c r="F36" s="38" t="n">
        <v>50.455620895983</v>
      </c>
      <c r="G36" s="38" t="n">
        <v>23.1192243729319</v>
      </c>
      <c r="H36" s="39" t="n">
        <v>100</v>
      </c>
    </row>
    <row r="37" s="1" customFormat="true" ht="11.1" hidden="false" customHeight="true" outlineLevel="0" collapsed="false">
      <c r="B37" s="33" t="s">
        <v>84</v>
      </c>
      <c r="C37" s="34"/>
      <c r="D37" s="34"/>
      <c r="E37" s="34"/>
      <c r="F37" s="34"/>
      <c r="G37" s="34"/>
      <c r="H37" s="34"/>
    </row>
    <row r="38" s="1" customFormat="true" ht="11.1" hidden="false" customHeight="true" outlineLevel="0" collapsed="false">
      <c r="B38" s="35" t="s">
        <v>75</v>
      </c>
      <c r="C38" s="40" t="n">
        <v>19595</v>
      </c>
      <c r="D38" s="40" t="n">
        <v>17757</v>
      </c>
      <c r="E38" s="40" t="n">
        <v>21812</v>
      </c>
      <c r="F38" s="40" t="n">
        <v>112148</v>
      </c>
      <c r="G38" s="40" t="n">
        <v>52189</v>
      </c>
      <c r="H38" s="41" t="n">
        <f aca="false">SUM(C38:G38)</f>
        <v>223501</v>
      </c>
    </row>
    <row r="39" customFormat="false" ht="11.1" hidden="false" customHeight="true" outlineLevel="0" collapsed="false">
      <c r="B39" s="35" t="s">
        <v>76</v>
      </c>
      <c r="C39" s="38" t="n">
        <v>8.76729858031955</v>
      </c>
      <c r="D39" s="38" t="n">
        <v>7.94493089516378</v>
      </c>
      <c r="E39" s="38" t="n">
        <v>9.75924045082572</v>
      </c>
      <c r="F39" s="38" t="n">
        <v>50.1778515532369</v>
      </c>
      <c r="G39" s="38" t="n">
        <v>23.350678520454</v>
      </c>
      <c r="H39" s="39" t="n">
        <v>100</v>
      </c>
    </row>
    <row r="40" customFormat="false" ht="12.75" hidden="false" customHeight="false" outlineLevel="0" collapsed="false">
      <c r="B40" s="33" t="s">
        <v>85</v>
      </c>
      <c r="C40" s="34"/>
      <c r="D40" s="34"/>
      <c r="E40" s="34"/>
      <c r="F40" s="34"/>
      <c r="G40" s="34"/>
      <c r="H40" s="34"/>
    </row>
    <row r="41" customFormat="false" ht="12.75" hidden="false" customHeight="false" outlineLevel="0" collapsed="false">
      <c r="B41" s="35" t="s">
        <v>75</v>
      </c>
      <c r="C41" s="40" t="n">
        <v>19003</v>
      </c>
      <c r="D41" s="40" t="n">
        <v>16597</v>
      </c>
      <c r="E41" s="40" t="n">
        <v>21991</v>
      </c>
      <c r="F41" s="40" t="n">
        <v>113702</v>
      </c>
      <c r="G41" s="40" t="n">
        <v>51015</v>
      </c>
      <c r="H41" s="41" t="n">
        <v>222308</v>
      </c>
    </row>
    <row r="42" customFormat="false" ht="12.75" hidden="false" customHeight="false" outlineLevel="0" collapsed="false">
      <c r="B42" s="35" t="s">
        <v>76</v>
      </c>
      <c r="C42" s="38" t="n">
        <v>8.54805045252533</v>
      </c>
      <c r="D42" s="38" t="n">
        <v>7.4657682134696</v>
      </c>
      <c r="E42" s="38" t="n">
        <v>9.89213163718805</v>
      </c>
      <c r="F42" s="38" t="n">
        <v>51.1461575831729</v>
      </c>
      <c r="G42" s="38" t="n">
        <v>22.9478921136441</v>
      </c>
      <c r="H42" s="39" t="n">
        <v>100</v>
      </c>
    </row>
  </sheetData>
  <mergeCells count="4">
    <mergeCell ref="B9:L9"/>
    <mergeCell ref="B11:B12"/>
    <mergeCell ref="C11:G11"/>
    <mergeCell ref="H11:H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B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8" min="3" style="1" width="15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24" t="s">
        <v>86</v>
      </c>
    </row>
    <row r="10" customFormat="false" ht="20.1" hidden="false" customHeight="true" outlineLevel="0" collapsed="false"/>
    <row r="11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L34" activeCellId="0" sqref="L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4.85"/>
    <col collapsed="false" customWidth="true" hidden="false" outlineLevel="0" max="11" min="3" style="1" width="9.7"/>
    <col collapsed="false" customWidth="true" hidden="false" outlineLevel="0" max="12" min="12" style="1" width="10.28"/>
    <col collapsed="false" customWidth="true" hidden="false" outlineLevel="0" max="13" min="13" style="1" width="10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s="14" customFormat="true" ht="35.25" hidden="false" customHeight="true" outlineLevel="0" collapsed="false">
      <c r="B9" s="42" t="s">
        <v>87</v>
      </c>
      <c r="C9" s="42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20.1" hidden="false" customHeight="true" outlineLevel="0" collapsed="false">
      <c r="B11" s="17" t="s">
        <v>88</v>
      </c>
      <c r="C11" s="17" t="s">
        <v>36</v>
      </c>
      <c r="D11" s="17"/>
      <c r="E11" s="17"/>
      <c r="F11" s="17"/>
      <c r="G11" s="17"/>
      <c r="H11" s="17"/>
      <c r="I11" s="17"/>
      <c r="J11" s="17"/>
      <c r="K11" s="17"/>
      <c r="L11" s="17" t="s">
        <v>37</v>
      </c>
    </row>
    <row r="12" s="14" customFormat="true" ht="20.1" hidden="false" customHeight="true" outlineLevel="0" collapsed="false">
      <c r="B12" s="17"/>
      <c r="C12" s="17" t="s">
        <v>38</v>
      </c>
      <c r="D12" s="17" t="s">
        <v>39</v>
      </c>
      <c r="E12" s="17" t="s">
        <v>40</v>
      </c>
      <c r="F12" s="17" t="s">
        <v>41</v>
      </c>
      <c r="G12" s="17" t="s">
        <v>42</v>
      </c>
      <c r="H12" s="17" t="s">
        <v>43</v>
      </c>
      <c r="I12" s="17" t="s">
        <v>44</v>
      </c>
      <c r="J12" s="17" t="s">
        <v>45</v>
      </c>
      <c r="K12" s="17" t="s">
        <v>46</v>
      </c>
      <c r="L12" s="17"/>
    </row>
    <row r="13" customFormat="false" ht="12.75" hidden="false" customHeight="false" outlineLevel="0" collapsed="false">
      <c r="B13" s="43" t="s">
        <v>89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</row>
    <row r="14" customFormat="false" ht="13.5" hidden="false" customHeight="true" outlineLevel="0" collapsed="false">
      <c r="B14" s="35" t="s">
        <v>75</v>
      </c>
      <c r="C14" s="40" t="n">
        <v>6693</v>
      </c>
      <c r="D14" s="40" t="n">
        <v>11963</v>
      </c>
      <c r="E14" s="40" t="n">
        <v>6817</v>
      </c>
      <c r="F14" s="40" t="n">
        <v>17868</v>
      </c>
      <c r="G14" s="40" t="n">
        <v>6397</v>
      </c>
      <c r="H14" s="40" t="n">
        <v>9322</v>
      </c>
      <c r="I14" s="40" t="n">
        <v>13929</v>
      </c>
      <c r="J14" s="40" t="n">
        <v>3528</v>
      </c>
      <c r="K14" s="40" t="n">
        <v>20597</v>
      </c>
      <c r="L14" s="41" t="n">
        <v>97114</v>
      </c>
    </row>
    <row r="15" customFormat="false" ht="12.75" hidden="false" customHeight="false" outlineLevel="0" collapsed="false">
      <c r="B15" s="35" t="s">
        <v>76</v>
      </c>
      <c r="C15" s="45" t="n">
        <f aca="false">C14/$L$14*100</f>
        <v>6.89190024095393</v>
      </c>
      <c r="D15" s="45" t="n">
        <f aca="false">D14/$L$14*100</f>
        <v>12.3185122639372</v>
      </c>
      <c r="E15" s="45" t="n">
        <f aca="false">E14/$L$14*100</f>
        <v>7.01958522973001</v>
      </c>
      <c r="F15" s="45" t="n">
        <f aca="false">F14/$L$14*100</f>
        <v>18.3989949955722</v>
      </c>
      <c r="G15" s="45" t="n">
        <f aca="false">G14/$L$14*100</f>
        <v>6.58710381613362</v>
      </c>
      <c r="H15" s="45" t="n">
        <f aca="false">H14/$L$14*100</f>
        <v>9.59902794653706</v>
      </c>
      <c r="I15" s="45" t="n">
        <f aca="false">I14/$L$14*100</f>
        <v>14.3429371666289</v>
      </c>
      <c r="J15" s="45" t="n">
        <f aca="false">J14/$L$14*100</f>
        <v>3.63284387420969</v>
      </c>
      <c r="K15" s="45" t="n">
        <f aca="false">K14/$L$14*100</f>
        <v>21.2090944662973</v>
      </c>
      <c r="L15" s="46" t="n">
        <f aca="false">L14/$L$14*100</f>
        <v>100</v>
      </c>
    </row>
    <row r="16" customFormat="false" ht="12.75" hidden="false" customHeight="false" outlineLevel="0" collapsed="false">
      <c r="B16" s="43" t="s">
        <v>90</v>
      </c>
      <c r="C16" s="45"/>
      <c r="D16" s="45"/>
      <c r="E16" s="45"/>
      <c r="F16" s="45"/>
      <c r="G16" s="45"/>
      <c r="H16" s="45"/>
      <c r="I16" s="45"/>
      <c r="J16" s="45"/>
      <c r="K16" s="45"/>
      <c r="L16" s="46"/>
    </row>
    <row r="17" customFormat="false" ht="12.75" hidden="false" customHeight="false" outlineLevel="0" collapsed="false">
      <c r="B17" s="35" t="s">
        <v>75</v>
      </c>
      <c r="C17" s="40" t="n">
        <v>3640</v>
      </c>
      <c r="D17" s="40" t="n">
        <v>6581</v>
      </c>
      <c r="E17" s="40" t="n">
        <v>8087</v>
      </c>
      <c r="F17" s="40" t="n">
        <v>33160</v>
      </c>
      <c r="G17" s="40" t="n">
        <v>3081</v>
      </c>
      <c r="H17" s="40" t="n">
        <v>4757</v>
      </c>
      <c r="I17" s="40" t="n">
        <v>17577</v>
      </c>
      <c r="J17" s="40" t="n">
        <v>4869</v>
      </c>
      <c r="K17" s="40" t="n">
        <v>35263</v>
      </c>
      <c r="L17" s="41" t="n">
        <v>117015</v>
      </c>
    </row>
    <row r="18" customFormat="false" ht="12.75" hidden="false" customHeight="false" outlineLevel="0" collapsed="false">
      <c r="B18" s="35" t="s">
        <v>76</v>
      </c>
      <c r="C18" s="45" t="n">
        <f aca="false">C17/$L$17*100</f>
        <v>3.11071230184164</v>
      </c>
      <c r="D18" s="45" t="n">
        <f aca="false">D17/$L$17*100</f>
        <v>5.62406529077469</v>
      </c>
      <c r="E18" s="45" t="n">
        <f aca="false">E17/$L$17*100</f>
        <v>6.91107977609708</v>
      </c>
      <c r="F18" s="45" t="n">
        <f aca="false">F17/$L$17*100</f>
        <v>28.3382472332607</v>
      </c>
      <c r="G18" s="45" t="n">
        <f aca="false">G17/$L$17*100</f>
        <v>2.63299576977311</v>
      </c>
      <c r="H18" s="45" t="n">
        <f aca="false">H17/$L$17*100</f>
        <v>4.06529077468701</v>
      </c>
      <c r="I18" s="45" t="n">
        <f aca="false">I17/$L$17*100</f>
        <v>15.0211511344699</v>
      </c>
      <c r="J18" s="45" t="n">
        <f aca="false">J17/$L$17*100</f>
        <v>4.16100499935906</v>
      </c>
      <c r="K18" s="45" t="n">
        <f aca="false">K17/$L$17*100</f>
        <v>30.1354527197368</v>
      </c>
      <c r="L18" s="46" t="n">
        <f aca="false">L17/$L$17*100</f>
        <v>100</v>
      </c>
    </row>
    <row r="19" customFormat="false" ht="12.75" hidden="false" customHeight="false" outlineLevel="0" collapsed="false">
      <c r="B19" s="43" t="s">
        <v>91</v>
      </c>
      <c r="C19" s="45"/>
      <c r="D19" s="45"/>
      <c r="E19" s="45"/>
      <c r="F19" s="45"/>
      <c r="G19" s="45"/>
      <c r="H19" s="45"/>
      <c r="I19" s="45"/>
      <c r="J19" s="45"/>
      <c r="K19" s="45"/>
      <c r="L19" s="46"/>
    </row>
    <row r="20" customFormat="false" ht="12.75" hidden="false" customHeight="true" outlineLevel="0" collapsed="false">
      <c r="B20" s="35" t="s">
        <v>75</v>
      </c>
      <c r="C20" s="40" t="n">
        <v>477</v>
      </c>
      <c r="D20" s="40" t="n">
        <v>968</v>
      </c>
      <c r="E20" s="40" t="n">
        <v>672</v>
      </c>
      <c r="F20" s="40" t="n">
        <v>2367</v>
      </c>
      <c r="G20" s="40" t="n">
        <v>603</v>
      </c>
      <c r="H20" s="40" t="n">
        <v>477</v>
      </c>
      <c r="I20" s="40" t="n">
        <v>749</v>
      </c>
      <c r="J20" s="40" t="n">
        <v>160</v>
      </c>
      <c r="K20" s="40" t="n">
        <v>1706</v>
      </c>
      <c r="L20" s="41" t="n">
        <v>8179</v>
      </c>
    </row>
    <row r="21" customFormat="false" ht="12.75" hidden="false" customHeight="false" outlineLevel="0" collapsed="false">
      <c r="B21" s="35" t="s">
        <v>76</v>
      </c>
      <c r="C21" s="45" t="n">
        <f aca="false">C20/$L$20*100</f>
        <v>5.83200880303216</v>
      </c>
      <c r="D21" s="45" t="n">
        <f aca="false">D20/$L$20*100</f>
        <v>11.835187675755</v>
      </c>
      <c r="E21" s="45" t="n">
        <f aca="false">E20/$L$20*100</f>
        <v>8.21616334515222</v>
      </c>
      <c r="F21" s="45" t="n">
        <f aca="false">F20/$L$20*100</f>
        <v>28.9399682112728</v>
      </c>
      <c r="G21" s="45" t="n">
        <f aca="false">G20/$L$20*100</f>
        <v>7.3725394302482</v>
      </c>
      <c r="H21" s="45" t="n">
        <f aca="false">H20/$L$20*100</f>
        <v>5.83200880303216</v>
      </c>
      <c r="I21" s="45" t="n">
        <f aca="false">I20/$L$20*100</f>
        <v>9.15759872845091</v>
      </c>
      <c r="J21" s="45" t="n">
        <f aca="false">J20/$L$20*100</f>
        <v>1.95622936789339</v>
      </c>
      <c r="K21" s="45" t="n">
        <f aca="false">K20/$L$20*100</f>
        <v>20.8582956351632</v>
      </c>
      <c r="L21" s="46" t="n">
        <f aca="false">L20/$L$20*100</f>
        <v>100</v>
      </c>
    </row>
    <row r="22" customFormat="false" ht="12.75" hidden="false" customHeight="false" outlineLevel="0" collapsed="false">
      <c r="B22" s="43" t="s">
        <v>63</v>
      </c>
      <c r="C22" s="45"/>
      <c r="D22" s="45"/>
      <c r="E22" s="45"/>
      <c r="F22" s="45"/>
      <c r="G22" s="45"/>
      <c r="H22" s="45"/>
      <c r="I22" s="45"/>
      <c r="J22" s="45"/>
      <c r="K22" s="45"/>
      <c r="L22" s="46"/>
    </row>
    <row r="23" customFormat="false" ht="12.75" hidden="false" customHeight="false" outlineLevel="0" collapsed="false">
      <c r="B23" s="47" t="s">
        <v>75</v>
      </c>
      <c r="C23" s="41" t="n">
        <v>10810</v>
      </c>
      <c r="D23" s="41" t="n">
        <v>19512</v>
      </c>
      <c r="E23" s="41" t="n">
        <v>15576</v>
      </c>
      <c r="F23" s="41" t="n">
        <v>53395</v>
      </c>
      <c r="G23" s="41" t="n">
        <v>10081</v>
      </c>
      <c r="H23" s="41" t="n">
        <v>14556</v>
      </c>
      <c r="I23" s="41" t="n">
        <v>32255</v>
      </c>
      <c r="J23" s="41" t="n">
        <v>8557</v>
      </c>
      <c r="K23" s="41" t="n">
        <v>57566</v>
      </c>
      <c r="L23" s="41" t="n">
        <v>222308</v>
      </c>
    </row>
    <row r="24" customFormat="false" ht="12.75" hidden="false" customHeight="false" outlineLevel="0" collapsed="false">
      <c r="B24" s="47" t="s">
        <v>76</v>
      </c>
      <c r="C24" s="46" t="n">
        <f aca="false">C23/$L$23*100</f>
        <v>4.86262302751138</v>
      </c>
      <c r="D24" s="46" t="n">
        <f aca="false">D23/$L$23*100</f>
        <v>8.77701207333969</v>
      </c>
      <c r="E24" s="46" t="n">
        <f aca="false">E23/$L$23*100</f>
        <v>7.0064954927398</v>
      </c>
      <c r="F24" s="46" t="n">
        <f aca="false">F23/$L$23*100</f>
        <v>24.0184788671573</v>
      </c>
      <c r="G24" s="46" t="n">
        <f aca="false">G23/$L$23*100</f>
        <v>4.5346996059521</v>
      </c>
      <c r="H24" s="46" t="n">
        <f aca="false">H23/$L$23*100</f>
        <v>6.54767259837703</v>
      </c>
      <c r="I24" s="46" t="n">
        <f aca="false">I23/$L$23*100</f>
        <v>14.5091494683052</v>
      </c>
      <c r="J24" s="46" t="n">
        <f aca="false">J23/$L$23*100</f>
        <v>3.84916422261007</v>
      </c>
      <c r="K24" s="46" t="n">
        <f aca="false">K23/$L$23*100</f>
        <v>25.8947046440074</v>
      </c>
      <c r="L24" s="46" t="n">
        <f aca="false">L23/$L$23*100</f>
        <v>100</v>
      </c>
    </row>
    <row r="25" customFormat="false" ht="15.75" hidden="false" customHeight="false" outlineLevel="0" collapsed="false">
      <c r="B25" s="48"/>
      <c r="C25" s="49"/>
      <c r="D25" s="49"/>
      <c r="E25" s="49"/>
      <c r="F25" s="49"/>
      <c r="G25" s="49"/>
      <c r="H25" s="49"/>
      <c r="I25" s="49"/>
      <c r="J25" s="49"/>
      <c r="K25" s="49"/>
      <c r="L25" s="49"/>
    </row>
    <row r="26" customFormat="false" ht="12.75" hidden="false" customHeight="false" outlineLevel="0" collapsed="false">
      <c r="C26" s="50"/>
      <c r="D26" s="50"/>
      <c r="E26" s="50"/>
      <c r="F26" s="50"/>
      <c r="G26" s="50"/>
      <c r="H26" s="50"/>
      <c r="I26" s="50"/>
      <c r="J26" s="50"/>
      <c r="K26" s="50"/>
      <c r="L26" s="50"/>
    </row>
    <row r="27" customFormat="false" ht="15" hidden="false" customHeight="false" outlineLevel="0" collapsed="false">
      <c r="B27" s="22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3.14"/>
    <col collapsed="false" customWidth="false" hidden="false" outlineLevel="0" max="257" min="14" style="1" width="11.42"/>
  </cols>
  <sheetData>
    <row r="9" customFormat="false" ht="18" hidden="false" customHeight="false" outlineLevel="0" collapsed="false">
      <c r="B9" s="24" t="s">
        <v>92</v>
      </c>
      <c r="C9" s="12"/>
      <c r="D9" s="12"/>
      <c r="I9" s="13"/>
      <c r="J9" s="13"/>
    </row>
    <row r="10" customFormat="false" ht="15.75" hidden="false" customHeight="false" outlineLevel="0" collapsed="false">
      <c r="B10" s="48"/>
      <c r="C10" s="49"/>
      <c r="D10" s="49"/>
      <c r="E10" s="49"/>
      <c r="F10" s="49"/>
      <c r="G10" s="49"/>
      <c r="H10" s="49"/>
      <c r="I10" s="49"/>
      <c r="J10" s="49"/>
      <c r="K10" s="49"/>
      <c r="L10" s="49"/>
    </row>
    <row r="12" customFormat="false" ht="15" hidden="false" customHeight="false" outlineLevel="0" collapsed="false">
      <c r="B12" s="2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nohemi.gil.ext</cp:lastModifiedBy>
  <cp:lastPrinted>2009-04-22T12:41:08Z</cp:lastPrinted>
  <dcterms:modified xsi:type="dcterms:W3CDTF">2010-11-19T10:42:10Z</dcterms:modified>
  <cp:revision>0</cp:revision>
  <dc:subject/>
  <dc:title/>
</cp:coreProperties>
</file>