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5</definedName>
    <definedName function="false" hidden="false" localSheetId="15" name="_xlnm.Print_Area" vbProcedure="false">T2_11!$A$1:$M$37</definedName>
    <definedName function="false" hidden="false" localSheetId="16" name="_xlnm.Print_Area" vbProcedure="false">T2_12!$A$1:$M$57</definedName>
    <definedName function="false" hidden="false" localSheetId="17" name="_xlnm.Print_Area" vbProcedure="false">T2_13!$A$1:$M$72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206</definedName>
    <definedName function="false" hidden="false" localSheetId="9" name="_xlnm.Print_Area" vbProcedure="false">T2_6!$A$1:$L$198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190</definedName>
    <definedName function="false" hidden="false" localSheetId="13" name="_xlnm.Print_Area" vbProcedure="false">T2_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409">
  <si>
    <t xml:space="preserve">CAPÍTULO II. ALUMNADO GRADUADO EN 1º Y 2º CICLO. CURSO 2011-2012</t>
  </si>
  <si>
    <t xml:space="preserve">RELACIÓN DE TABLAS</t>
  </si>
  <si>
    <t xml:space="preserve">TABLA 2.1. DISTRIBUCIÓN DEL ALUMNADO GRADUADO  POR UNIVERSIDAD Y SEXO. </t>
  </si>
  <si>
    <t xml:space="preserve">TABLA 2.2. ALUMNADO EGRESADOS POR  UNIVERSIDAD, RAMA DE ENSEÑANZA Y SEXO. TOTAL Y PORCENTAJE. </t>
  </si>
  <si>
    <t xml:space="preserve">TABLA 2.3. ALUMNADO EGRESADO SEGÚN DURACIÓN DE LOS ESTUDIOS Y UNIVERSIDAD. TOTAL Y PORCENTAJE.    </t>
  </si>
  <si>
    <t xml:space="preserve">TABLA 2.4. ALUMNADO EGRESADO  POR UNIVERSIDAD, TITULARIDAD DEL CENTRO Y SEXO. TOTAL Y PORCENTAJE.   </t>
  </si>
  <si>
    <t xml:space="preserve">TABLA 2.5. ALUMNADO EGRESADO  POR CENTROS, UNIVERSIDAD Y SEXO.</t>
  </si>
  <si>
    <t xml:space="preserve">TABLA 2.6 ALUMNADO EGRESADO SEGÚN RAMA DURACIÓN DEL CICLO TITULACIÓN Y EDAD.</t>
  </si>
  <si>
    <t xml:space="preserve">TABLA 2.7 ALUMNADO EGRESADO SEGÚN  NACIONALIDAD Y UNIVERSIDAD.</t>
  </si>
  <si>
    <t xml:space="preserve">TABLA 2.8. ALUMNADO EGRESADO POR RAMA DE ENSEÑANZA, TITULACIÓN , DURACIÓN DE LOS ESTUDIOS Y SEXO. TOTAL Y %.   </t>
  </si>
  <si>
    <t xml:space="preserve">TABLA 2.9. ALUMNADO EGRESADO EN LA RAMA DE ARTES Y HUMANIDADES SEGÚN DURACIÓN DE LOS ESTUDIOS, TITILACIÓN Y UNIVERSIDADES.</t>
  </si>
  <si>
    <t xml:space="preserve">TABLA 2.10. ALUMNADO EGRESADO EN LA RAMA DE  CIENCIAS SEGÚN DURACIÓN DE LOS ESTUDIOS, TITULACIÓN Y UNIVERSIDADES.</t>
  </si>
  <si>
    <t xml:space="preserve">TABLA 2.11. ALUMNADO EGRES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EGRESADO EN LA RAMA DE ENSEÑANZAS TÉCNICAS SEGÚN DURACIÓN DE LOS  ESTUDIOS, TITULACIÓN Y UNIVERSIDADES. </t>
  </si>
  <si>
    <t xml:space="preserve">RELACIÓN DE GRÁFICOS</t>
  </si>
  <si>
    <t xml:space="preserve">GRÁFICO 2.1. ALUMNADO EGRESADO POR UNIVERSIDAD. Distribución del Alumnado Egresado  por Universidad y Sexo.       </t>
  </si>
  <si>
    <t xml:space="preserve">GRÁFICO 2.2. ALUMNADO EGRESADO SEGÚN DURACIÓN DE LOS ESTUDIOS Y UNIVERSIDAD. </t>
  </si>
  <si>
    <t xml:space="preserve">GRÁFICO 2.3. ALUMNADO EGRESADO POR UNIVERSIDAD, TITULARIDAD DEL CENTRO Y SEXO. TOTAL</t>
  </si>
  <si>
    <t xml:space="preserve">GRÁFICO 2.4. ALUMNADO EGRES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Gráfico 2.1. Alumnado Egresados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Grados</t>
  </si>
  <si>
    <t xml:space="preserve">-</t>
  </si>
  <si>
    <t xml:space="preserve">Ciclo Corto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P.Olavide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EGRES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en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 Nutrición Humana y Dietética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en Ciencias Políticas y de la Administración</t>
  </si>
  <si>
    <t xml:space="preserve">Grado en Ciencias de la Actividad Física y del Deporte</t>
  </si>
  <si>
    <t xml:space="preserve">Grado en Educación Social</t>
  </si>
  <si>
    <t xml:space="preserve">Grado en Trabajo Social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TABLA 2.8. ALUMNADO EGRES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D. Nutric. Humana y Dietética</t>
  </si>
  <si>
    <t xml:space="preserve">,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Grado en CC. Políticas y de la Admón.</t>
  </si>
  <si>
    <t xml:space="preserve">Grado en CC. Actividad Física y del Deporte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Grado Traducc. e Interpretación</t>
  </si>
  <si>
    <t xml:space="preserve">TABLA 2.10. ALUMNADO EGRESADO EN LA RAMA DE  CIENCIAS SEGÚN DURACIÓN DE LOS ESTUDIOS, TITULACIÓN Y UNIVERSIDADES</t>
  </si>
  <si>
    <t xml:space="preserve">D. Nutrición Humana y Dietética</t>
  </si>
  <si>
    <t xml:space="preserve">L. CC. del Mar</t>
  </si>
  <si>
    <t xml:space="preserve">L. CC. y Tecnol.los Alimentos</t>
  </si>
  <si>
    <t xml:space="preserve">L. CC. y Técnicas Estadísticas</t>
  </si>
  <si>
    <t xml:space="preserve">TABLA 2.11. ALUMNADO EGRESADO EN LA RAMA DE  CC. DE LA SALUD SEGÚN DURACIÓN DE LOS ESTUDIOS, TITULACIÓN Y UNIVERSIDADES</t>
  </si>
  <si>
    <t xml:space="preserve">Grado Nutrición Humana y Diet.</t>
  </si>
  <si>
    <t xml:space="preserve">TABLA 2.12. ALUMNADO EGRESADO EN  LA RAMA DE  CC. SOCIALES Y JURÍDICAS SEGÚN DURACIÓN DE LOS ESTUDIOS TITULACIÓN Y UNIVERSIDADES</t>
  </si>
  <si>
    <t xml:space="preserve">Grado en CC. Actividad Física y Depote</t>
  </si>
  <si>
    <t xml:space="preserve">L.  Investiga. y Técnicas Mercado</t>
  </si>
  <si>
    <t xml:space="preserve">TABLA 2.13. ALUMNADO EGRES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EEE98E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23.44</c:v>
                </c:pt>
                <c:pt idx="1">
                  <c:v>42.48</c:v>
                </c:pt>
                <c:pt idx="2">
                  <c:v>29.69</c:v>
                </c:pt>
                <c:pt idx="3">
                  <c:v>34.4</c:v>
                </c:pt>
                <c:pt idx="4">
                  <c:v>38.24</c:v>
                </c:pt>
                <c:pt idx="5">
                  <c:v>25.22</c:v>
                </c:pt>
                <c:pt idx="6">
                  <c:v>38.1</c:v>
                </c:pt>
                <c:pt idx="7">
                  <c:v>26.71</c:v>
                </c:pt>
                <c:pt idx="8">
                  <c:v>38.45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0</c:v>
                </c:pt>
                <c:pt idx="1">
                  <c:v>33.94</c:v>
                </c:pt>
                <c:pt idx="2">
                  <c:v>44.06</c:v>
                </c:pt>
                <c:pt idx="3">
                  <c:v>38.33</c:v>
                </c:pt>
                <c:pt idx="4">
                  <c:v>42.5</c:v>
                </c:pt>
                <c:pt idx="5">
                  <c:v>46.2</c:v>
                </c:pt>
                <c:pt idx="6">
                  <c:v>47.65</c:v>
                </c:pt>
                <c:pt idx="7">
                  <c:v>37.11</c:v>
                </c:pt>
                <c:pt idx="8">
                  <c:v>41.1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2.77</c:v>
                </c:pt>
                <c:pt idx="1">
                  <c:v>35.15</c:v>
                </c:pt>
                <c:pt idx="2">
                  <c:v>33.13</c:v>
                </c:pt>
                <c:pt idx="3">
                  <c:v>34.51</c:v>
                </c:pt>
                <c:pt idx="4">
                  <c:v>29.28</c:v>
                </c:pt>
                <c:pt idx="5">
                  <c:v>30.94</c:v>
                </c:pt>
                <c:pt idx="6">
                  <c:v>30.78</c:v>
                </c:pt>
                <c:pt idx="7">
                  <c:v>41.23</c:v>
                </c:pt>
                <c:pt idx="8">
                  <c:v>31.45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20</c:v>
                </c:pt>
                <c:pt idx="1">
                  <c:v>35.51</c:v>
                </c:pt>
                <c:pt idx="2">
                  <c:v>35.9</c:v>
                </c:pt>
                <c:pt idx="3">
                  <c:v>25.04</c:v>
                </c:pt>
                <c:pt idx="4">
                  <c:v>45.45</c:v>
                </c:pt>
                <c:pt idx="5">
                  <c:v>50</c:v>
                </c:pt>
                <c:pt idx="6">
                  <c:v>21.48</c:v>
                </c:pt>
                <c:pt idx="7">
                  <c:v>18.18</c:v>
                </c:pt>
                <c:pt idx="8">
                  <c:v>30.61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77.41</c:v>
                </c:pt>
                <c:pt idx="1">
                  <c:v>79.8</c:v>
                </c:pt>
                <c:pt idx="2">
                  <c:v>76.41</c:v>
                </c:pt>
                <c:pt idx="3">
                  <c:v>70.86</c:v>
                </c:pt>
                <c:pt idx="4">
                  <c:v>78.26</c:v>
                </c:pt>
                <c:pt idx="5">
                  <c:v>78.19</c:v>
                </c:pt>
                <c:pt idx="6">
                  <c:v>76.73</c:v>
                </c:pt>
                <c:pt idx="7">
                  <c:v>83.78</c:v>
                </c:pt>
                <c:pt idx="8">
                  <c:v>68.99</c:v>
                </c:pt>
              </c:numCache>
            </c:numRef>
          </c:val>
        </c:ser>
        <c:axId val="71677826"/>
        <c:axId val="95061498"/>
      </c:radarChart>
      <c:catAx>
        <c:axId val="71677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98"/>
        <c:crossesAt val="0"/>
        <c:auto val="1"/>
        <c:lblAlgn val="ctr"/>
        <c:lblOffset val="100"/>
        <c:noMultiLvlLbl val="0"/>
      </c:catAx>
      <c:valAx>
        <c:axId val="95061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8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76.56</c:v>
                </c:pt>
                <c:pt idx="1">
                  <c:v>57.52</c:v>
                </c:pt>
                <c:pt idx="2">
                  <c:v>70.31</c:v>
                </c:pt>
                <c:pt idx="3">
                  <c:v>65.6</c:v>
                </c:pt>
                <c:pt idx="4">
                  <c:v>61.76</c:v>
                </c:pt>
                <c:pt idx="5">
                  <c:v>74.78</c:v>
                </c:pt>
                <c:pt idx="6">
                  <c:v>61.9</c:v>
                </c:pt>
                <c:pt idx="7">
                  <c:v>73.29</c:v>
                </c:pt>
                <c:pt idx="8">
                  <c:v>61.55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0</c:v>
                </c:pt>
                <c:pt idx="1">
                  <c:v>66.06</c:v>
                </c:pt>
                <c:pt idx="2">
                  <c:v>55.94</c:v>
                </c:pt>
                <c:pt idx="3">
                  <c:v>61.67</c:v>
                </c:pt>
                <c:pt idx="4">
                  <c:v>57.5</c:v>
                </c:pt>
                <c:pt idx="5">
                  <c:v>53.8</c:v>
                </c:pt>
                <c:pt idx="6">
                  <c:v>52.35</c:v>
                </c:pt>
                <c:pt idx="7">
                  <c:v>62.89</c:v>
                </c:pt>
                <c:pt idx="8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7.23</c:v>
                </c:pt>
                <c:pt idx="1">
                  <c:v>64.85</c:v>
                </c:pt>
                <c:pt idx="2">
                  <c:v>66.87</c:v>
                </c:pt>
                <c:pt idx="3">
                  <c:v>65.49</c:v>
                </c:pt>
                <c:pt idx="4">
                  <c:v>70.72</c:v>
                </c:pt>
                <c:pt idx="5">
                  <c:v>69.06</c:v>
                </c:pt>
                <c:pt idx="6">
                  <c:v>69.22</c:v>
                </c:pt>
                <c:pt idx="7">
                  <c:v>58.77</c:v>
                </c:pt>
                <c:pt idx="8">
                  <c:v>68.55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22.59</c:v>
                </c:pt>
                <c:pt idx="1">
                  <c:v>20.2</c:v>
                </c:pt>
                <c:pt idx="2">
                  <c:v>23.59</c:v>
                </c:pt>
                <c:pt idx="3">
                  <c:v>29.14</c:v>
                </c:pt>
                <c:pt idx="4">
                  <c:v>21.74</c:v>
                </c:pt>
                <c:pt idx="5">
                  <c:v>21.81</c:v>
                </c:pt>
                <c:pt idx="6">
                  <c:v>23.27</c:v>
                </c:pt>
                <c:pt idx="7">
                  <c:v>16.22</c:v>
                </c:pt>
                <c:pt idx="8">
                  <c:v>31.01</c:v>
                </c:pt>
              </c:numCache>
            </c:numRef>
          </c:val>
        </c:ser>
        <c:axId val="67103431"/>
        <c:axId val="51978449"/>
      </c:radarChart>
      <c:catAx>
        <c:axId val="67103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49"/>
        <c:crossesAt val="0"/>
        <c:auto val="1"/>
        <c:lblAlgn val="ctr"/>
        <c:lblOffset val="100"/>
        <c:noMultiLvlLbl val="0"/>
      </c:catAx>
      <c:valAx>
        <c:axId val="519784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4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977732011842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9</c:v>
                </c:pt>
                <c:pt idx="8">
                  <c:v>0.91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3.64</c:v>
                </c:pt>
                <c:pt idx="1">
                  <c:v>4.96</c:v>
                </c:pt>
                <c:pt idx="2">
                  <c:v>4.06</c:v>
                </c:pt>
                <c:pt idx="3">
                  <c:v>12.3</c:v>
                </c:pt>
                <c:pt idx="4">
                  <c:v>3.41</c:v>
                </c:pt>
                <c:pt idx="5">
                  <c:v>4.85</c:v>
                </c:pt>
                <c:pt idx="6">
                  <c:v>7.06</c:v>
                </c:pt>
                <c:pt idx="7">
                  <c:v>1.46</c:v>
                </c:pt>
                <c:pt idx="8">
                  <c:v>7.3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1.2</c:v>
                </c:pt>
                <c:pt idx="1">
                  <c:v>2.58</c:v>
                </c:pt>
                <c:pt idx="2">
                  <c:v>2.92</c:v>
                </c:pt>
                <c:pt idx="3">
                  <c:v>13.08</c:v>
                </c:pt>
                <c:pt idx="4">
                  <c:v>1.04</c:v>
                </c:pt>
                <c:pt idx="5">
                  <c:v>2.37</c:v>
                </c:pt>
                <c:pt idx="6">
                  <c:v>5.94</c:v>
                </c:pt>
                <c:pt idx="7">
                  <c:v>2.38</c:v>
                </c:pt>
                <c:pt idx="8">
                  <c:v>11.72</c:v>
                </c:pt>
              </c:numCache>
            </c:numRef>
          </c:val>
        </c:ser>
        <c:axId val="40732234"/>
        <c:axId val="89459538"/>
      </c:radarChart>
      <c:catAx>
        <c:axId val="40732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38"/>
        <c:crossesAt val="0"/>
        <c:auto val="1"/>
        <c:lblAlgn val="ctr"/>
        <c:lblOffset val="100"/>
        <c:noMultiLvlLbl val="0"/>
      </c:catAx>
      <c:valAx>
        <c:axId val="8945953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23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</c:v>
                </c:pt>
                <c:pt idx="8">
                  <c:v>316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1268</c:v>
                </c:pt>
                <c:pt idx="1">
                  <c:v>1726</c:v>
                </c:pt>
                <c:pt idx="2">
                  <c:v>1412</c:v>
                </c:pt>
                <c:pt idx="3">
                  <c:v>4280</c:v>
                </c:pt>
                <c:pt idx="4">
                  <c:v>1188</c:v>
                </c:pt>
                <c:pt idx="5">
                  <c:v>1688</c:v>
                </c:pt>
                <c:pt idx="6">
                  <c:v>2458</c:v>
                </c:pt>
                <c:pt idx="7">
                  <c:v>509</c:v>
                </c:pt>
                <c:pt idx="8">
                  <c:v>2541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418</c:v>
                </c:pt>
                <c:pt idx="1">
                  <c:v>898</c:v>
                </c:pt>
                <c:pt idx="2">
                  <c:v>1017</c:v>
                </c:pt>
                <c:pt idx="3">
                  <c:v>4553</c:v>
                </c:pt>
                <c:pt idx="4">
                  <c:v>361</c:v>
                </c:pt>
                <c:pt idx="5">
                  <c:v>826</c:v>
                </c:pt>
                <c:pt idx="6">
                  <c:v>2066</c:v>
                </c:pt>
                <c:pt idx="7">
                  <c:v>829</c:v>
                </c:pt>
                <c:pt idx="8">
                  <c:v>4078</c:v>
                </c:pt>
              </c:numCache>
            </c:numRef>
          </c:val>
        </c:ser>
        <c:gapWidth val="150"/>
        <c:overlap val="0"/>
        <c:axId val="96132367"/>
        <c:axId val="26991904"/>
      </c:barChart>
      <c:catAx>
        <c:axId val="961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04"/>
        <c:crossesAt val="0"/>
        <c:auto val="1"/>
        <c:lblAlgn val="ctr"/>
        <c:lblOffset val="100"/>
        <c:noMultiLvlLbl val="0"/>
      </c:catAx>
      <c:valAx>
        <c:axId val="2699190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3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1045</c:v>
                </c:pt>
                <c:pt idx="1">
                  <c:v>56</c:v>
                </c:pt>
                <c:pt idx="2">
                  <c:v>1508</c:v>
                </c:pt>
                <c:pt idx="3">
                  <c:v>123</c:v>
                </c:pt>
                <c:pt idx="4">
                  <c:v>1191</c:v>
                </c:pt>
                <c:pt idx="5">
                  <c:v>300</c:v>
                </c:pt>
                <c:pt idx="6">
                  <c:v>5730</c:v>
                </c:pt>
                <c:pt idx="7">
                  <c:v>294</c:v>
                </c:pt>
                <c:pt idx="8">
                  <c:v>997</c:v>
                </c:pt>
                <c:pt idx="9">
                  <c:v>0</c:v>
                </c:pt>
                <c:pt idx="10">
                  <c:v>1328</c:v>
                </c:pt>
                <c:pt idx="11">
                  <c:v>195</c:v>
                </c:pt>
                <c:pt idx="12">
                  <c:v>2805</c:v>
                </c:pt>
                <c:pt idx="13">
                  <c:v>114</c:v>
                </c:pt>
                <c:pt idx="14">
                  <c:v>851</c:v>
                </c:pt>
                <c:pt idx="15">
                  <c:v>0</c:v>
                </c:pt>
                <c:pt idx="16">
                  <c:v>4056</c:v>
                </c:pt>
                <c:pt idx="17">
                  <c:v>226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667</c:v>
                </c:pt>
                <c:pt idx="1">
                  <c:v>23</c:v>
                </c:pt>
                <c:pt idx="2">
                  <c:v>1174</c:v>
                </c:pt>
                <c:pt idx="3">
                  <c:v>64</c:v>
                </c:pt>
                <c:pt idx="4">
                  <c:v>956</c:v>
                </c:pt>
                <c:pt idx="5">
                  <c:v>175</c:v>
                </c:pt>
                <c:pt idx="6">
                  <c:v>3498</c:v>
                </c:pt>
                <c:pt idx="7">
                  <c:v>186</c:v>
                </c:pt>
                <c:pt idx="8">
                  <c:v>666</c:v>
                </c:pt>
                <c:pt idx="9">
                  <c:v>0</c:v>
                </c:pt>
                <c:pt idx="10">
                  <c:v>1063</c:v>
                </c:pt>
                <c:pt idx="11">
                  <c:v>59</c:v>
                </c:pt>
                <c:pt idx="12">
                  <c:v>1748</c:v>
                </c:pt>
                <c:pt idx="13">
                  <c:v>65</c:v>
                </c:pt>
                <c:pt idx="14">
                  <c:v>568</c:v>
                </c:pt>
                <c:pt idx="15">
                  <c:v>0</c:v>
                </c:pt>
                <c:pt idx="16">
                  <c:v>2966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81495946"/>
        <c:axId val="3141724"/>
      </c:barChart>
      <c:catAx>
        <c:axId val="814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4"/>
        <c:crossesAt val="0"/>
        <c:auto val="1"/>
        <c:lblAlgn val="ctr"/>
        <c:lblOffset val="100"/>
        <c:noMultiLvlLbl val="0"/>
      </c:catAx>
      <c:valAx>
        <c:axId val="31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212</c:v>
                </c:pt>
                <c:pt idx="1">
                  <c:v>203</c:v>
                </c:pt>
                <c:pt idx="2">
                  <c:v>9</c:v>
                </c:pt>
                <c:pt idx="3">
                  <c:v>7</c:v>
                </c:pt>
                <c:pt idx="4">
                  <c:v>87</c:v>
                </c:pt>
                <c:pt idx="5">
                  <c:v>25</c:v>
                </c:pt>
                <c:pt idx="6">
                  <c:v>1</c:v>
                </c:pt>
                <c:pt idx="7">
                  <c:v>34</c:v>
                </c:pt>
                <c:pt idx="8">
                  <c:v>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15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30680</xdr:colOff>
      <xdr:row>7</xdr:row>
      <xdr:rowOff>181440</xdr:rowOff>
    </xdr:to>
    <xdr:pic>
      <xdr:nvPicPr>
        <xdr:cNvPr id="18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5120</xdr:colOff>
      <xdr:row>8</xdr:row>
      <xdr:rowOff>284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9638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</row>
    <row r="36" customFormat="false" ht="12.7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4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EGRESADOS POR  UNIVERSIDAD, RAMA DE ENSEÑANZA Y SEXO. TOTAL Y PORCENTAJE. "/>
    <hyperlink ref="B15" location="T2_3!A9" display="TABLA 2.3. ALUMNADO EGRESADO SEGÚN DURACIÓN DE LOS ESTUDIOS Y UNIVERSIDAD. TOTAL Y PORCENTAJE.    "/>
    <hyperlink ref="B16" location="T2_4!A9" display="TABLA 2.4. ALUMNADO EGRESADO  POR UNIVERSIDAD, TITULARIDAD DEL CENTRO Y SEXO. TOTAL Y PORCENTAJE.   "/>
    <hyperlink ref="B17" location="T2_5!A9" display="TABLA 2.5. ALUMNADO EGRESADO  POR CENTROS, UNIVERSIDAD Y SEXO."/>
    <hyperlink ref="B18" location="T2_6!A9" display="TABLA 2.6 ALUMNADO EGRESADO SEGÚN RAMA DURACIÓN DEL CICLO TITULACIÓN Y EDAD."/>
    <hyperlink ref="B19" location="T2_7!A1" display="TABLA 2.7 ALUMNADO EGRESADO SEGÚN  NACIONALIDAD Y UNIVERSIDAD."/>
    <hyperlink ref="B20" location="T2_8!A9" display="TABLA 2.8. ALUMNADO EGRESADO POR RAMA DE ENSEÑANZA, TITULACIÓN , DURACIÓN DE LOS ESTUDIOS Y SEXO. TOTAL Y %.   "/>
    <hyperlink ref="B21" location="T2_9!A9" display="TABLA 2.9. ALUMNADO EGRESADO EN LA RAMA DE ARTES Y HUMANIDADES SEGÚN DURACIÓN DE LOS ESTUDIOS, TITILACIÓN Y UNIVERSIDADES."/>
    <hyperlink ref="B22" location="T2_10!A9" display="TABLA 2.10. ALUMNADO EGRESADO EN LA RAMA DE  CIENCIAS SEGÚN DURACIÓN DE LOS ESTUDIOS, TITULACIÓN Y UNIVERSIDADES."/>
    <hyperlink ref="B23" location="T2_11!A9" display="TABLA 2.11. ALUMNADO EGRES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EGRESADO EN LA RAMA DE ENSEÑANZAS TÉCNICAS SEGÚN DURACIÓN DE LOS  ESTUDIOS, TITULACIÓN Y UNIVERSIDADES. "/>
    <hyperlink ref="B31" location="G2_1!A1" display="GRÁFICO 2.1. ALUMNADO EGRESADO POR UNIVERSIDAD. Distribución del Alumnado Egresado  por Universidad y Sexo.       "/>
    <hyperlink ref="B32" location="G2_2!A9" display="GRÁFICO 2.2. ALUMNADO EGRESADO SEGÚN DURACIÓN DE LOS ESTUDIOS Y UNIVERSIDAD. "/>
    <hyperlink ref="B33" location="G2_3!A9" display="GRÁFICO 2.3. ALUMNADO EGRESADO POR UNIVERSIDAD, TITULARIDAD DEL CENTRO Y SEXO. TOTAL"/>
    <hyperlink ref="B34" location="G2_4!A9" display="GRÁFICO 2.4. ALUMNADO EGRES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7" width="50.56"/>
    <col collapsed="false" customWidth="true" hidden="false" outlineLevel="0" max="11" min="3" style="77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1" customFormat="true" ht="12.75" hidden="false" customHeight="fals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1" customFormat="true" ht="12.7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1" customFormat="true" ht="12.7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1" customFormat="true" ht="12.75" hidden="false" customHeight="false" outlineLevel="0" collapsed="false">
      <c r="B5" s="77"/>
      <c r="C5" s="77"/>
      <c r="D5" s="77"/>
      <c r="E5" s="77"/>
      <c r="F5" s="77"/>
      <c r="G5" s="77"/>
      <c r="H5" s="77"/>
      <c r="I5" s="77"/>
      <c r="J5" s="77"/>
      <c r="K5" s="77"/>
    </row>
    <row r="6" s="1" customFormat="true" ht="12.75" hidden="false" customHeight="false" outlineLevel="0" collapsed="false">
      <c r="B6" s="77"/>
      <c r="C6" s="77"/>
      <c r="D6" s="77"/>
      <c r="E6" s="77"/>
      <c r="F6" s="77"/>
      <c r="G6" s="77"/>
      <c r="H6" s="77"/>
      <c r="I6" s="77"/>
      <c r="J6" s="77"/>
      <c r="K6" s="77"/>
    </row>
    <row r="7" s="1" customFormat="tru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" customFormat="true" ht="20.1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" customFormat="true" ht="20.1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20.1" hidden="false" customHeight="true" outlineLevel="0" collapsed="false">
      <c r="A10" s="18" t="s">
        <v>15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0.1" hidden="false" customHeight="true" outlineLevel="0" collapsed="false">
      <c r="B11" s="80"/>
      <c r="C11" s="80"/>
      <c r="D11" s="80"/>
      <c r="E11" s="80"/>
      <c r="F11" s="80"/>
      <c r="G11" s="80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</row>
    <row r="12" customFormat="false" ht="20.1" hidden="false" customHeight="true" outlineLevel="0" collapsed="false">
      <c r="B12" s="30" t="s">
        <v>151</v>
      </c>
      <c r="C12" s="21" t="s">
        <v>152</v>
      </c>
      <c r="D12" s="21"/>
      <c r="E12" s="21"/>
      <c r="F12" s="21"/>
      <c r="G12" s="21"/>
      <c r="H12" s="21"/>
      <c r="I12" s="21"/>
      <c r="J12" s="21"/>
      <c r="K12" s="81" t="s">
        <v>153</v>
      </c>
    </row>
    <row r="13" customFormat="false" ht="20.1" hidden="false" customHeight="true" outlineLevel="0" collapsed="false">
      <c r="B13" s="30"/>
      <c r="C13" s="30" t="s">
        <v>154</v>
      </c>
      <c r="D13" s="30" t="s">
        <v>155</v>
      </c>
      <c r="E13" s="30" t="s">
        <v>156</v>
      </c>
      <c r="F13" s="30" t="s">
        <v>157</v>
      </c>
      <c r="G13" s="30" t="s">
        <v>158</v>
      </c>
      <c r="H13" s="30" t="s">
        <v>159</v>
      </c>
      <c r="I13" s="30" t="s">
        <v>160</v>
      </c>
      <c r="J13" s="30" t="s">
        <v>161</v>
      </c>
      <c r="K13" s="81"/>
    </row>
    <row r="14" customFormat="false" ht="12.75" hidden="false" customHeight="false" outlineLevel="0" collapsed="false">
      <c r="B14" s="70" t="s">
        <v>162</v>
      </c>
      <c r="C14" s="33"/>
      <c r="D14" s="33"/>
      <c r="E14" s="33"/>
      <c r="F14" s="33"/>
      <c r="G14" s="33"/>
      <c r="H14" s="33"/>
      <c r="I14" s="33"/>
      <c r="J14" s="33"/>
      <c r="K14" s="36"/>
    </row>
    <row r="15" customFormat="false" ht="12.75" hidden="false" customHeight="false" outlineLevel="0" collapsed="false">
      <c r="B15" s="41" t="s">
        <v>163</v>
      </c>
      <c r="C15" s="33"/>
      <c r="D15" s="33"/>
      <c r="E15" s="33"/>
      <c r="F15" s="33"/>
      <c r="G15" s="33"/>
      <c r="H15" s="33"/>
      <c r="I15" s="33"/>
      <c r="J15" s="33"/>
      <c r="K15" s="36"/>
    </row>
    <row r="16" customFormat="false" ht="12.75" hidden="false" customHeight="false" outlineLevel="0" collapsed="false">
      <c r="B16" s="82" t="s">
        <v>164</v>
      </c>
      <c r="C16" s="35" t="n">
        <v>6</v>
      </c>
      <c r="D16" s="35" t="n">
        <v>3</v>
      </c>
      <c r="E16" s="35" t="s">
        <v>51</v>
      </c>
      <c r="F16" s="35" t="s">
        <v>51</v>
      </c>
      <c r="G16" s="35" t="s">
        <v>51</v>
      </c>
      <c r="H16" s="35" t="s">
        <v>51</v>
      </c>
      <c r="I16" s="35" t="s">
        <v>51</v>
      </c>
      <c r="J16" s="35" t="s">
        <v>51</v>
      </c>
      <c r="K16" s="36" t="n">
        <v>9</v>
      </c>
    </row>
    <row r="17" customFormat="false" ht="12.75" hidden="false" customHeight="false" outlineLevel="0" collapsed="false">
      <c r="B17" s="41" t="s">
        <v>53</v>
      </c>
      <c r="C17" s="83"/>
      <c r="D17" s="83"/>
      <c r="E17" s="83"/>
      <c r="F17" s="83"/>
      <c r="K17" s="36"/>
    </row>
    <row r="18" customFormat="false" ht="12.75" hidden="false" customHeight="false" outlineLevel="0" collapsed="false">
      <c r="B18" s="82" t="s">
        <v>165</v>
      </c>
      <c r="C18" s="35" t="n">
        <v>206</v>
      </c>
      <c r="D18" s="35" t="n">
        <v>86</v>
      </c>
      <c r="E18" s="35" t="n">
        <v>28</v>
      </c>
      <c r="F18" s="35" t="n">
        <v>11</v>
      </c>
      <c r="G18" s="35" t="n">
        <v>4</v>
      </c>
      <c r="H18" s="35" t="n">
        <v>7</v>
      </c>
      <c r="I18" s="35" t="n">
        <v>7</v>
      </c>
      <c r="J18" s="35" t="n">
        <v>11</v>
      </c>
      <c r="K18" s="36" t="n">
        <v>360</v>
      </c>
    </row>
    <row r="19" customFormat="false" ht="12.75" hidden="false" customHeight="false" outlineLevel="0" collapsed="false">
      <c r="B19" s="82" t="s">
        <v>166</v>
      </c>
      <c r="C19" s="35" t="n">
        <v>3</v>
      </c>
      <c r="D19" s="35" t="n">
        <v>1</v>
      </c>
      <c r="E19" s="35" t="n">
        <v>2</v>
      </c>
      <c r="F19" s="35" t="n">
        <v>1</v>
      </c>
      <c r="G19" s="35" t="s">
        <v>51</v>
      </c>
      <c r="H19" s="35" t="s">
        <v>51</v>
      </c>
      <c r="I19" s="35" t="n">
        <v>1</v>
      </c>
      <c r="J19" s="35" t="s">
        <v>51</v>
      </c>
      <c r="K19" s="36" t="n">
        <v>8</v>
      </c>
    </row>
    <row r="20" customFormat="false" ht="12.75" hidden="false" customHeight="false" outlineLevel="0" collapsed="false">
      <c r="B20" s="82" t="s">
        <v>167</v>
      </c>
      <c r="C20" s="35" t="n">
        <v>18</v>
      </c>
      <c r="D20" s="35" t="n">
        <v>7</v>
      </c>
      <c r="E20" s="35" t="n">
        <v>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s">
        <v>51</v>
      </c>
      <c r="K20" s="36" t="n">
        <v>26</v>
      </c>
    </row>
    <row r="21" customFormat="false" ht="12.75" hidden="false" customHeight="false" outlineLevel="0" collapsed="false">
      <c r="B21" s="82" t="s">
        <v>168</v>
      </c>
      <c r="C21" s="35" t="n">
        <v>3</v>
      </c>
      <c r="D21" s="35" t="s">
        <v>51</v>
      </c>
      <c r="E21" s="35" t="n">
        <v>2</v>
      </c>
      <c r="F21" s="35" t="n">
        <v>1</v>
      </c>
      <c r="G21" s="35" t="n">
        <v>1</v>
      </c>
      <c r="H21" s="35" t="s">
        <v>51</v>
      </c>
      <c r="I21" s="35" t="s">
        <v>51</v>
      </c>
      <c r="J21" s="35" t="n">
        <v>1</v>
      </c>
      <c r="K21" s="36" t="n">
        <v>8</v>
      </c>
    </row>
    <row r="22" customFormat="false" ht="12.75" hidden="false" customHeight="true" outlineLevel="0" collapsed="false">
      <c r="B22" s="82" t="s">
        <v>169</v>
      </c>
      <c r="C22" s="35" t="n">
        <v>21</v>
      </c>
      <c r="D22" s="35" t="n">
        <v>15</v>
      </c>
      <c r="E22" s="35" t="n">
        <v>1</v>
      </c>
      <c r="F22" s="35" t="n">
        <v>3</v>
      </c>
      <c r="G22" s="35" t="n">
        <v>1</v>
      </c>
      <c r="H22" s="35" t="s">
        <v>51</v>
      </c>
      <c r="I22" s="35" t="s">
        <v>51</v>
      </c>
      <c r="J22" s="35" t="s">
        <v>51</v>
      </c>
      <c r="K22" s="36" t="n">
        <v>41</v>
      </c>
    </row>
    <row r="23" customFormat="false" ht="12.75" hidden="false" customHeight="true" outlineLevel="0" collapsed="false">
      <c r="B23" s="82" t="s">
        <v>170</v>
      </c>
      <c r="C23" s="35" t="n">
        <v>128</v>
      </c>
      <c r="D23" s="35" t="n">
        <v>34</v>
      </c>
      <c r="E23" s="35" t="n">
        <v>24</v>
      </c>
      <c r="F23" s="35" t="n">
        <v>9</v>
      </c>
      <c r="G23" s="35" t="n">
        <v>6</v>
      </c>
      <c r="H23" s="35" t="n">
        <v>5</v>
      </c>
      <c r="I23" s="35" t="s">
        <v>51</v>
      </c>
      <c r="J23" s="35" t="n">
        <v>1</v>
      </c>
      <c r="K23" s="36" t="n">
        <v>207</v>
      </c>
    </row>
    <row r="24" customFormat="false" ht="12.75" hidden="false" customHeight="true" outlineLevel="0" collapsed="false">
      <c r="B24" s="82" t="s">
        <v>171</v>
      </c>
      <c r="C24" s="35" t="n">
        <v>262</v>
      </c>
      <c r="D24" s="35" t="n">
        <v>78</v>
      </c>
      <c r="E24" s="35" t="n">
        <v>20</v>
      </c>
      <c r="F24" s="35" t="n">
        <v>8</v>
      </c>
      <c r="G24" s="35" t="n">
        <v>5</v>
      </c>
      <c r="H24" s="35" t="n">
        <v>1</v>
      </c>
      <c r="I24" s="35" t="n">
        <v>1</v>
      </c>
      <c r="J24" s="35" t="n">
        <v>2</v>
      </c>
      <c r="K24" s="36" t="n">
        <v>377</v>
      </c>
    </row>
    <row r="25" customFormat="false" ht="12.75" hidden="false" customHeight="true" outlineLevel="0" collapsed="false">
      <c r="B25" s="82" t="s">
        <v>172</v>
      </c>
      <c r="C25" s="35" t="s">
        <v>51</v>
      </c>
      <c r="D25" s="35" t="n">
        <v>4</v>
      </c>
      <c r="E25" s="35" t="n">
        <v>2</v>
      </c>
      <c r="F25" s="35" t="n">
        <v>1</v>
      </c>
      <c r="G25" s="35" t="n">
        <v>1</v>
      </c>
      <c r="H25" s="35" t="s">
        <v>51</v>
      </c>
      <c r="I25" s="35" t="s">
        <v>51</v>
      </c>
      <c r="J25" s="35" t="s">
        <v>51</v>
      </c>
      <c r="K25" s="36" t="n">
        <v>8</v>
      </c>
    </row>
    <row r="26" customFormat="false" ht="12.75" hidden="false" customHeight="true" outlineLevel="0" collapsed="false">
      <c r="B26" s="82" t="s">
        <v>173</v>
      </c>
      <c r="C26" s="35" t="s">
        <v>51</v>
      </c>
      <c r="D26" s="35" t="s">
        <v>51</v>
      </c>
      <c r="E26" s="35" t="n">
        <v>1</v>
      </c>
      <c r="F26" s="35" t="s">
        <v>51</v>
      </c>
      <c r="G26" s="35" t="s">
        <v>51</v>
      </c>
      <c r="H26" s="35" t="s">
        <v>51</v>
      </c>
      <c r="I26" s="35" t="s">
        <v>51</v>
      </c>
      <c r="J26" s="35" t="s">
        <v>51</v>
      </c>
      <c r="K26" s="36" t="n">
        <v>1</v>
      </c>
    </row>
    <row r="27" customFormat="false" ht="12.75" hidden="false" customHeight="true" outlineLevel="0" collapsed="false">
      <c r="B27" s="82" t="s">
        <v>174</v>
      </c>
      <c r="C27" s="35" t="s">
        <v>51</v>
      </c>
      <c r="D27" s="35" t="n">
        <v>2</v>
      </c>
      <c r="E27" s="35" t="s">
        <v>51</v>
      </c>
      <c r="F27" s="35" t="n">
        <v>1</v>
      </c>
      <c r="G27" s="35" t="s">
        <v>51</v>
      </c>
      <c r="H27" s="35" t="n">
        <v>1</v>
      </c>
      <c r="I27" s="35" t="s">
        <v>51</v>
      </c>
      <c r="J27" s="35" t="s">
        <v>51</v>
      </c>
      <c r="K27" s="35" t="n">
        <v>4</v>
      </c>
    </row>
    <row r="28" customFormat="false" ht="12.75" hidden="false" customHeight="true" outlineLevel="0" collapsed="false">
      <c r="B28" s="82" t="s">
        <v>175</v>
      </c>
      <c r="C28" s="35" t="n">
        <v>11</v>
      </c>
      <c r="D28" s="35" t="n">
        <v>14</v>
      </c>
      <c r="E28" s="35" t="s">
        <v>51</v>
      </c>
      <c r="F28" s="35" t="s">
        <v>51</v>
      </c>
      <c r="G28" s="35" t="n">
        <v>2</v>
      </c>
      <c r="H28" s="35" t="s">
        <v>51</v>
      </c>
      <c r="I28" s="35" t="s">
        <v>51</v>
      </c>
      <c r="J28" s="35" t="s">
        <v>51</v>
      </c>
      <c r="K28" s="36" t="n">
        <v>27</v>
      </c>
    </row>
    <row r="29" customFormat="false" ht="12.75" hidden="false" customHeight="true" outlineLevel="0" collapsed="false">
      <c r="B29" s="82" t="s">
        <v>176</v>
      </c>
      <c r="C29" s="35" t="n">
        <v>30</v>
      </c>
      <c r="D29" s="35" t="n">
        <v>27</v>
      </c>
      <c r="E29" s="35" t="n">
        <v>8</v>
      </c>
      <c r="F29" s="35" t="n">
        <v>5</v>
      </c>
      <c r="G29" s="35" t="n">
        <v>3</v>
      </c>
      <c r="H29" s="35" t="n">
        <v>4</v>
      </c>
      <c r="I29" s="35" t="n">
        <v>2</v>
      </c>
      <c r="J29" s="35" t="n">
        <v>1</v>
      </c>
      <c r="K29" s="36" t="n">
        <v>80</v>
      </c>
    </row>
    <row r="30" customFormat="false" ht="12.75" hidden="false" customHeight="true" outlineLevel="0" collapsed="false">
      <c r="B30" s="82" t="s">
        <v>177</v>
      </c>
      <c r="C30" s="35" t="n">
        <v>21</v>
      </c>
      <c r="D30" s="35" t="n">
        <v>13</v>
      </c>
      <c r="E30" s="35" t="n">
        <v>6</v>
      </c>
      <c r="F30" s="35" t="s">
        <v>51</v>
      </c>
      <c r="G30" s="35" t="n">
        <v>1</v>
      </c>
      <c r="H30" s="35" t="s">
        <v>51</v>
      </c>
      <c r="I30" s="35" t="s">
        <v>51</v>
      </c>
      <c r="J30" s="35" t="s">
        <v>51</v>
      </c>
      <c r="K30" s="36" t="n">
        <v>41</v>
      </c>
    </row>
    <row r="31" customFormat="false" ht="12.75" hidden="false" customHeight="true" outlineLevel="0" collapsed="false">
      <c r="B31" s="82" t="s">
        <v>178</v>
      </c>
      <c r="C31" s="35" t="n">
        <v>165</v>
      </c>
      <c r="D31" s="35" t="n">
        <v>76</v>
      </c>
      <c r="E31" s="35" t="n">
        <v>16</v>
      </c>
      <c r="F31" s="35" t="n">
        <v>14</v>
      </c>
      <c r="G31" s="35" t="n">
        <v>6</v>
      </c>
      <c r="H31" s="35" t="n">
        <v>10</v>
      </c>
      <c r="I31" s="35" t="n">
        <v>13</v>
      </c>
      <c r="J31" s="35" t="n">
        <v>8</v>
      </c>
      <c r="K31" s="36" t="n">
        <v>308</v>
      </c>
    </row>
    <row r="32" customFormat="false" ht="12.75" hidden="false" customHeight="true" outlineLevel="0" collapsed="false">
      <c r="B32" s="82" t="s">
        <v>179</v>
      </c>
      <c r="C32" s="35" t="n">
        <v>95</v>
      </c>
      <c r="D32" s="35" t="n">
        <v>64</v>
      </c>
      <c r="E32" s="35" t="n">
        <v>23</v>
      </c>
      <c r="F32" s="35" t="n">
        <v>6</v>
      </c>
      <c r="G32" s="35" t="n">
        <v>5</v>
      </c>
      <c r="H32" s="35" t="n">
        <v>6</v>
      </c>
      <c r="I32" s="35" t="n">
        <v>8</v>
      </c>
      <c r="J32" s="35" t="n">
        <v>6</v>
      </c>
      <c r="K32" s="36" t="n">
        <v>213</v>
      </c>
    </row>
    <row r="33" customFormat="false" ht="12.75" hidden="false" customHeight="true" outlineLevel="0" collapsed="false">
      <c r="B33" s="82" t="s">
        <v>180</v>
      </c>
      <c r="C33" s="35" t="n">
        <v>37</v>
      </c>
      <c r="D33" s="35" t="n">
        <v>14</v>
      </c>
      <c r="E33" s="35" t="n">
        <v>11</v>
      </c>
      <c r="F33" s="35" t="n">
        <v>8</v>
      </c>
      <c r="G33" s="35" t="n">
        <v>7</v>
      </c>
      <c r="H33" s="35" t="n">
        <v>4</v>
      </c>
      <c r="I33" s="35" t="n">
        <v>5</v>
      </c>
      <c r="J33" s="35" t="n">
        <v>3</v>
      </c>
      <c r="K33" s="36" t="n">
        <v>89</v>
      </c>
    </row>
    <row r="34" customFormat="false" ht="12.75" hidden="false" customHeight="true" outlineLevel="0" collapsed="false">
      <c r="B34" s="82" t="s">
        <v>181</v>
      </c>
      <c r="C34" s="35" t="n">
        <v>456</v>
      </c>
      <c r="D34" s="35" t="n">
        <v>64</v>
      </c>
      <c r="E34" s="35" t="n">
        <v>17</v>
      </c>
      <c r="F34" s="35" t="n">
        <v>11</v>
      </c>
      <c r="G34" s="35" t="n">
        <v>6</v>
      </c>
      <c r="H34" s="35" t="s">
        <v>51</v>
      </c>
      <c r="I34" s="35" t="s">
        <v>51</v>
      </c>
      <c r="J34" s="35" t="n">
        <v>1</v>
      </c>
      <c r="K34" s="36" t="n">
        <v>555</v>
      </c>
    </row>
    <row r="35" customFormat="false" ht="12.75" hidden="false" customHeight="true" outlineLevel="0" collapsed="false">
      <c r="B35" s="41" t="s">
        <v>182</v>
      </c>
      <c r="C35" s="83"/>
      <c r="D35" s="83"/>
      <c r="E35" s="83"/>
      <c r="F35" s="83"/>
      <c r="J35" s="35"/>
      <c r="K35" s="36"/>
    </row>
    <row r="36" customFormat="false" ht="12.75" hidden="false" customHeight="true" outlineLevel="0" collapsed="false">
      <c r="B36" s="82" t="s">
        <v>183</v>
      </c>
      <c r="C36" s="35" t="n">
        <v>54</v>
      </c>
      <c r="D36" s="35" t="n">
        <v>58</v>
      </c>
      <c r="E36" s="35" t="n">
        <v>20</v>
      </c>
      <c r="F36" s="35" t="n">
        <v>18</v>
      </c>
      <c r="G36" s="35" t="n">
        <v>6</v>
      </c>
      <c r="H36" s="35" t="n">
        <v>11</v>
      </c>
      <c r="I36" s="35" t="n">
        <v>7</v>
      </c>
      <c r="J36" s="35" t="n">
        <v>5</v>
      </c>
      <c r="K36" s="36" t="n">
        <v>179</v>
      </c>
    </row>
    <row r="37" customFormat="false" ht="12.75" hidden="false" customHeight="true" outlineLevel="0" collapsed="false">
      <c r="B37" s="82" t="s">
        <v>184</v>
      </c>
      <c r="C37" s="35" t="n">
        <v>22</v>
      </c>
      <c r="D37" s="35" t="n">
        <v>12</v>
      </c>
      <c r="E37" s="35" t="n">
        <v>1</v>
      </c>
      <c r="F37" s="35" t="n">
        <v>4</v>
      </c>
      <c r="G37" s="35" t="s">
        <v>51</v>
      </c>
      <c r="H37" s="35" t="n">
        <v>1</v>
      </c>
      <c r="I37" s="35" t="s">
        <v>51</v>
      </c>
      <c r="J37" s="35" t="s">
        <v>51</v>
      </c>
      <c r="K37" s="36" t="n">
        <v>40</v>
      </c>
    </row>
    <row r="38" customFormat="false" ht="12.75" hidden="false" customHeight="true" outlineLevel="0" collapsed="false">
      <c r="B38" s="82" t="s">
        <v>185</v>
      </c>
      <c r="C38" s="35" t="n">
        <v>5</v>
      </c>
      <c r="D38" s="35" t="n">
        <v>5</v>
      </c>
      <c r="E38" s="35" t="n">
        <v>6</v>
      </c>
      <c r="F38" s="35" t="n">
        <v>2</v>
      </c>
      <c r="G38" s="35" t="s">
        <v>51</v>
      </c>
      <c r="H38" s="35" t="s">
        <v>51</v>
      </c>
      <c r="I38" s="35" t="s">
        <v>51</v>
      </c>
      <c r="J38" s="35" t="s">
        <v>51</v>
      </c>
      <c r="K38" s="36" t="n">
        <v>18</v>
      </c>
    </row>
    <row r="39" customFormat="false" ht="12.75" hidden="false" customHeight="true" outlineLevel="0" collapsed="false">
      <c r="B39" s="82" t="s">
        <v>186</v>
      </c>
      <c r="C39" s="35" t="n">
        <v>12</v>
      </c>
      <c r="D39" s="35" t="n">
        <v>8</v>
      </c>
      <c r="E39" s="35" t="n">
        <v>5</v>
      </c>
      <c r="F39" s="35" t="n">
        <v>1</v>
      </c>
      <c r="G39" s="35" t="n">
        <v>1</v>
      </c>
      <c r="H39" s="35" t="s">
        <v>51</v>
      </c>
      <c r="I39" s="35" t="n">
        <v>1</v>
      </c>
      <c r="J39" s="35" t="n">
        <v>2</v>
      </c>
      <c r="K39" s="36" t="n">
        <v>30</v>
      </c>
    </row>
    <row r="40" s="77" customFormat="true" ht="12" hidden="false" customHeight="true" outlineLevel="0" collapsed="false">
      <c r="B40" s="84"/>
      <c r="C40" s="85"/>
      <c r="D40" s="85"/>
      <c r="E40" s="85"/>
      <c r="F40" s="85"/>
      <c r="G40" s="85"/>
      <c r="H40" s="85"/>
      <c r="I40" s="85"/>
      <c r="J40" s="85"/>
      <c r="K40" s="86"/>
    </row>
    <row r="41" s="77" customFormat="true" ht="12" hidden="false" customHeight="true" outlineLevel="0" collapsed="false">
      <c r="B41" s="84"/>
      <c r="C41" s="85"/>
      <c r="D41" s="85"/>
      <c r="E41" s="85"/>
      <c r="F41" s="85"/>
      <c r="G41" s="85"/>
      <c r="H41" s="85"/>
      <c r="I41" s="85"/>
      <c r="J41" s="85"/>
      <c r="K41" s="86"/>
    </row>
    <row r="42" s="77" customFormat="true" ht="12" hidden="false" customHeight="true" outlineLevel="0" collapsed="false">
      <c r="B42" s="84"/>
      <c r="C42" s="85"/>
      <c r="D42" s="85"/>
      <c r="E42" s="85"/>
      <c r="F42" s="85"/>
      <c r="G42" s="85"/>
      <c r="H42" s="85"/>
      <c r="I42" s="85"/>
      <c r="J42" s="85"/>
      <c r="K42" s="86"/>
    </row>
    <row r="43" customFormat="false" ht="20.1" hidden="false" customHeight="true" outlineLevel="0" collapsed="false">
      <c r="B43" s="30" t="s">
        <v>151</v>
      </c>
      <c r="C43" s="21" t="s">
        <v>152</v>
      </c>
      <c r="D43" s="21"/>
      <c r="E43" s="21"/>
      <c r="F43" s="21"/>
      <c r="G43" s="21"/>
      <c r="H43" s="21"/>
      <c r="I43" s="21"/>
      <c r="J43" s="21"/>
      <c r="K43" s="81" t="s">
        <v>153</v>
      </c>
      <c r="M43" s="77"/>
    </row>
    <row r="44" customFormat="false" ht="20.1" hidden="false" customHeight="true" outlineLevel="0" collapsed="false">
      <c r="B44" s="30"/>
      <c r="C44" s="30" t="s">
        <v>154</v>
      </c>
      <c r="D44" s="30" t="s">
        <v>155</v>
      </c>
      <c r="E44" s="30" t="s">
        <v>156</v>
      </c>
      <c r="F44" s="30" t="s">
        <v>157</v>
      </c>
      <c r="G44" s="30" t="s">
        <v>158</v>
      </c>
      <c r="H44" s="30" t="s">
        <v>159</v>
      </c>
      <c r="I44" s="30" t="s">
        <v>160</v>
      </c>
      <c r="J44" s="30" t="s">
        <v>161</v>
      </c>
      <c r="K44" s="81"/>
      <c r="M44" s="77"/>
    </row>
    <row r="45" s="77" customFormat="true" ht="12.75" hidden="false" customHeight="false" outlineLevel="0" collapsed="false">
      <c r="B45" s="70" t="s">
        <v>187</v>
      </c>
      <c r="C45" s="33"/>
      <c r="D45" s="33"/>
      <c r="E45" s="33"/>
      <c r="F45" s="33"/>
      <c r="G45" s="33"/>
      <c r="H45" s="33"/>
      <c r="I45" s="33"/>
      <c r="J45" s="35"/>
      <c r="K45" s="36"/>
    </row>
    <row r="46" customFormat="false" ht="12.75" hidden="false" customHeight="false" outlineLevel="0" collapsed="false">
      <c r="B46" s="41" t="s">
        <v>188</v>
      </c>
      <c r="C46" s="83"/>
      <c r="D46" s="83"/>
      <c r="E46" s="83"/>
      <c r="F46" s="83"/>
      <c r="J46" s="35"/>
      <c r="K46" s="36"/>
      <c r="M46" s="77"/>
    </row>
    <row r="47" customFormat="false" ht="12.75" hidden="false" customHeight="false" outlineLevel="0" collapsed="false">
      <c r="B47" s="82" t="s">
        <v>189</v>
      </c>
      <c r="C47" s="35" t="n">
        <v>19</v>
      </c>
      <c r="D47" s="35" t="n">
        <v>14</v>
      </c>
      <c r="E47" s="35" t="n">
        <v>7</v>
      </c>
      <c r="F47" s="35" t="n">
        <v>6</v>
      </c>
      <c r="G47" s="35" t="n">
        <v>2</v>
      </c>
      <c r="H47" s="35" t="s">
        <v>51</v>
      </c>
      <c r="I47" s="35" t="s">
        <v>51</v>
      </c>
      <c r="J47" s="35" t="n">
        <v>1</v>
      </c>
      <c r="K47" s="36" t="n">
        <v>49</v>
      </c>
      <c r="M47" s="77"/>
    </row>
    <row r="48" customFormat="false" ht="12.75" hidden="false" customHeight="false" outlineLevel="0" collapsed="false">
      <c r="B48" s="82" t="s">
        <v>190</v>
      </c>
      <c r="C48" s="35" t="n">
        <v>70</v>
      </c>
      <c r="D48" s="35" t="n">
        <v>29</v>
      </c>
      <c r="E48" s="35" t="n">
        <v>6</v>
      </c>
      <c r="F48" s="35" t="s">
        <v>51</v>
      </c>
      <c r="G48" s="35" t="n">
        <v>3</v>
      </c>
      <c r="H48" s="35" t="n">
        <v>1</v>
      </c>
      <c r="I48" s="35" t="s">
        <v>51</v>
      </c>
      <c r="J48" s="35" t="s">
        <v>51</v>
      </c>
      <c r="K48" s="36" t="n">
        <v>109</v>
      </c>
      <c r="M48" s="87"/>
    </row>
    <row r="49" customFormat="false" ht="12.75" hidden="false" customHeight="false" outlineLevel="0" collapsed="false">
      <c r="B49" s="82" t="s">
        <v>191</v>
      </c>
      <c r="C49" s="35" t="n">
        <v>107</v>
      </c>
      <c r="D49" s="35" t="n">
        <v>21</v>
      </c>
      <c r="E49" s="35" t="n">
        <v>5</v>
      </c>
      <c r="F49" s="35" t="n">
        <v>4</v>
      </c>
      <c r="G49" s="35" t="s">
        <v>51</v>
      </c>
      <c r="H49" s="35" t="n">
        <v>1</v>
      </c>
      <c r="I49" s="35" t="s">
        <v>51</v>
      </c>
      <c r="J49" s="35" t="s">
        <v>51</v>
      </c>
      <c r="K49" s="36" t="n">
        <v>138</v>
      </c>
      <c r="M49" s="77"/>
    </row>
    <row r="50" customFormat="false" ht="12.75" hidden="false" customHeight="false" outlineLevel="0" collapsed="false">
      <c r="B50" s="41" t="s">
        <v>53</v>
      </c>
      <c r="C50" s="35"/>
      <c r="D50" s="83"/>
      <c r="E50" s="83"/>
      <c r="F50" s="83"/>
      <c r="J50" s="35"/>
      <c r="K50" s="36"/>
    </row>
    <row r="51" customFormat="false" ht="12.75" hidden="false" customHeight="false" outlineLevel="0" collapsed="false">
      <c r="B51" s="82" t="s">
        <v>192</v>
      </c>
      <c r="C51" s="35" t="n">
        <v>225</v>
      </c>
      <c r="D51" s="35" t="n">
        <v>160</v>
      </c>
      <c r="E51" s="35" t="n">
        <v>44</v>
      </c>
      <c r="F51" s="35" t="n">
        <v>3</v>
      </c>
      <c r="G51" s="35" t="n">
        <v>2</v>
      </c>
      <c r="H51" s="35" t="n">
        <v>1</v>
      </c>
      <c r="I51" s="35" t="n">
        <v>1</v>
      </c>
      <c r="J51" s="35" t="n">
        <v>1</v>
      </c>
      <c r="K51" s="36" t="n">
        <v>437</v>
      </c>
    </row>
    <row r="52" customFormat="false" ht="12.75" hidden="false" customHeight="false" outlineLevel="0" collapsed="false">
      <c r="B52" s="82" t="s">
        <v>193</v>
      </c>
      <c r="C52" s="35" t="n">
        <v>55</v>
      </c>
      <c r="D52" s="35" t="n">
        <v>3</v>
      </c>
      <c r="E52" s="35" t="n">
        <v>1</v>
      </c>
      <c r="F52" s="35" t="s">
        <v>51</v>
      </c>
      <c r="G52" s="35" t="s">
        <v>51</v>
      </c>
      <c r="H52" s="35" t="s">
        <v>51</v>
      </c>
      <c r="I52" s="35" t="s">
        <v>51</v>
      </c>
      <c r="J52" s="35" t="s">
        <v>51</v>
      </c>
      <c r="K52" s="36" t="n">
        <v>59</v>
      </c>
    </row>
    <row r="53" customFormat="false" ht="12.75" hidden="false" customHeight="false" outlineLevel="0" collapsed="false">
      <c r="B53" s="82" t="s">
        <v>194</v>
      </c>
      <c r="C53" s="35" t="n">
        <v>228</v>
      </c>
      <c r="D53" s="35" t="n">
        <v>206</v>
      </c>
      <c r="E53" s="35" t="n">
        <v>25</v>
      </c>
      <c r="F53" s="35" t="n">
        <v>1</v>
      </c>
      <c r="G53" s="35" t="n">
        <v>3</v>
      </c>
      <c r="H53" s="35" t="s">
        <v>51</v>
      </c>
      <c r="I53" s="35" t="s">
        <v>51</v>
      </c>
      <c r="J53" s="35" t="s">
        <v>51</v>
      </c>
      <c r="K53" s="36" t="n">
        <v>463</v>
      </c>
    </row>
    <row r="54" customFormat="false" ht="13.5" hidden="false" customHeight="true" outlineLevel="0" collapsed="false">
      <c r="B54" s="82" t="s">
        <v>195</v>
      </c>
      <c r="C54" s="35" t="n">
        <v>38</v>
      </c>
      <c r="D54" s="35" t="n">
        <v>37</v>
      </c>
      <c r="E54" s="35" t="n">
        <v>11</v>
      </c>
      <c r="F54" s="35" t="s">
        <v>51</v>
      </c>
      <c r="G54" s="35" t="n">
        <v>1</v>
      </c>
      <c r="H54" s="35" t="s">
        <v>51</v>
      </c>
      <c r="I54" s="35" t="s">
        <v>51</v>
      </c>
      <c r="J54" s="35" t="s">
        <v>51</v>
      </c>
      <c r="K54" s="36" t="n">
        <v>87</v>
      </c>
    </row>
    <row r="55" customFormat="false" ht="12.75" hidden="false" customHeight="false" outlineLevel="0" collapsed="false">
      <c r="B55" s="82" t="s">
        <v>196</v>
      </c>
      <c r="C55" s="35" t="n">
        <v>16</v>
      </c>
      <c r="D55" s="35" t="n">
        <v>10</v>
      </c>
      <c r="E55" s="35" t="n">
        <v>7</v>
      </c>
      <c r="F55" s="35" t="n">
        <v>1</v>
      </c>
      <c r="G55" s="35" t="s">
        <v>51</v>
      </c>
      <c r="H55" s="35" t="s">
        <v>51</v>
      </c>
      <c r="I55" s="35" t="s">
        <v>51</v>
      </c>
      <c r="J55" s="35" t="n">
        <v>1</v>
      </c>
      <c r="K55" s="36" t="n">
        <v>35</v>
      </c>
    </row>
    <row r="56" customFormat="false" ht="12.75" hidden="false" customHeight="false" outlineLevel="0" collapsed="false">
      <c r="B56" s="82" t="s">
        <v>197</v>
      </c>
      <c r="C56" s="35" t="n">
        <v>81</v>
      </c>
      <c r="D56" s="35" t="n">
        <v>22</v>
      </c>
      <c r="E56" s="35" t="n">
        <v>6</v>
      </c>
      <c r="F56" s="35" t="n">
        <v>2</v>
      </c>
      <c r="G56" s="35" t="n">
        <v>2</v>
      </c>
      <c r="H56" s="35" t="s">
        <v>51</v>
      </c>
      <c r="I56" s="35" t="s">
        <v>51</v>
      </c>
      <c r="J56" s="35" t="s">
        <v>51</v>
      </c>
      <c r="K56" s="36" t="n">
        <v>113</v>
      </c>
    </row>
    <row r="57" customFormat="false" ht="12.75" hidden="false" customHeight="false" outlineLevel="0" collapsed="false">
      <c r="B57" s="82" t="s">
        <v>198</v>
      </c>
      <c r="C57" s="35" t="n">
        <v>124</v>
      </c>
      <c r="D57" s="35" t="n">
        <v>90</v>
      </c>
      <c r="E57" s="35" t="n">
        <v>44</v>
      </c>
      <c r="F57" s="35" t="n">
        <v>6</v>
      </c>
      <c r="G57" s="35" t="s">
        <v>51</v>
      </c>
      <c r="H57" s="35" t="s">
        <v>51</v>
      </c>
      <c r="I57" s="35" t="s">
        <v>51</v>
      </c>
      <c r="J57" s="35" t="s">
        <v>51</v>
      </c>
      <c r="K57" s="36" t="n">
        <v>264</v>
      </c>
    </row>
    <row r="58" customFormat="false" ht="12.75" hidden="false" customHeight="false" outlineLevel="0" collapsed="false">
      <c r="B58" s="41" t="s">
        <v>182</v>
      </c>
      <c r="C58" s="35"/>
      <c r="D58" s="35"/>
      <c r="E58" s="35"/>
      <c r="F58" s="35"/>
      <c r="G58" s="35"/>
      <c r="H58" s="35"/>
      <c r="I58" s="35"/>
      <c r="J58" s="35"/>
      <c r="K58" s="36"/>
    </row>
    <row r="59" customFormat="false" ht="12.75" hidden="false" customHeight="false" outlineLevel="0" collapsed="false">
      <c r="B59" s="82" t="s">
        <v>199</v>
      </c>
      <c r="C59" s="35" t="n">
        <v>32</v>
      </c>
      <c r="D59" s="35" t="n">
        <v>18</v>
      </c>
      <c r="E59" s="35" t="n">
        <v>4</v>
      </c>
      <c r="F59" s="35" t="n">
        <v>3</v>
      </c>
      <c r="G59" s="35" t="s">
        <v>51</v>
      </c>
      <c r="H59" s="35" t="s">
        <v>51</v>
      </c>
      <c r="I59" s="35" t="s">
        <v>51</v>
      </c>
      <c r="J59" s="35" t="s">
        <v>51</v>
      </c>
      <c r="K59" s="36" t="n">
        <v>57</v>
      </c>
    </row>
    <row r="60" customFormat="false" ht="12.75" hidden="false" customHeight="false" outlineLevel="0" collapsed="false">
      <c r="B60" s="82" t="s">
        <v>200</v>
      </c>
      <c r="C60" s="35" t="n">
        <v>51</v>
      </c>
      <c r="D60" s="35" t="n">
        <v>24</v>
      </c>
      <c r="E60" s="35" t="n">
        <v>10</v>
      </c>
      <c r="F60" s="35" t="n">
        <v>7</v>
      </c>
      <c r="G60" s="35" t="n">
        <v>2</v>
      </c>
      <c r="H60" s="35" t="n">
        <v>4</v>
      </c>
      <c r="I60" s="35" t="n">
        <v>1</v>
      </c>
      <c r="J60" s="35" t="s">
        <v>51</v>
      </c>
      <c r="K60" s="36" t="n">
        <v>99</v>
      </c>
    </row>
    <row r="61" customFormat="false" ht="12.75" hidden="false" customHeight="false" outlineLevel="0" collapsed="false">
      <c r="B61" s="82" t="s">
        <v>201</v>
      </c>
      <c r="C61" s="35" t="n">
        <v>12</v>
      </c>
      <c r="D61" s="35" t="n">
        <v>6</v>
      </c>
      <c r="E61" s="35" t="n">
        <v>2</v>
      </c>
      <c r="F61" s="35" t="n">
        <v>3</v>
      </c>
      <c r="G61" s="35" t="s">
        <v>51</v>
      </c>
      <c r="H61" s="35" t="s">
        <v>51</v>
      </c>
      <c r="I61" s="35" t="s">
        <v>51</v>
      </c>
      <c r="J61" s="35" t="s">
        <v>51</v>
      </c>
      <c r="K61" s="36" t="n">
        <v>23</v>
      </c>
    </row>
    <row r="62" customFormat="false" ht="13.5" hidden="false" customHeight="true" outlineLevel="0" collapsed="false">
      <c r="B62" s="82" t="s">
        <v>202</v>
      </c>
      <c r="C62" s="35" t="n">
        <v>1</v>
      </c>
      <c r="D62" s="35" t="n">
        <v>7</v>
      </c>
      <c r="E62" s="35" t="n">
        <v>9</v>
      </c>
      <c r="F62" s="35" t="n">
        <v>2</v>
      </c>
      <c r="G62" s="35" t="n">
        <v>2</v>
      </c>
      <c r="H62" s="35" t="n">
        <v>1</v>
      </c>
      <c r="I62" s="35" t="s">
        <v>51</v>
      </c>
      <c r="J62" s="35" t="s">
        <v>51</v>
      </c>
      <c r="K62" s="36" t="n">
        <v>22</v>
      </c>
    </row>
    <row r="63" customFormat="false" ht="12" hidden="false" customHeight="true" outlineLevel="0" collapsed="false">
      <c r="B63" s="84"/>
      <c r="C63" s="35"/>
      <c r="D63" s="35"/>
      <c r="E63" s="35"/>
      <c r="F63" s="35"/>
      <c r="G63" s="35"/>
      <c r="H63" s="35"/>
      <c r="I63" s="35"/>
      <c r="J63" s="35"/>
      <c r="K63" s="36"/>
    </row>
    <row r="64" s="77" customFormat="true" ht="12" hidden="false" customHeight="true" outlineLevel="0" collapsed="false">
      <c r="B64" s="84"/>
      <c r="C64" s="85"/>
      <c r="D64" s="85"/>
      <c r="E64" s="85"/>
      <c r="F64" s="85"/>
      <c r="G64" s="85"/>
      <c r="H64" s="85"/>
      <c r="I64" s="85"/>
      <c r="J64" s="85"/>
      <c r="K64" s="86"/>
      <c r="N64" s="1"/>
    </row>
    <row r="65" s="77" customFormat="true" ht="12" hidden="false" customHeight="true" outlineLevel="0" collapsed="false">
      <c r="B65" s="84"/>
      <c r="C65" s="85"/>
      <c r="D65" s="85"/>
      <c r="E65" s="85"/>
      <c r="F65" s="85"/>
      <c r="G65" s="85"/>
      <c r="H65" s="85"/>
      <c r="I65" s="85"/>
      <c r="J65" s="85"/>
      <c r="K65" s="86"/>
      <c r="N65" s="1"/>
    </row>
    <row r="66" s="77" customFormat="true" ht="20.1" hidden="false" customHeight="true" outlineLevel="0" collapsed="false">
      <c r="B66" s="30" t="s">
        <v>151</v>
      </c>
      <c r="C66" s="21" t="s">
        <v>152</v>
      </c>
      <c r="D66" s="21"/>
      <c r="E66" s="21"/>
      <c r="F66" s="21"/>
      <c r="G66" s="21"/>
      <c r="H66" s="21"/>
      <c r="I66" s="21"/>
      <c r="J66" s="21"/>
      <c r="K66" s="81" t="s">
        <v>153</v>
      </c>
      <c r="N66" s="1"/>
    </row>
    <row r="67" customFormat="false" ht="20.1" hidden="false" customHeight="true" outlineLevel="0" collapsed="false">
      <c r="B67" s="30"/>
      <c r="C67" s="30" t="s">
        <v>154</v>
      </c>
      <c r="D67" s="30" t="s">
        <v>155</v>
      </c>
      <c r="E67" s="30" t="s">
        <v>156</v>
      </c>
      <c r="F67" s="30" t="s">
        <v>157</v>
      </c>
      <c r="G67" s="30" t="s">
        <v>158</v>
      </c>
      <c r="H67" s="30" t="s">
        <v>159</v>
      </c>
      <c r="I67" s="30" t="s">
        <v>160</v>
      </c>
      <c r="J67" s="30" t="s">
        <v>161</v>
      </c>
      <c r="K67" s="81"/>
      <c r="M67" s="77"/>
      <c r="O67" s="77"/>
      <c r="P67" s="77"/>
      <c r="Q67" s="77"/>
      <c r="R67" s="77"/>
      <c r="S67" s="77"/>
      <c r="T67" s="77"/>
      <c r="U67" s="77"/>
      <c r="V67" s="77"/>
      <c r="W67" s="77"/>
    </row>
    <row r="68" customFormat="false" ht="20.1" hidden="false" customHeight="true" outlineLevel="0" collapsed="false">
      <c r="B68" s="70" t="s">
        <v>203</v>
      </c>
      <c r="C68" s="33"/>
      <c r="D68" s="33"/>
      <c r="E68" s="33"/>
      <c r="F68" s="33"/>
      <c r="G68" s="33"/>
      <c r="H68" s="33"/>
      <c r="I68" s="33"/>
      <c r="J68" s="35"/>
      <c r="K68" s="36"/>
      <c r="M68" s="77"/>
      <c r="O68" s="77"/>
      <c r="P68" s="77"/>
      <c r="Q68" s="77"/>
      <c r="R68" s="77"/>
      <c r="S68" s="77"/>
      <c r="T68" s="77"/>
      <c r="U68" s="77"/>
      <c r="V68" s="77"/>
      <c r="W68" s="77"/>
    </row>
    <row r="69" customFormat="false" ht="12.75" hidden="false" customHeight="true" outlineLevel="0" collapsed="false">
      <c r="B69" s="41" t="s">
        <v>163</v>
      </c>
      <c r="C69" s="33"/>
      <c r="D69" s="33"/>
      <c r="E69" s="33"/>
      <c r="F69" s="33"/>
      <c r="G69" s="33"/>
      <c r="H69" s="33"/>
      <c r="I69" s="33"/>
      <c r="J69" s="35"/>
      <c r="K69" s="36"/>
      <c r="M69" s="77"/>
      <c r="O69" s="77"/>
      <c r="P69" s="77"/>
      <c r="Q69" s="77"/>
      <c r="R69" s="77"/>
      <c r="S69" s="77"/>
      <c r="T69" s="77"/>
      <c r="U69" s="77"/>
      <c r="V69" s="77"/>
      <c r="W69" s="77"/>
    </row>
    <row r="70" customFormat="false" ht="12.75" hidden="false" customHeight="true" outlineLevel="0" collapsed="false">
      <c r="B70" s="82" t="s">
        <v>204</v>
      </c>
      <c r="C70" s="35" t="n">
        <v>21</v>
      </c>
      <c r="D70" s="35" t="s">
        <v>51</v>
      </c>
      <c r="E70" s="35" t="s">
        <v>51</v>
      </c>
      <c r="F70" s="35" t="n">
        <v>1</v>
      </c>
      <c r="G70" s="35" t="s">
        <v>51</v>
      </c>
      <c r="H70" s="35" t="s">
        <v>51</v>
      </c>
      <c r="I70" s="35" t="s">
        <v>51</v>
      </c>
      <c r="J70" s="35" t="s">
        <v>51</v>
      </c>
      <c r="K70" s="36" t="n">
        <v>22</v>
      </c>
      <c r="M70" s="77"/>
      <c r="O70" s="77"/>
      <c r="P70" s="77"/>
      <c r="Q70" s="77"/>
      <c r="R70" s="77"/>
      <c r="S70" s="77"/>
      <c r="T70" s="77"/>
      <c r="U70" s="77"/>
      <c r="V70" s="77"/>
      <c r="W70" s="77"/>
    </row>
    <row r="71" customFormat="false" ht="12.75" hidden="false" customHeight="false" outlineLevel="0" collapsed="false">
      <c r="B71" s="41" t="s">
        <v>188</v>
      </c>
      <c r="C71" s="83"/>
      <c r="D71" s="83"/>
      <c r="E71" s="83"/>
      <c r="F71" s="83"/>
      <c r="J71" s="35"/>
      <c r="K71" s="36"/>
      <c r="M71" s="77"/>
      <c r="O71" s="77"/>
      <c r="P71" s="77"/>
      <c r="Q71" s="77"/>
      <c r="R71" s="77"/>
      <c r="S71" s="77"/>
      <c r="T71" s="77"/>
      <c r="U71" s="77"/>
      <c r="V71" s="77"/>
      <c r="W71" s="77"/>
    </row>
    <row r="72" customFormat="false" ht="12.75" hidden="false" customHeight="false" outlineLevel="0" collapsed="false">
      <c r="B72" s="82" t="s">
        <v>205</v>
      </c>
      <c r="C72" s="35" t="n">
        <v>450</v>
      </c>
      <c r="D72" s="35" t="n">
        <v>122</v>
      </c>
      <c r="E72" s="35" t="n">
        <v>55</v>
      </c>
      <c r="F72" s="35" t="n">
        <v>25</v>
      </c>
      <c r="G72" s="35" t="n">
        <v>18</v>
      </c>
      <c r="H72" s="35" t="n">
        <v>8</v>
      </c>
      <c r="I72" s="35" t="n">
        <v>2</v>
      </c>
      <c r="J72" s="35" t="n">
        <v>3</v>
      </c>
      <c r="K72" s="36" t="n">
        <v>683</v>
      </c>
      <c r="M72" s="77"/>
      <c r="O72" s="77"/>
      <c r="P72" s="77"/>
      <c r="Q72" s="77"/>
      <c r="R72" s="77"/>
      <c r="S72" s="77"/>
      <c r="T72" s="77"/>
      <c r="U72" s="77"/>
      <c r="V72" s="77"/>
      <c r="W72" s="77"/>
    </row>
    <row r="73" customFormat="false" ht="12.75" hidden="false" customHeight="false" outlineLevel="0" collapsed="false">
      <c r="B73" s="82" t="s">
        <v>206</v>
      </c>
      <c r="C73" s="35" t="n">
        <v>70</v>
      </c>
      <c r="D73" s="35" t="n">
        <v>35</v>
      </c>
      <c r="E73" s="35" t="n">
        <v>11</v>
      </c>
      <c r="F73" s="35" t="n">
        <v>5</v>
      </c>
      <c r="G73" s="35" t="n">
        <v>3</v>
      </c>
      <c r="H73" s="35" t="n">
        <v>3</v>
      </c>
      <c r="I73" s="35" t="n">
        <v>1</v>
      </c>
      <c r="J73" s="35" t="n">
        <v>1</v>
      </c>
      <c r="K73" s="36" t="n">
        <v>129</v>
      </c>
      <c r="M73" s="77"/>
      <c r="O73" s="77"/>
      <c r="P73" s="77"/>
      <c r="Q73" s="77"/>
      <c r="R73" s="77"/>
      <c r="S73" s="77"/>
      <c r="T73" s="77"/>
      <c r="U73" s="77"/>
      <c r="V73" s="77"/>
      <c r="W73" s="77"/>
    </row>
    <row r="74" customFormat="false" ht="12.75" hidden="false" customHeight="false" outlineLevel="0" collapsed="false">
      <c r="B74" s="82" t="s">
        <v>207</v>
      </c>
      <c r="C74" s="35" t="n">
        <v>120</v>
      </c>
      <c r="D74" s="35" t="n">
        <v>32</v>
      </c>
      <c r="E74" s="35" t="n">
        <v>5</v>
      </c>
      <c r="F74" s="35" t="n">
        <v>4</v>
      </c>
      <c r="G74" s="35" t="n">
        <v>2</v>
      </c>
      <c r="H74" s="35" t="n">
        <v>1</v>
      </c>
      <c r="I74" s="35" t="s">
        <v>51</v>
      </c>
      <c r="J74" s="35" t="s">
        <v>51</v>
      </c>
      <c r="K74" s="36" t="n">
        <v>164</v>
      </c>
      <c r="M74" s="77"/>
      <c r="O74" s="77"/>
      <c r="P74" s="77"/>
      <c r="Q74" s="77"/>
      <c r="R74" s="77"/>
      <c r="S74" s="77"/>
      <c r="T74" s="77"/>
      <c r="U74" s="77"/>
      <c r="V74" s="77"/>
      <c r="W74" s="77"/>
    </row>
    <row r="75" customFormat="false" ht="12.75" hidden="false" customHeight="false" outlineLevel="0" collapsed="false">
      <c r="B75" s="82" t="s">
        <v>208</v>
      </c>
      <c r="C75" s="35" t="n">
        <v>18</v>
      </c>
      <c r="D75" s="35" t="n">
        <v>6</v>
      </c>
      <c r="E75" s="35" t="n">
        <v>9</v>
      </c>
      <c r="F75" s="35" t="n">
        <v>2</v>
      </c>
      <c r="G75" s="35" t="n">
        <v>1</v>
      </c>
      <c r="H75" s="35" t="n">
        <v>1</v>
      </c>
      <c r="I75" s="35" t="s">
        <v>51</v>
      </c>
      <c r="J75" s="35" t="s">
        <v>51</v>
      </c>
      <c r="K75" s="36" t="n">
        <v>37</v>
      </c>
      <c r="M75" s="77"/>
    </row>
    <row r="76" customFormat="false" ht="12.75" hidden="false" customHeight="false" outlineLevel="0" collapsed="false">
      <c r="B76" s="82" t="s">
        <v>209</v>
      </c>
      <c r="C76" s="35" t="n">
        <v>57</v>
      </c>
      <c r="D76" s="35" t="n">
        <v>8</v>
      </c>
      <c r="E76" s="35" t="n">
        <v>3</v>
      </c>
      <c r="F76" s="35" t="n">
        <v>3</v>
      </c>
      <c r="G76" s="35" t="s">
        <v>51</v>
      </c>
      <c r="H76" s="35" t="s">
        <v>51</v>
      </c>
      <c r="I76" s="35" t="s">
        <v>51</v>
      </c>
      <c r="J76" s="35" t="s">
        <v>51</v>
      </c>
      <c r="K76" s="36" t="n">
        <v>71</v>
      </c>
    </row>
    <row r="77" customFormat="false" ht="12.75" hidden="false" customHeight="false" outlineLevel="0" collapsed="false">
      <c r="B77" s="41" t="s">
        <v>53</v>
      </c>
      <c r="C77" s="83"/>
      <c r="D77" s="83"/>
      <c r="E77" s="83"/>
      <c r="F77" s="83"/>
      <c r="J77" s="35"/>
      <c r="K77" s="36"/>
    </row>
    <row r="78" customFormat="false" ht="12.75" hidden="false" customHeight="false" outlineLevel="0" collapsed="false">
      <c r="B78" s="82" t="s">
        <v>210</v>
      </c>
      <c r="C78" s="35" t="n">
        <v>321</v>
      </c>
      <c r="D78" s="35" t="n">
        <v>211</v>
      </c>
      <c r="E78" s="35" t="n">
        <v>54</v>
      </c>
      <c r="F78" s="35" t="n">
        <v>10</v>
      </c>
      <c r="G78" s="35" t="n">
        <v>7</v>
      </c>
      <c r="H78" s="35" t="n">
        <v>1</v>
      </c>
      <c r="I78" s="35" t="s">
        <v>51</v>
      </c>
      <c r="J78" s="35" t="s">
        <v>51</v>
      </c>
      <c r="K78" s="36" t="n">
        <v>604</v>
      </c>
    </row>
    <row r="79" customFormat="false" ht="12.75" hidden="false" customHeight="false" outlineLevel="0" collapsed="false">
      <c r="B79" s="82" t="s">
        <v>211</v>
      </c>
      <c r="C79" s="35" t="n">
        <v>701</v>
      </c>
      <c r="D79" s="35" t="n">
        <v>131</v>
      </c>
      <c r="E79" s="35" t="n">
        <v>31</v>
      </c>
      <c r="F79" s="35" t="n">
        <v>16</v>
      </c>
      <c r="G79" s="35" t="n">
        <v>6</v>
      </c>
      <c r="H79" s="35" t="n">
        <v>3</v>
      </c>
      <c r="I79" s="35" t="n">
        <v>3</v>
      </c>
      <c r="J79" s="35" t="n">
        <v>1</v>
      </c>
      <c r="K79" s="36" t="n">
        <v>892</v>
      </c>
    </row>
    <row r="80" customFormat="false" ht="12.75" hidden="false" customHeight="false" outlineLevel="0" collapsed="false">
      <c r="B80" s="82" t="s">
        <v>212</v>
      </c>
      <c r="C80" s="35" t="n">
        <v>171</v>
      </c>
      <c r="D80" s="35" t="n">
        <v>13</v>
      </c>
      <c r="E80" s="35" t="n">
        <v>4</v>
      </c>
      <c r="F80" s="35" t="n">
        <v>2</v>
      </c>
      <c r="G80" s="35" t="s">
        <v>51</v>
      </c>
      <c r="H80" s="35" t="s">
        <v>51</v>
      </c>
      <c r="I80" s="35" t="n">
        <v>1</v>
      </c>
      <c r="J80" s="35" t="s">
        <v>51</v>
      </c>
      <c r="K80" s="36" t="n">
        <v>191</v>
      </c>
    </row>
    <row r="81" customFormat="false" ht="12.75" hidden="false" customHeight="false" outlineLevel="0" collapsed="false">
      <c r="B81" s="82" t="s">
        <v>213</v>
      </c>
      <c r="C81" s="35" t="n">
        <v>61</v>
      </c>
      <c r="D81" s="35" t="n">
        <v>72</v>
      </c>
      <c r="E81" s="35" t="n">
        <v>5</v>
      </c>
      <c r="F81" s="35" t="n">
        <v>2</v>
      </c>
      <c r="G81" s="35" t="n">
        <v>2</v>
      </c>
      <c r="H81" s="35" t="s">
        <v>51</v>
      </c>
      <c r="I81" s="35" t="s">
        <v>51</v>
      </c>
      <c r="J81" s="35" t="s">
        <v>51</v>
      </c>
      <c r="K81" s="36" t="n">
        <v>142</v>
      </c>
    </row>
    <row r="82" customFormat="false" ht="12" hidden="false" customHeight="true" outlineLevel="0" collapsed="false">
      <c r="B82" s="84"/>
    </row>
    <row r="83" s="77" customFormat="true" ht="12" hidden="false" customHeight="true" outlineLevel="0" collapsed="false">
      <c r="B83" s="84"/>
      <c r="C83" s="85"/>
      <c r="D83" s="85"/>
      <c r="E83" s="85"/>
      <c r="F83" s="85"/>
      <c r="G83" s="85"/>
      <c r="H83" s="85"/>
      <c r="I83" s="85"/>
      <c r="J83" s="85"/>
      <c r="K83" s="86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77" customFormat="true" ht="12" hidden="false" customHeight="true" outlineLevel="0" collapsed="false">
      <c r="B84" s="84"/>
      <c r="C84" s="85"/>
      <c r="D84" s="85"/>
      <c r="E84" s="85"/>
      <c r="F84" s="85"/>
      <c r="G84" s="85"/>
      <c r="H84" s="85"/>
      <c r="I84" s="85"/>
      <c r="J84" s="85"/>
      <c r="K84" s="86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77" customFormat="true" ht="20.1" hidden="false" customHeight="true" outlineLevel="0" collapsed="false">
      <c r="B85" s="30" t="s">
        <v>151</v>
      </c>
      <c r="C85" s="21" t="s">
        <v>152</v>
      </c>
      <c r="D85" s="21"/>
      <c r="E85" s="21"/>
      <c r="F85" s="21"/>
      <c r="G85" s="21"/>
      <c r="H85" s="21"/>
      <c r="I85" s="21"/>
      <c r="J85" s="21"/>
      <c r="K85" s="81" t="s">
        <v>153</v>
      </c>
      <c r="M85" s="1"/>
    </row>
    <row r="86" customFormat="false" ht="20.1" hidden="false" customHeight="true" outlineLevel="0" collapsed="false">
      <c r="B86" s="30"/>
      <c r="C86" s="30" t="s">
        <v>154</v>
      </c>
      <c r="D86" s="30" t="s">
        <v>155</v>
      </c>
      <c r="E86" s="30" t="s">
        <v>156</v>
      </c>
      <c r="F86" s="30" t="s">
        <v>157</v>
      </c>
      <c r="G86" s="30" t="s">
        <v>158</v>
      </c>
      <c r="H86" s="30" t="s">
        <v>159</v>
      </c>
      <c r="I86" s="30" t="s">
        <v>160</v>
      </c>
      <c r="J86" s="30" t="s">
        <v>161</v>
      </c>
      <c r="K86" s="81"/>
    </row>
    <row r="87" customFormat="false" ht="12.75" hidden="false" customHeight="true" outlineLevel="0" collapsed="false">
      <c r="B87" s="70" t="s">
        <v>214</v>
      </c>
      <c r="C87" s="88"/>
      <c r="D87" s="88"/>
      <c r="E87" s="88"/>
      <c r="F87" s="88"/>
      <c r="G87" s="88"/>
      <c r="H87" s="88"/>
      <c r="I87" s="88"/>
      <c r="J87" s="85"/>
      <c r="K87" s="86"/>
    </row>
    <row r="88" customFormat="false" ht="12.75" hidden="false" customHeight="true" outlineLevel="0" collapsed="false">
      <c r="B88" s="41" t="s">
        <v>163</v>
      </c>
      <c r="C88" s="88"/>
      <c r="D88" s="88"/>
      <c r="E88" s="88"/>
      <c r="F88" s="88"/>
      <c r="G88" s="88"/>
      <c r="H88" s="88"/>
      <c r="I88" s="88"/>
      <c r="J88" s="85"/>
      <c r="K88" s="86"/>
    </row>
    <row r="89" customFormat="false" ht="12.75" hidden="false" customHeight="true" outlineLevel="0" collapsed="false">
      <c r="B89" s="82" t="s">
        <v>215</v>
      </c>
      <c r="C89" s="35" t="n">
        <v>1</v>
      </c>
      <c r="D89" s="35" t="s">
        <v>51</v>
      </c>
      <c r="E89" s="35" t="s">
        <v>51</v>
      </c>
      <c r="F89" s="35" t="s">
        <v>51</v>
      </c>
      <c r="G89" s="35" t="s">
        <v>51</v>
      </c>
      <c r="H89" s="35" t="s">
        <v>51</v>
      </c>
      <c r="I89" s="35" t="s">
        <v>51</v>
      </c>
      <c r="J89" s="35" t="s">
        <v>51</v>
      </c>
      <c r="K89" s="36" t="n">
        <v>1</v>
      </c>
    </row>
    <row r="90" customFormat="false" ht="12.75" hidden="false" customHeight="true" outlineLevel="0" collapsed="false">
      <c r="B90" s="82" t="s">
        <v>216</v>
      </c>
      <c r="C90" s="35" t="n">
        <v>1</v>
      </c>
      <c r="D90" s="35" t="s">
        <v>51</v>
      </c>
      <c r="E90" s="35" t="s">
        <v>51</v>
      </c>
      <c r="F90" s="35" t="s">
        <v>51</v>
      </c>
      <c r="G90" s="35" t="s">
        <v>51</v>
      </c>
      <c r="H90" s="35" t="s">
        <v>51</v>
      </c>
      <c r="I90" s="35" t="s">
        <v>51</v>
      </c>
      <c r="J90" s="35" t="s">
        <v>51</v>
      </c>
      <c r="K90" s="36" t="n">
        <v>1</v>
      </c>
    </row>
    <row r="91" customFormat="false" ht="12.75" hidden="false" customHeight="true" outlineLevel="0" collapsed="false">
      <c r="B91" s="82" t="s">
        <v>217</v>
      </c>
      <c r="C91" s="35" t="n">
        <v>18</v>
      </c>
      <c r="D91" s="35" t="n">
        <v>3</v>
      </c>
      <c r="E91" s="35" t="n">
        <v>1</v>
      </c>
      <c r="F91" s="35" t="s">
        <v>51</v>
      </c>
      <c r="G91" s="35" t="s">
        <v>51</v>
      </c>
      <c r="H91" s="35" t="s">
        <v>51</v>
      </c>
      <c r="I91" s="35" t="s">
        <v>51</v>
      </c>
      <c r="J91" s="35" t="s">
        <v>51</v>
      </c>
      <c r="K91" s="36" t="n">
        <v>22</v>
      </c>
    </row>
    <row r="92" customFormat="false" ht="12.75" hidden="false" customHeight="true" outlineLevel="0" collapsed="false">
      <c r="B92" s="82" t="s">
        <v>218</v>
      </c>
      <c r="C92" s="35" t="n">
        <v>11</v>
      </c>
      <c r="D92" s="35" t="s">
        <v>51</v>
      </c>
      <c r="E92" s="35" t="s">
        <v>51</v>
      </c>
      <c r="F92" s="35" t="s">
        <v>51</v>
      </c>
      <c r="G92" s="35" t="s">
        <v>51</v>
      </c>
      <c r="H92" s="35" t="s">
        <v>51</v>
      </c>
      <c r="I92" s="35" t="s">
        <v>51</v>
      </c>
      <c r="J92" s="35" t="s">
        <v>51</v>
      </c>
      <c r="K92" s="36" t="n">
        <v>11</v>
      </c>
    </row>
    <row r="93" customFormat="false" ht="12.75" hidden="false" customHeight="true" outlineLevel="0" collapsed="false">
      <c r="B93" s="41" t="s">
        <v>188</v>
      </c>
      <c r="C93" s="35"/>
      <c r="D93" s="35"/>
      <c r="E93" s="35"/>
      <c r="F93" s="35"/>
      <c r="G93" s="35"/>
      <c r="H93" s="35"/>
      <c r="I93" s="35"/>
      <c r="J93" s="35"/>
      <c r="K93" s="36"/>
    </row>
    <row r="94" customFormat="false" ht="12.75" hidden="false" customHeight="true" outlineLevel="0" collapsed="false">
      <c r="B94" s="82" t="s">
        <v>219</v>
      </c>
      <c r="C94" s="35" t="n">
        <v>22</v>
      </c>
      <c r="D94" s="35" t="n">
        <v>11</v>
      </c>
      <c r="E94" s="35" t="n">
        <v>4</v>
      </c>
      <c r="F94" s="35" t="n">
        <v>4</v>
      </c>
      <c r="G94" s="35" t="n">
        <v>2</v>
      </c>
      <c r="H94" s="35" t="n">
        <v>3</v>
      </c>
      <c r="I94" s="35" t="n">
        <v>1</v>
      </c>
      <c r="J94" s="35" t="s">
        <v>51</v>
      </c>
      <c r="K94" s="36" t="n">
        <v>47</v>
      </c>
    </row>
    <row r="95" customFormat="false" ht="12.75" hidden="false" customHeight="true" outlineLevel="0" collapsed="false">
      <c r="B95" s="82" t="s">
        <v>220</v>
      </c>
      <c r="C95" s="35" t="n">
        <v>1230</v>
      </c>
      <c r="D95" s="35" t="n">
        <v>671</v>
      </c>
      <c r="E95" s="35" t="n">
        <v>160</v>
      </c>
      <c r="F95" s="35" t="n">
        <v>41</v>
      </c>
      <c r="G95" s="35" t="n">
        <v>26</v>
      </c>
      <c r="H95" s="35" t="n">
        <v>14</v>
      </c>
      <c r="I95" s="35" t="n">
        <v>3</v>
      </c>
      <c r="J95" s="35" t="s">
        <v>51</v>
      </c>
      <c r="K95" s="36" t="n">
        <v>2145</v>
      </c>
    </row>
    <row r="96" customFormat="false" ht="12.75" hidden="false" customHeight="true" outlineLevel="0" collapsed="false">
      <c r="B96" s="82" t="s">
        <v>221</v>
      </c>
      <c r="C96" s="35" t="n">
        <v>241</v>
      </c>
      <c r="D96" s="35" t="n">
        <v>60</v>
      </c>
      <c r="E96" s="35" t="n">
        <v>13</v>
      </c>
      <c r="F96" s="35" t="n">
        <v>10</v>
      </c>
      <c r="G96" s="35" t="n">
        <v>11</v>
      </c>
      <c r="H96" s="35" t="n">
        <v>3</v>
      </c>
      <c r="I96" s="35" t="n">
        <v>4</v>
      </c>
      <c r="J96" s="35" t="n">
        <v>1</v>
      </c>
      <c r="K96" s="36" t="n">
        <v>343</v>
      </c>
    </row>
    <row r="97" customFormat="false" ht="12.75" hidden="false" customHeight="true" outlineLevel="0" collapsed="false">
      <c r="B97" s="82" t="s">
        <v>222</v>
      </c>
      <c r="C97" s="35" t="n">
        <v>89</v>
      </c>
      <c r="D97" s="35" t="n">
        <v>34</v>
      </c>
      <c r="E97" s="35" t="n">
        <v>17</v>
      </c>
      <c r="F97" s="35" t="n">
        <v>5</v>
      </c>
      <c r="G97" s="35" t="n">
        <v>8</v>
      </c>
      <c r="H97" s="35" t="n">
        <v>15</v>
      </c>
      <c r="I97" s="35" t="n">
        <v>5</v>
      </c>
      <c r="J97" s="35" t="n">
        <v>3</v>
      </c>
      <c r="K97" s="36" t="n">
        <v>176</v>
      </c>
    </row>
    <row r="98" customFormat="false" ht="12.75" hidden="false" customHeight="true" outlineLevel="0" collapsed="false">
      <c r="B98" s="82" t="s">
        <v>223</v>
      </c>
      <c r="C98" s="35" t="n">
        <v>603</v>
      </c>
      <c r="D98" s="35" t="n">
        <v>242</v>
      </c>
      <c r="E98" s="35" t="n">
        <v>122</v>
      </c>
      <c r="F98" s="35" t="n">
        <v>54</v>
      </c>
      <c r="G98" s="35" t="n">
        <v>37</v>
      </c>
      <c r="H98" s="35" t="n">
        <v>21</v>
      </c>
      <c r="I98" s="35" t="n">
        <v>13</v>
      </c>
      <c r="J98" s="35" t="n">
        <v>1</v>
      </c>
      <c r="K98" s="36" t="n">
        <v>1093</v>
      </c>
    </row>
    <row r="99" customFormat="false" ht="12.75" hidden="false" customHeight="true" outlineLevel="0" collapsed="false">
      <c r="B99" s="82" t="s">
        <v>224</v>
      </c>
      <c r="C99" s="35" t="n">
        <v>429</v>
      </c>
      <c r="D99" s="35" t="n">
        <v>132</v>
      </c>
      <c r="E99" s="35" t="n">
        <v>38</v>
      </c>
      <c r="F99" s="35" t="n">
        <v>12</v>
      </c>
      <c r="G99" s="35" t="n">
        <v>5</v>
      </c>
      <c r="H99" s="35" t="n">
        <v>6</v>
      </c>
      <c r="I99" s="35" t="n">
        <v>3</v>
      </c>
      <c r="J99" s="35" t="s">
        <v>51</v>
      </c>
      <c r="K99" s="36" t="n">
        <v>625</v>
      </c>
      <c r="M99" s="77"/>
    </row>
    <row r="100" customFormat="false" ht="12.75" hidden="false" customHeight="true" outlineLevel="0" collapsed="false">
      <c r="B100" s="82" t="s">
        <v>225</v>
      </c>
      <c r="C100" s="35" t="n">
        <v>619</v>
      </c>
      <c r="D100" s="35" t="n">
        <v>210</v>
      </c>
      <c r="E100" s="35" t="n">
        <v>43</v>
      </c>
      <c r="F100" s="35" t="n">
        <v>7</v>
      </c>
      <c r="G100" s="35" t="n">
        <v>2</v>
      </c>
      <c r="H100" s="35" t="n">
        <v>1</v>
      </c>
      <c r="I100" s="35" t="n">
        <v>1</v>
      </c>
      <c r="J100" s="35" t="s">
        <v>51</v>
      </c>
      <c r="K100" s="36" t="n">
        <v>883</v>
      </c>
      <c r="M100" s="77"/>
    </row>
    <row r="101" customFormat="false" ht="12.75" hidden="false" customHeight="true" outlineLevel="0" collapsed="false">
      <c r="B101" s="82" t="s">
        <v>226</v>
      </c>
      <c r="C101" s="35" t="n">
        <v>202</v>
      </c>
      <c r="D101" s="35" t="n">
        <v>45</v>
      </c>
      <c r="E101" s="35" t="n">
        <v>20</v>
      </c>
      <c r="F101" s="35" t="n">
        <v>15</v>
      </c>
      <c r="G101" s="35" t="n">
        <v>5</v>
      </c>
      <c r="H101" s="35" t="n">
        <v>3</v>
      </c>
      <c r="I101" s="35" t="s">
        <v>51</v>
      </c>
      <c r="J101" s="35" t="s">
        <v>51</v>
      </c>
      <c r="K101" s="36" t="n">
        <v>290</v>
      </c>
      <c r="M101" s="77"/>
    </row>
    <row r="102" customFormat="false" ht="12.75" hidden="false" customHeight="true" outlineLevel="0" collapsed="false">
      <c r="B102" s="82" t="s">
        <v>227</v>
      </c>
      <c r="C102" s="35" t="n">
        <v>550</v>
      </c>
      <c r="D102" s="35" t="n">
        <v>109</v>
      </c>
      <c r="E102" s="35" t="n">
        <v>32</v>
      </c>
      <c r="F102" s="35" t="n">
        <v>18</v>
      </c>
      <c r="G102" s="35" t="n">
        <v>8</v>
      </c>
      <c r="H102" s="35" t="n">
        <v>9</v>
      </c>
      <c r="I102" s="35" t="n">
        <v>2</v>
      </c>
      <c r="J102" s="35" t="n">
        <v>1</v>
      </c>
      <c r="K102" s="36" t="n">
        <v>729</v>
      </c>
      <c r="M102" s="77"/>
    </row>
    <row r="103" customFormat="false" ht="12.75" hidden="false" customHeight="true" outlineLevel="0" collapsed="false">
      <c r="B103" s="82" t="s">
        <v>228</v>
      </c>
      <c r="C103" s="35" t="n">
        <v>1097</v>
      </c>
      <c r="D103" s="35" t="n">
        <v>204</v>
      </c>
      <c r="E103" s="35" t="n">
        <v>67</v>
      </c>
      <c r="F103" s="35" t="n">
        <v>25</v>
      </c>
      <c r="G103" s="35" t="n">
        <v>13</v>
      </c>
      <c r="H103" s="35" t="n">
        <v>2</v>
      </c>
      <c r="I103" s="35" t="s">
        <v>51</v>
      </c>
      <c r="J103" s="35" t="s">
        <v>51</v>
      </c>
      <c r="K103" s="36" t="n">
        <v>1408</v>
      </c>
      <c r="M103" s="77"/>
    </row>
    <row r="104" customFormat="false" ht="12.75" hidden="false" customHeight="true" outlineLevel="0" collapsed="false">
      <c r="B104" s="82" t="s">
        <v>229</v>
      </c>
      <c r="C104" s="35" t="n">
        <v>1205</v>
      </c>
      <c r="D104" s="35" t="n">
        <v>236</v>
      </c>
      <c r="E104" s="35" t="n">
        <v>106</v>
      </c>
      <c r="F104" s="35" t="n">
        <v>66</v>
      </c>
      <c r="G104" s="35" t="n">
        <v>22</v>
      </c>
      <c r="H104" s="35" t="n">
        <v>7</v>
      </c>
      <c r="I104" s="35" t="n">
        <v>4</v>
      </c>
      <c r="J104" s="35" t="n">
        <v>1</v>
      </c>
      <c r="K104" s="36" t="n">
        <v>1647</v>
      </c>
      <c r="M104" s="77"/>
    </row>
    <row r="105" customFormat="false" ht="12.75" hidden="false" customHeight="true" outlineLevel="0" collapsed="false">
      <c r="B105" s="82" t="s">
        <v>230</v>
      </c>
      <c r="C105" s="35" t="n">
        <v>439</v>
      </c>
      <c r="D105" s="35" t="n">
        <v>105</v>
      </c>
      <c r="E105" s="35" t="n">
        <v>34</v>
      </c>
      <c r="F105" s="35" t="n">
        <v>10</v>
      </c>
      <c r="G105" s="35" t="n">
        <v>2</v>
      </c>
      <c r="H105" s="35" t="n">
        <v>4</v>
      </c>
      <c r="I105" s="35" t="n">
        <v>2</v>
      </c>
      <c r="J105" s="35" t="s">
        <v>51</v>
      </c>
      <c r="K105" s="36" t="n">
        <v>596</v>
      </c>
      <c r="M105" s="77"/>
    </row>
    <row r="106" customFormat="false" ht="12.75" hidden="false" customHeight="true" outlineLevel="0" collapsed="false">
      <c r="B106" s="82" t="s">
        <v>231</v>
      </c>
      <c r="C106" s="35" t="n">
        <v>1039</v>
      </c>
      <c r="D106" s="35" t="n">
        <v>182</v>
      </c>
      <c r="E106" s="35" t="n">
        <v>83</v>
      </c>
      <c r="F106" s="35" t="n">
        <v>45</v>
      </c>
      <c r="G106" s="35" t="n">
        <v>17</v>
      </c>
      <c r="H106" s="35" t="n">
        <v>10</v>
      </c>
      <c r="I106" s="35" t="n">
        <v>2</v>
      </c>
      <c r="J106" s="35" t="n">
        <v>2</v>
      </c>
      <c r="K106" s="36" t="n">
        <v>1380</v>
      </c>
      <c r="M106" s="77"/>
    </row>
    <row r="107" customFormat="false" ht="12.75" hidden="false" customHeight="true" outlineLevel="0" collapsed="false">
      <c r="B107" s="82" t="s">
        <v>232</v>
      </c>
      <c r="C107" s="35" t="n">
        <v>528</v>
      </c>
      <c r="D107" s="35" t="n">
        <v>175</v>
      </c>
      <c r="E107" s="35" t="n">
        <v>92</v>
      </c>
      <c r="F107" s="35" t="n">
        <v>51</v>
      </c>
      <c r="G107" s="35" t="n">
        <v>23</v>
      </c>
      <c r="H107" s="35" t="n">
        <v>12</v>
      </c>
      <c r="I107" s="35" t="n">
        <v>2</v>
      </c>
      <c r="J107" s="35" t="n">
        <v>1</v>
      </c>
      <c r="K107" s="36" t="n">
        <v>884</v>
      </c>
      <c r="M107" s="77"/>
    </row>
    <row r="108" customFormat="false" ht="12.75" hidden="false" customHeight="true" outlineLevel="0" collapsed="false">
      <c r="B108" s="41" t="s">
        <v>53</v>
      </c>
      <c r="C108" s="35"/>
      <c r="D108" s="35"/>
      <c r="E108" s="35"/>
      <c r="F108" s="35"/>
      <c r="G108" s="35"/>
      <c r="H108" s="35"/>
      <c r="I108" s="35"/>
      <c r="J108" s="35"/>
      <c r="K108" s="36"/>
      <c r="M108" s="77"/>
    </row>
    <row r="109" customFormat="false" ht="12.75" hidden="false" customHeight="true" outlineLevel="0" collapsed="false">
      <c r="B109" s="82" t="s">
        <v>233</v>
      </c>
      <c r="C109" s="35" t="n">
        <v>1279</v>
      </c>
      <c r="D109" s="35" t="n">
        <v>621</v>
      </c>
      <c r="E109" s="35" t="n">
        <v>92</v>
      </c>
      <c r="F109" s="35" t="n">
        <v>23</v>
      </c>
      <c r="G109" s="35" t="n">
        <v>12</v>
      </c>
      <c r="H109" s="35" t="n">
        <v>6</v>
      </c>
      <c r="I109" s="35" t="s">
        <v>51</v>
      </c>
      <c r="J109" s="35" t="s">
        <v>51</v>
      </c>
      <c r="K109" s="36" t="n">
        <v>2033</v>
      </c>
    </row>
    <row r="110" customFormat="false" ht="12.75" hidden="false" customHeight="true" outlineLevel="0" collapsed="false">
      <c r="B110" s="82" t="s">
        <v>234</v>
      </c>
      <c r="C110" s="35" t="n">
        <v>69</v>
      </c>
      <c r="D110" s="35" t="n">
        <v>43</v>
      </c>
      <c r="E110" s="35" t="n">
        <v>9</v>
      </c>
      <c r="F110" s="35" t="n">
        <v>6</v>
      </c>
      <c r="G110" s="35" t="s">
        <v>51</v>
      </c>
      <c r="H110" s="35" t="s">
        <v>51</v>
      </c>
      <c r="I110" s="35" t="s">
        <v>51</v>
      </c>
      <c r="J110" s="35" t="n">
        <v>2</v>
      </c>
      <c r="K110" s="36" t="n">
        <v>129</v>
      </c>
    </row>
    <row r="111" customFormat="false" ht="12.75" hidden="false" customHeight="true" outlineLevel="0" collapsed="false">
      <c r="B111" s="82" t="s">
        <v>235</v>
      </c>
      <c r="C111" s="35" t="n">
        <v>366</v>
      </c>
      <c r="D111" s="35" t="n">
        <v>114</v>
      </c>
      <c r="E111" s="35" t="n">
        <v>11</v>
      </c>
      <c r="F111" s="35" t="n">
        <v>5</v>
      </c>
      <c r="G111" s="35" t="n">
        <v>1</v>
      </c>
      <c r="H111" s="35" t="s">
        <v>51</v>
      </c>
      <c r="I111" s="35" t="s">
        <v>51</v>
      </c>
      <c r="J111" s="35" t="n">
        <v>1</v>
      </c>
      <c r="K111" s="36" t="n">
        <v>498</v>
      </c>
    </row>
    <row r="112" customFormat="false" ht="12.75" hidden="false" customHeight="true" outlineLevel="0" collapsed="false">
      <c r="B112" s="82" t="s">
        <v>236</v>
      </c>
      <c r="C112" s="35" t="n">
        <v>161</v>
      </c>
      <c r="D112" s="35" t="n">
        <v>60</v>
      </c>
      <c r="E112" s="35" t="n">
        <v>12</v>
      </c>
      <c r="F112" s="35" t="n">
        <v>9</v>
      </c>
      <c r="G112" s="35" t="n">
        <v>4</v>
      </c>
      <c r="H112" s="35" t="n">
        <v>3</v>
      </c>
      <c r="I112" s="35" t="n">
        <v>2</v>
      </c>
      <c r="J112" s="35" t="n">
        <v>2</v>
      </c>
      <c r="K112" s="36" t="n">
        <v>253</v>
      </c>
    </row>
    <row r="113" customFormat="false" ht="12.75" hidden="false" customHeight="true" outlineLevel="0" collapsed="false">
      <c r="B113" s="82" t="s">
        <v>237</v>
      </c>
      <c r="C113" s="35" t="n">
        <v>968</v>
      </c>
      <c r="D113" s="35" t="n">
        <v>413</v>
      </c>
      <c r="E113" s="35" t="n">
        <v>81</v>
      </c>
      <c r="F113" s="35" t="n">
        <v>42</v>
      </c>
      <c r="G113" s="35" t="n">
        <v>25</v>
      </c>
      <c r="H113" s="35" t="n">
        <v>21</v>
      </c>
      <c r="I113" s="35" t="n">
        <v>15</v>
      </c>
      <c r="J113" s="35" t="n">
        <v>17</v>
      </c>
      <c r="K113" s="36" t="n">
        <v>1582</v>
      </c>
    </row>
    <row r="114" customFormat="false" ht="12.75" hidden="false" customHeight="true" outlineLevel="0" collapsed="false">
      <c r="B114" s="82" t="s">
        <v>238</v>
      </c>
      <c r="C114" s="35" t="n">
        <v>283</v>
      </c>
      <c r="D114" s="35" t="n">
        <v>182</v>
      </c>
      <c r="E114" s="35" t="n">
        <v>35</v>
      </c>
      <c r="F114" s="35" t="n">
        <v>8</v>
      </c>
      <c r="G114" s="35" t="n">
        <v>6</v>
      </c>
      <c r="H114" s="35" t="n">
        <v>2</v>
      </c>
      <c r="I114" s="35" t="s">
        <v>51</v>
      </c>
      <c r="J114" s="35" t="s">
        <v>51</v>
      </c>
      <c r="K114" s="36" t="n">
        <v>516</v>
      </c>
    </row>
    <row r="115" customFormat="false" ht="12.75" hidden="false" customHeight="true" outlineLevel="0" collapsed="false">
      <c r="B115" s="82" t="s">
        <v>239</v>
      </c>
      <c r="C115" s="35" t="n">
        <v>336</v>
      </c>
      <c r="D115" s="35" t="n">
        <v>134</v>
      </c>
      <c r="E115" s="35" t="n">
        <v>29</v>
      </c>
      <c r="F115" s="35" t="n">
        <v>13</v>
      </c>
      <c r="G115" s="35" t="n">
        <v>5</v>
      </c>
      <c r="H115" s="35" t="n">
        <v>9</v>
      </c>
      <c r="I115" s="35" t="n">
        <v>3</v>
      </c>
      <c r="J115" s="35" t="n">
        <v>1</v>
      </c>
      <c r="K115" s="36" t="n">
        <v>530</v>
      </c>
    </row>
    <row r="116" customFormat="false" ht="12.75" hidden="false" customHeight="true" outlineLevel="0" collapsed="false">
      <c r="B116" s="82" t="s">
        <v>240</v>
      </c>
      <c r="C116" s="35" t="n">
        <v>260</v>
      </c>
      <c r="D116" s="35" t="n">
        <v>65</v>
      </c>
      <c r="E116" s="35" t="n">
        <v>12</v>
      </c>
      <c r="F116" s="35" t="n">
        <v>2</v>
      </c>
      <c r="G116" s="35" t="n">
        <v>3</v>
      </c>
      <c r="H116" s="35" t="n">
        <v>4</v>
      </c>
      <c r="I116" s="35" t="n">
        <v>2</v>
      </c>
      <c r="J116" s="35" t="n">
        <v>2</v>
      </c>
      <c r="K116" s="36" t="n">
        <v>350</v>
      </c>
    </row>
    <row r="117" customFormat="false" ht="12.75" hidden="false" customHeight="true" outlineLevel="0" collapsed="false">
      <c r="B117" s="82" t="s">
        <v>241</v>
      </c>
      <c r="C117" s="35" t="n">
        <v>676</v>
      </c>
      <c r="D117" s="35" t="n">
        <v>258</v>
      </c>
      <c r="E117" s="35" t="n">
        <v>51</v>
      </c>
      <c r="F117" s="35" t="n">
        <v>16</v>
      </c>
      <c r="G117" s="35" t="n">
        <v>6</v>
      </c>
      <c r="H117" s="35" t="n">
        <v>11</v>
      </c>
      <c r="I117" s="35" t="n">
        <v>1</v>
      </c>
      <c r="J117" s="35" t="n">
        <v>2</v>
      </c>
      <c r="K117" s="36" t="n">
        <v>1021</v>
      </c>
    </row>
    <row r="118" customFormat="false" ht="12.75" hidden="false" customHeight="true" outlineLevel="0" collapsed="false">
      <c r="B118" s="82" t="s">
        <v>242</v>
      </c>
      <c r="C118" s="35" t="n">
        <v>195</v>
      </c>
      <c r="D118" s="35" t="n">
        <v>66</v>
      </c>
      <c r="E118" s="35" t="n">
        <v>16</v>
      </c>
      <c r="F118" s="35" t="n">
        <v>6</v>
      </c>
      <c r="G118" s="35" t="n">
        <v>5</v>
      </c>
      <c r="H118" s="35" t="n">
        <v>5</v>
      </c>
      <c r="I118" s="35" t="s">
        <v>51</v>
      </c>
      <c r="J118" s="35" t="n">
        <v>1</v>
      </c>
      <c r="K118" s="36" t="n">
        <v>294</v>
      </c>
    </row>
    <row r="119" customFormat="false" ht="12.75" hidden="false" customHeight="true" outlineLevel="0" collapsed="false">
      <c r="B119" s="82" t="s">
        <v>243</v>
      </c>
      <c r="C119" s="35" t="n">
        <v>19</v>
      </c>
      <c r="D119" s="35" t="n">
        <v>33</v>
      </c>
      <c r="E119" s="35" t="n">
        <v>8</v>
      </c>
      <c r="F119" s="35" t="n">
        <v>3</v>
      </c>
      <c r="G119" s="35" t="n">
        <v>2</v>
      </c>
      <c r="H119" s="35" t="s">
        <v>51</v>
      </c>
      <c r="I119" s="35" t="s">
        <v>51</v>
      </c>
      <c r="J119" s="35" t="n">
        <v>1</v>
      </c>
      <c r="K119" s="36" t="n">
        <v>66</v>
      </c>
    </row>
    <row r="120" customFormat="false" ht="12.75" hidden="false" customHeight="true" outlineLevel="0" collapsed="false">
      <c r="B120" s="89" t="s">
        <v>182</v>
      </c>
      <c r="C120" s="35"/>
      <c r="D120" s="35"/>
      <c r="E120" s="35"/>
      <c r="F120" s="35"/>
      <c r="G120" s="35"/>
      <c r="H120" s="35"/>
      <c r="I120" s="35"/>
      <c r="J120" s="35"/>
      <c r="K120" s="36"/>
    </row>
    <row r="121" customFormat="false" ht="12.75" hidden="false" customHeight="true" outlineLevel="0" collapsed="false">
      <c r="B121" s="82" t="s">
        <v>244</v>
      </c>
      <c r="C121" s="35" t="n">
        <v>14</v>
      </c>
      <c r="D121" s="35" t="n">
        <v>16</v>
      </c>
      <c r="E121" s="35" t="n">
        <v>1</v>
      </c>
      <c r="F121" s="35" t="n">
        <v>1</v>
      </c>
      <c r="G121" s="35" t="s">
        <v>51</v>
      </c>
      <c r="H121" s="35" t="s">
        <v>51</v>
      </c>
      <c r="I121" s="35" t="s">
        <v>51</v>
      </c>
      <c r="J121" s="35" t="s">
        <v>51</v>
      </c>
      <c r="K121" s="36" t="n">
        <v>32</v>
      </c>
    </row>
    <row r="122" customFormat="false" ht="12.75" hidden="false" customHeight="true" outlineLevel="0" collapsed="false">
      <c r="B122" s="82" t="s">
        <v>245</v>
      </c>
      <c r="C122" s="35" t="n">
        <v>153</v>
      </c>
      <c r="D122" s="35" t="n">
        <v>136</v>
      </c>
      <c r="E122" s="35" t="n">
        <v>53</v>
      </c>
      <c r="F122" s="35" t="n">
        <v>35</v>
      </c>
      <c r="G122" s="35" t="n">
        <v>22</v>
      </c>
      <c r="H122" s="35" t="n">
        <v>34</v>
      </c>
      <c r="I122" s="35" t="n">
        <v>23</v>
      </c>
      <c r="J122" s="35" t="n">
        <v>10</v>
      </c>
      <c r="K122" s="36" t="n">
        <v>466</v>
      </c>
    </row>
    <row r="123" customFormat="false" ht="12.75" hidden="false" customHeight="true" outlineLevel="0" collapsed="false">
      <c r="B123" s="82" t="s">
        <v>246</v>
      </c>
      <c r="C123" s="35" t="n">
        <v>8</v>
      </c>
      <c r="D123" s="35" t="n">
        <v>15</v>
      </c>
      <c r="E123" s="35" t="s">
        <v>51</v>
      </c>
      <c r="F123" s="35" t="n">
        <v>1</v>
      </c>
      <c r="G123" s="35" t="s">
        <v>51</v>
      </c>
      <c r="H123" s="35" t="n">
        <v>1</v>
      </c>
      <c r="I123" s="35" t="s">
        <v>51</v>
      </c>
      <c r="J123" s="35" t="s">
        <v>51</v>
      </c>
      <c r="K123" s="36" t="n">
        <v>25</v>
      </c>
    </row>
    <row r="124" customFormat="false" ht="12.75" hidden="false" customHeight="true" outlineLevel="0" collapsed="false">
      <c r="B124" s="82" t="s">
        <v>247</v>
      </c>
      <c r="C124" s="35" t="n">
        <v>53</v>
      </c>
      <c r="D124" s="35" t="n">
        <v>94</v>
      </c>
      <c r="E124" s="35" t="n">
        <v>16</v>
      </c>
      <c r="F124" s="35" t="n">
        <v>17</v>
      </c>
      <c r="G124" s="35" t="n">
        <v>2</v>
      </c>
      <c r="H124" s="35" t="s">
        <v>51</v>
      </c>
      <c r="I124" s="35" t="s">
        <v>51</v>
      </c>
      <c r="J124" s="35" t="s">
        <v>51</v>
      </c>
      <c r="K124" s="36" t="n">
        <v>182</v>
      </c>
    </row>
    <row r="125" customFormat="false" ht="12.75" hidden="false" customHeight="true" outlineLevel="0" collapsed="false">
      <c r="B125" s="82" t="s">
        <v>248</v>
      </c>
      <c r="C125" s="35" t="n">
        <v>451</v>
      </c>
      <c r="D125" s="35" t="n">
        <v>256</v>
      </c>
      <c r="E125" s="35" t="n">
        <v>108</v>
      </c>
      <c r="F125" s="35" t="n">
        <v>43</v>
      </c>
      <c r="G125" s="35" t="n">
        <v>26</v>
      </c>
      <c r="H125" s="35" t="n">
        <v>11</v>
      </c>
      <c r="I125" s="35" t="n">
        <v>14</v>
      </c>
      <c r="J125" s="35" t="n">
        <v>3</v>
      </c>
      <c r="K125" s="36" t="n">
        <v>912</v>
      </c>
    </row>
    <row r="126" customFormat="false" ht="12" hidden="false" customHeight="true" outlineLevel="0" collapsed="false">
      <c r="B126" s="84"/>
    </row>
    <row r="127" s="77" customFormat="true" ht="12" hidden="false" customHeight="true" outlineLevel="0" collapsed="false">
      <c r="B127" s="84"/>
      <c r="C127" s="85"/>
      <c r="D127" s="85"/>
      <c r="E127" s="85"/>
      <c r="F127" s="85"/>
      <c r="G127" s="85"/>
      <c r="H127" s="85"/>
      <c r="I127" s="85"/>
      <c r="J127" s="85"/>
      <c r="K127" s="86"/>
      <c r="M127" s="1"/>
    </row>
    <row r="128" s="77" customFormat="true" ht="12" hidden="false" customHeight="true" outlineLevel="0" collapsed="false">
      <c r="B128" s="84"/>
      <c r="C128" s="85"/>
      <c r="D128" s="85"/>
      <c r="E128" s="85"/>
      <c r="F128" s="85"/>
      <c r="G128" s="85"/>
      <c r="H128" s="85"/>
      <c r="I128" s="85"/>
      <c r="J128" s="85"/>
      <c r="K128" s="86"/>
      <c r="M128" s="1"/>
    </row>
    <row r="129" s="77" customFormat="true" ht="20.1" hidden="false" customHeight="true" outlineLevel="0" collapsed="false">
      <c r="B129" s="30" t="s">
        <v>151</v>
      </c>
      <c r="C129" s="21" t="s">
        <v>152</v>
      </c>
      <c r="D129" s="21"/>
      <c r="E129" s="21"/>
      <c r="F129" s="21"/>
      <c r="G129" s="21"/>
      <c r="H129" s="21"/>
      <c r="I129" s="21"/>
      <c r="J129" s="21"/>
      <c r="K129" s="81" t="s">
        <v>153</v>
      </c>
      <c r="M129" s="1"/>
    </row>
    <row r="130" customFormat="false" ht="20.1" hidden="false" customHeight="true" outlineLevel="0" collapsed="false">
      <c r="B130" s="30"/>
      <c r="C130" s="30" t="s">
        <v>154</v>
      </c>
      <c r="D130" s="30" t="s">
        <v>155</v>
      </c>
      <c r="E130" s="30" t="s">
        <v>156</v>
      </c>
      <c r="F130" s="30" t="s">
        <v>157</v>
      </c>
      <c r="G130" s="30" t="s">
        <v>158</v>
      </c>
      <c r="H130" s="30" t="s">
        <v>159</v>
      </c>
      <c r="I130" s="30" t="s">
        <v>160</v>
      </c>
      <c r="J130" s="30" t="s">
        <v>161</v>
      </c>
      <c r="K130" s="81"/>
    </row>
    <row r="131" customFormat="false" ht="12.75" hidden="false" customHeight="true" outlineLevel="0" collapsed="false">
      <c r="B131" s="70" t="s">
        <v>249</v>
      </c>
      <c r="C131" s="88"/>
      <c r="D131" s="88"/>
      <c r="E131" s="88"/>
      <c r="F131" s="88"/>
      <c r="G131" s="88"/>
      <c r="H131" s="88"/>
      <c r="I131" s="88"/>
      <c r="J131" s="85"/>
      <c r="K131" s="86"/>
    </row>
    <row r="132" customFormat="false" ht="12.75" hidden="false" customHeight="true" outlineLevel="0" collapsed="false">
      <c r="B132" s="41" t="s">
        <v>163</v>
      </c>
      <c r="C132" s="88"/>
      <c r="D132" s="88"/>
      <c r="E132" s="88"/>
      <c r="F132" s="88"/>
      <c r="G132" s="88"/>
      <c r="H132" s="88"/>
      <c r="I132" s="88"/>
      <c r="J132" s="85"/>
      <c r="K132" s="86"/>
    </row>
    <row r="133" customFormat="false" ht="12.75" hidden="false" customHeight="true" outlineLevel="0" collapsed="false">
      <c r="B133" s="82" t="s">
        <v>250</v>
      </c>
      <c r="C133" s="35" t="n">
        <v>193</v>
      </c>
      <c r="D133" s="35" t="n">
        <v>94</v>
      </c>
      <c r="E133" s="35" t="n">
        <v>33</v>
      </c>
      <c r="F133" s="35" t="n">
        <v>26</v>
      </c>
      <c r="G133" s="35" t="n">
        <v>2</v>
      </c>
      <c r="H133" s="35" t="n">
        <v>2</v>
      </c>
      <c r="I133" s="35" t="n">
        <v>1</v>
      </c>
      <c r="J133" s="35" t="s">
        <v>51</v>
      </c>
      <c r="K133" s="36" t="n">
        <v>351</v>
      </c>
    </row>
    <row r="134" customFormat="false" ht="12.75" hidden="false" customHeight="true" outlineLevel="0" collapsed="false">
      <c r="B134" s="41" t="s">
        <v>188</v>
      </c>
      <c r="C134" s="35"/>
      <c r="D134" s="35"/>
      <c r="E134" s="35"/>
      <c r="F134" s="35"/>
      <c r="G134" s="35"/>
      <c r="H134" s="35"/>
      <c r="I134" s="35"/>
      <c r="J134" s="35"/>
      <c r="K134" s="36"/>
    </row>
    <row r="135" customFormat="false" ht="12.75" hidden="false" customHeight="true" outlineLevel="0" collapsed="false">
      <c r="B135" s="82" t="s">
        <v>251</v>
      </c>
      <c r="C135" s="35" t="n">
        <v>202</v>
      </c>
      <c r="D135" s="35" t="n">
        <v>149</v>
      </c>
      <c r="E135" s="35" t="n">
        <v>61</v>
      </c>
      <c r="F135" s="35" t="n">
        <v>21</v>
      </c>
      <c r="G135" s="35" t="n">
        <v>11</v>
      </c>
      <c r="H135" s="35" t="n">
        <v>4</v>
      </c>
      <c r="I135" s="35" t="n">
        <v>1</v>
      </c>
      <c r="J135" s="35" t="n">
        <v>1</v>
      </c>
      <c r="K135" s="36" t="n">
        <v>450</v>
      </c>
    </row>
    <row r="136" customFormat="false" ht="12.75" hidden="false" customHeight="true" outlineLevel="0" collapsed="false">
      <c r="B136" s="82" t="s">
        <v>252</v>
      </c>
      <c r="C136" s="35" t="n">
        <v>1</v>
      </c>
      <c r="D136" s="35" t="n">
        <v>1</v>
      </c>
      <c r="E136" s="35" t="n">
        <v>2</v>
      </c>
      <c r="F136" s="35" t="n">
        <v>1</v>
      </c>
      <c r="G136" s="35" t="n">
        <v>2</v>
      </c>
      <c r="H136" s="35" t="s">
        <v>51</v>
      </c>
      <c r="I136" s="35" t="s">
        <v>51</v>
      </c>
      <c r="J136" s="35" t="s">
        <v>51</v>
      </c>
      <c r="K136" s="36" t="n">
        <v>7</v>
      </c>
    </row>
    <row r="137" customFormat="false" ht="12.75" hidden="false" customHeight="true" outlineLevel="0" collapsed="false">
      <c r="B137" s="82" t="s">
        <v>253</v>
      </c>
      <c r="C137" s="35" t="n">
        <v>17</v>
      </c>
      <c r="D137" s="35" t="n">
        <v>6</v>
      </c>
      <c r="E137" s="35" t="n">
        <v>6</v>
      </c>
      <c r="F137" s="35" t="n">
        <v>2</v>
      </c>
      <c r="G137" s="35" t="s">
        <v>51</v>
      </c>
      <c r="H137" s="35" t="n">
        <v>2</v>
      </c>
      <c r="I137" s="35" t="s">
        <v>51</v>
      </c>
      <c r="J137" s="35" t="s">
        <v>51</v>
      </c>
      <c r="K137" s="36" t="n">
        <v>33</v>
      </c>
    </row>
    <row r="138" customFormat="false" ht="12.75" hidden="false" customHeight="true" outlineLevel="0" collapsed="false">
      <c r="B138" s="82" t="s">
        <v>254</v>
      </c>
      <c r="C138" s="35" t="n">
        <v>3</v>
      </c>
      <c r="D138" s="35" t="s">
        <v>51</v>
      </c>
      <c r="E138" s="35" t="n">
        <v>2</v>
      </c>
      <c r="F138" s="35" t="n">
        <v>2</v>
      </c>
      <c r="G138" s="35" t="s">
        <v>51</v>
      </c>
      <c r="H138" s="35" t="s">
        <v>51</v>
      </c>
      <c r="I138" s="35" t="s">
        <v>51</v>
      </c>
      <c r="J138" s="35" t="s">
        <v>51</v>
      </c>
      <c r="K138" s="36" t="n">
        <v>7</v>
      </c>
    </row>
    <row r="139" customFormat="false" ht="12.75" hidden="false" customHeight="true" outlineLevel="0" collapsed="false">
      <c r="B139" s="82" t="s">
        <v>255</v>
      </c>
      <c r="C139" s="35" t="n">
        <v>14</v>
      </c>
      <c r="D139" s="35" t="n">
        <v>25</v>
      </c>
      <c r="E139" s="35" t="n">
        <v>17</v>
      </c>
      <c r="F139" s="35" t="n">
        <v>1</v>
      </c>
      <c r="G139" s="35" t="s">
        <v>51</v>
      </c>
      <c r="H139" s="35" t="s">
        <v>51</v>
      </c>
      <c r="I139" s="35" t="s">
        <v>51</v>
      </c>
      <c r="J139" s="35" t="s">
        <v>51</v>
      </c>
      <c r="K139" s="36" t="n">
        <v>57</v>
      </c>
    </row>
    <row r="140" customFormat="false" ht="12.75" hidden="false" customHeight="true" outlineLevel="0" collapsed="false">
      <c r="B140" s="82" t="s">
        <v>256</v>
      </c>
      <c r="C140" s="35" t="n">
        <v>20</v>
      </c>
      <c r="D140" s="35" t="n">
        <v>41</v>
      </c>
      <c r="E140" s="35" t="n">
        <v>13</v>
      </c>
      <c r="F140" s="35" t="n">
        <v>9</v>
      </c>
      <c r="G140" s="35" t="n">
        <v>1</v>
      </c>
      <c r="H140" s="35" t="s">
        <v>51</v>
      </c>
      <c r="I140" s="35" t="s">
        <v>51</v>
      </c>
      <c r="J140" s="35" t="s">
        <v>51</v>
      </c>
      <c r="K140" s="36" t="n">
        <v>84</v>
      </c>
    </row>
    <row r="141" customFormat="false" ht="12.75" hidden="false" customHeight="true" outlineLevel="0" collapsed="false">
      <c r="B141" s="82" t="s">
        <v>257</v>
      </c>
      <c r="C141" s="35" t="n">
        <v>0</v>
      </c>
      <c r="D141" s="35" t="n">
        <v>0</v>
      </c>
      <c r="E141" s="35" t="n">
        <v>1</v>
      </c>
      <c r="F141" s="35" t="n">
        <v>1</v>
      </c>
      <c r="G141" s="35" t="s">
        <v>51</v>
      </c>
      <c r="H141" s="35" t="s">
        <v>51</v>
      </c>
      <c r="I141" s="35" t="s">
        <v>51</v>
      </c>
      <c r="J141" s="35" t="s">
        <v>51</v>
      </c>
      <c r="K141" s="36" t="n">
        <v>2</v>
      </c>
    </row>
    <row r="142" customFormat="false" ht="12.75" hidden="false" customHeight="true" outlineLevel="0" collapsed="false">
      <c r="B142" s="82" t="s">
        <v>258</v>
      </c>
      <c r="C142" s="35" t="n">
        <v>5</v>
      </c>
      <c r="D142" s="35" t="n">
        <v>8</v>
      </c>
      <c r="E142" s="35" t="n">
        <v>2</v>
      </c>
      <c r="F142" s="35" t="s">
        <v>51</v>
      </c>
      <c r="G142" s="35" t="s">
        <v>51</v>
      </c>
      <c r="H142" s="35" t="s">
        <v>51</v>
      </c>
      <c r="I142" s="35" t="s">
        <v>51</v>
      </c>
      <c r="J142" s="35" t="s">
        <v>51</v>
      </c>
      <c r="K142" s="36" t="n">
        <v>15</v>
      </c>
    </row>
    <row r="143" customFormat="false" ht="12.75" hidden="false" customHeight="true" outlineLevel="0" collapsed="false">
      <c r="B143" s="82" t="s">
        <v>259</v>
      </c>
      <c r="C143" s="35" t="n">
        <v>16</v>
      </c>
      <c r="D143" s="35" t="n">
        <v>30</v>
      </c>
      <c r="E143" s="35" t="n">
        <v>15</v>
      </c>
      <c r="F143" s="35" t="n">
        <v>1</v>
      </c>
      <c r="G143" s="35" t="s">
        <v>51</v>
      </c>
      <c r="H143" s="35" t="s">
        <v>51</v>
      </c>
      <c r="I143" s="35" t="s">
        <v>51</v>
      </c>
      <c r="J143" s="35" t="s">
        <v>51</v>
      </c>
      <c r="K143" s="36" t="n">
        <v>62</v>
      </c>
    </row>
    <row r="144" customFormat="false" ht="12.75" hidden="false" customHeight="true" outlineLevel="0" collapsed="false">
      <c r="B144" s="82" t="s">
        <v>260</v>
      </c>
      <c r="C144" s="35" t="s">
        <v>51</v>
      </c>
      <c r="D144" s="35" t="s">
        <v>51</v>
      </c>
      <c r="E144" s="35" t="s">
        <v>51</v>
      </c>
      <c r="F144" s="35" t="s">
        <v>51</v>
      </c>
      <c r="G144" s="35" t="n">
        <v>1</v>
      </c>
      <c r="H144" s="35" t="s">
        <v>51</v>
      </c>
      <c r="I144" s="35" t="s">
        <v>51</v>
      </c>
      <c r="J144" s="35" t="s">
        <v>51</v>
      </c>
      <c r="K144" s="36" t="n">
        <v>1</v>
      </c>
      <c r="M144" s="77"/>
    </row>
    <row r="145" customFormat="false" ht="12.75" hidden="false" customHeight="true" outlineLevel="0" collapsed="false">
      <c r="B145" s="82" t="s">
        <v>261</v>
      </c>
      <c r="C145" s="35" t="n">
        <v>107</v>
      </c>
      <c r="D145" s="35" t="n">
        <v>83</v>
      </c>
      <c r="E145" s="35" t="n">
        <v>30</v>
      </c>
      <c r="F145" s="35" t="n">
        <v>4</v>
      </c>
      <c r="G145" s="35" t="n">
        <v>2</v>
      </c>
      <c r="H145" s="35" t="n">
        <v>5</v>
      </c>
      <c r="I145" s="35" t="s">
        <v>51</v>
      </c>
      <c r="J145" s="35" t="s">
        <v>51</v>
      </c>
      <c r="K145" s="36" t="n">
        <v>231</v>
      </c>
      <c r="M145" s="77"/>
    </row>
    <row r="146" customFormat="false" ht="12.75" hidden="false" customHeight="true" outlineLevel="0" collapsed="false">
      <c r="B146" s="82" t="s">
        <v>262</v>
      </c>
      <c r="C146" s="35" t="n">
        <v>123</v>
      </c>
      <c r="D146" s="35" t="n">
        <v>86</v>
      </c>
      <c r="E146" s="35" t="n">
        <v>25</v>
      </c>
      <c r="F146" s="35" t="n">
        <v>4</v>
      </c>
      <c r="G146" s="35" t="n">
        <v>4</v>
      </c>
      <c r="H146" s="35" t="n">
        <v>2</v>
      </c>
      <c r="I146" s="35" t="n">
        <v>1</v>
      </c>
      <c r="J146" s="35" t="s">
        <v>51</v>
      </c>
      <c r="K146" s="36" t="n">
        <v>245</v>
      </c>
      <c r="M146" s="77"/>
    </row>
    <row r="147" customFormat="false" ht="12.75" hidden="false" customHeight="true" outlineLevel="0" collapsed="false">
      <c r="B147" s="82" t="s">
        <v>263</v>
      </c>
      <c r="C147" s="35" t="n">
        <v>283</v>
      </c>
      <c r="D147" s="35" t="n">
        <v>160</v>
      </c>
      <c r="E147" s="35" t="n">
        <v>48</v>
      </c>
      <c r="F147" s="35" t="n">
        <v>12</v>
      </c>
      <c r="G147" s="35" t="n">
        <v>1</v>
      </c>
      <c r="H147" s="35" t="n">
        <v>3</v>
      </c>
      <c r="I147" s="35" t="s">
        <v>51</v>
      </c>
      <c r="J147" s="35" t="s">
        <v>51</v>
      </c>
      <c r="K147" s="36" t="n">
        <v>507</v>
      </c>
      <c r="M147" s="77"/>
    </row>
    <row r="148" customFormat="false" ht="12.75" hidden="false" customHeight="true" outlineLevel="0" collapsed="false">
      <c r="B148" s="82" t="s">
        <v>264</v>
      </c>
      <c r="C148" s="35" t="n">
        <v>53</v>
      </c>
      <c r="D148" s="35" t="n">
        <v>38</v>
      </c>
      <c r="E148" s="35" t="n">
        <v>24</v>
      </c>
      <c r="F148" s="35" t="n">
        <v>6</v>
      </c>
      <c r="G148" s="35" t="s">
        <v>51</v>
      </c>
      <c r="H148" s="35" t="s">
        <v>51</v>
      </c>
      <c r="I148" s="35" t="s">
        <v>51</v>
      </c>
      <c r="J148" s="35" t="s">
        <v>51</v>
      </c>
      <c r="K148" s="36" t="n">
        <v>121</v>
      </c>
      <c r="M148" s="77"/>
    </row>
    <row r="149" customFormat="false" ht="12.75" hidden="false" customHeight="true" outlineLevel="0" collapsed="false">
      <c r="B149" s="82" t="s">
        <v>265</v>
      </c>
      <c r="C149" s="35" t="n">
        <v>15</v>
      </c>
      <c r="D149" s="35" t="n">
        <v>4</v>
      </c>
      <c r="E149" s="35" t="n">
        <v>5</v>
      </c>
      <c r="F149" s="35" t="n">
        <v>2</v>
      </c>
      <c r="G149" s="35" t="s">
        <v>51</v>
      </c>
      <c r="H149" s="35" t="s">
        <v>51</v>
      </c>
      <c r="I149" s="35" t="s">
        <v>51</v>
      </c>
      <c r="J149" s="35" t="s">
        <v>51</v>
      </c>
      <c r="K149" s="36" t="n">
        <v>26</v>
      </c>
      <c r="M149" s="77"/>
    </row>
    <row r="150" customFormat="false" ht="12.75" hidden="false" customHeight="true" outlineLevel="0" collapsed="false">
      <c r="B150" s="82" t="s">
        <v>266</v>
      </c>
      <c r="C150" s="35" t="n">
        <v>5</v>
      </c>
      <c r="D150" s="35" t="n">
        <v>5</v>
      </c>
      <c r="E150" s="35" t="n">
        <v>2</v>
      </c>
      <c r="F150" s="35" t="n">
        <v>7</v>
      </c>
      <c r="G150" s="35" t="n">
        <v>2</v>
      </c>
      <c r="H150" s="35" t="s">
        <v>51</v>
      </c>
      <c r="I150" s="35" t="s">
        <v>51</v>
      </c>
      <c r="J150" s="35" t="s">
        <v>51</v>
      </c>
      <c r="K150" s="36" t="n">
        <v>21</v>
      </c>
      <c r="M150" s="77"/>
    </row>
    <row r="151" customFormat="false" ht="12.75" hidden="false" customHeight="true" outlineLevel="0" collapsed="false">
      <c r="B151" s="82" t="s">
        <v>267</v>
      </c>
      <c r="C151" s="35" t="n">
        <v>32</v>
      </c>
      <c r="D151" s="35" t="n">
        <v>13</v>
      </c>
      <c r="E151" s="35" t="n">
        <v>7</v>
      </c>
      <c r="F151" s="35" t="s">
        <v>51</v>
      </c>
      <c r="G151" s="35" t="n">
        <v>2</v>
      </c>
      <c r="H151" s="35" t="s">
        <v>51</v>
      </c>
      <c r="I151" s="35" t="s">
        <v>51</v>
      </c>
      <c r="J151" s="35" t="s">
        <v>51</v>
      </c>
      <c r="K151" s="36" t="n">
        <v>54</v>
      </c>
      <c r="M151" s="77"/>
    </row>
    <row r="152" customFormat="false" ht="12.75" hidden="false" customHeight="true" outlineLevel="0" collapsed="false">
      <c r="B152" s="82" t="s">
        <v>268</v>
      </c>
      <c r="C152" s="35" t="s">
        <v>51</v>
      </c>
      <c r="D152" s="35" t="s">
        <v>51</v>
      </c>
      <c r="E152" s="35" t="s">
        <v>51</v>
      </c>
      <c r="F152" s="35" t="s">
        <v>51</v>
      </c>
      <c r="G152" s="35" t="s">
        <v>51</v>
      </c>
      <c r="H152" s="35" t="s">
        <v>51</v>
      </c>
      <c r="I152" s="35" t="s">
        <v>51</v>
      </c>
      <c r="J152" s="35" t="s">
        <v>51</v>
      </c>
      <c r="K152" s="36" t="n">
        <v>0</v>
      </c>
      <c r="M152" s="77"/>
    </row>
    <row r="153" customFormat="false" ht="12.75" hidden="false" customHeight="true" outlineLevel="0" collapsed="false">
      <c r="B153" s="82" t="s">
        <v>269</v>
      </c>
      <c r="C153" s="35" t="n">
        <v>19</v>
      </c>
      <c r="D153" s="35" t="n">
        <v>6</v>
      </c>
      <c r="E153" s="35" t="n">
        <v>8</v>
      </c>
      <c r="F153" s="35" t="n">
        <v>2</v>
      </c>
      <c r="G153" s="35" t="s">
        <v>51</v>
      </c>
      <c r="H153" s="35" t="s">
        <v>51</v>
      </c>
      <c r="I153" s="35" t="s">
        <v>51</v>
      </c>
      <c r="J153" s="35" t="s">
        <v>51</v>
      </c>
      <c r="K153" s="36" t="n">
        <v>35</v>
      </c>
      <c r="M153" s="77"/>
    </row>
    <row r="154" customFormat="false" ht="12.75" hidden="false" customHeight="true" outlineLevel="0" collapsed="false">
      <c r="B154" s="82" t="s">
        <v>270</v>
      </c>
      <c r="C154" s="35" t="n">
        <v>4</v>
      </c>
      <c r="D154" s="35" t="n">
        <v>3</v>
      </c>
      <c r="E154" s="35" t="s">
        <v>51</v>
      </c>
      <c r="F154" s="35" t="s">
        <v>51</v>
      </c>
      <c r="G154" s="35" t="s">
        <v>51</v>
      </c>
      <c r="H154" s="35" t="s">
        <v>51</v>
      </c>
      <c r="I154" s="35" t="s">
        <v>51</v>
      </c>
      <c r="J154" s="35" t="s">
        <v>51</v>
      </c>
      <c r="K154" s="36" t="n">
        <v>7</v>
      </c>
      <c r="M154" s="77"/>
    </row>
    <row r="155" customFormat="false" ht="12.75" hidden="false" customHeight="true" outlineLevel="0" collapsed="false">
      <c r="B155" s="82" t="s">
        <v>271</v>
      </c>
      <c r="C155" s="35" t="n">
        <v>122</v>
      </c>
      <c r="D155" s="35" t="n">
        <v>64</v>
      </c>
      <c r="E155" s="35" t="n">
        <v>23</v>
      </c>
      <c r="F155" s="35" t="n">
        <v>5</v>
      </c>
      <c r="G155" s="35" t="n">
        <v>1</v>
      </c>
      <c r="H155" s="35" t="s">
        <v>51</v>
      </c>
      <c r="I155" s="35" t="s">
        <v>51</v>
      </c>
      <c r="J155" s="35" t="s">
        <v>51</v>
      </c>
      <c r="K155" s="36" t="n">
        <v>215</v>
      </c>
    </row>
    <row r="156" customFormat="false" ht="12.75" hidden="false" customHeight="true" outlineLevel="0" collapsed="false">
      <c r="B156" s="82" t="s">
        <v>272</v>
      </c>
      <c r="C156" s="35" t="n">
        <v>4</v>
      </c>
      <c r="D156" s="35" t="n">
        <v>2</v>
      </c>
      <c r="E156" s="35" t="n">
        <v>2</v>
      </c>
      <c r="F156" s="35" t="s">
        <v>51</v>
      </c>
      <c r="G156" s="35" t="s">
        <v>51</v>
      </c>
      <c r="H156" s="35" t="s">
        <v>51</v>
      </c>
      <c r="I156" s="35" t="s">
        <v>51</v>
      </c>
      <c r="J156" s="35" t="s">
        <v>51</v>
      </c>
      <c r="K156" s="36" t="n">
        <v>8</v>
      </c>
    </row>
    <row r="157" customFormat="false" ht="12.75" hidden="false" customHeight="true" outlineLevel="0" collapsed="false">
      <c r="B157" s="82" t="s">
        <v>273</v>
      </c>
      <c r="C157" s="35" t="n">
        <v>6</v>
      </c>
      <c r="D157" s="35" t="n">
        <v>4</v>
      </c>
      <c r="E157" s="35" t="n">
        <v>1</v>
      </c>
      <c r="F157" s="35" t="s">
        <v>51</v>
      </c>
      <c r="G157" s="35" t="s">
        <v>51</v>
      </c>
      <c r="H157" s="35" t="s">
        <v>51</v>
      </c>
      <c r="I157" s="35" t="s">
        <v>51</v>
      </c>
      <c r="J157" s="35" t="s">
        <v>51</v>
      </c>
      <c r="K157" s="36" t="n">
        <v>11</v>
      </c>
    </row>
    <row r="158" customFormat="false" ht="12.75" hidden="false" customHeight="true" outlineLevel="0" collapsed="false">
      <c r="B158" s="82" t="s">
        <v>274</v>
      </c>
      <c r="C158" s="35" t="n">
        <v>8</v>
      </c>
      <c r="D158" s="35" t="n">
        <v>16</v>
      </c>
      <c r="E158" s="35" t="n">
        <v>7</v>
      </c>
      <c r="F158" s="35" t="s">
        <v>51</v>
      </c>
      <c r="G158" s="35" t="s">
        <v>51</v>
      </c>
      <c r="H158" s="35" t="s">
        <v>51</v>
      </c>
      <c r="I158" s="35" t="s">
        <v>51</v>
      </c>
      <c r="J158" s="35" t="s">
        <v>51</v>
      </c>
      <c r="K158" s="36" t="n">
        <v>31</v>
      </c>
    </row>
    <row r="159" customFormat="false" ht="12.75" hidden="false" customHeight="true" outlineLevel="0" collapsed="false">
      <c r="B159" s="82" t="s">
        <v>275</v>
      </c>
      <c r="C159" s="35" t="n">
        <v>14</v>
      </c>
      <c r="D159" s="35" t="n">
        <v>17</v>
      </c>
      <c r="E159" s="35" t="n">
        <v>7</v>
      </c>
      <c r="F159" s="35" t="n">
        <v>1</v>
      </c>
      <c r="G159" s="35" t="s">
        <v>51</v>
      </c>
      <c r="H159" s="35" t="s">
        <v>51</v>
      </c>
      <c r="I159" s="35" t="s">
        <v>51</v>
      </c>
      <c r="J159" s="35" t="s">
        <v>51</v>
      </c>
      <c r="K159" s="36" t="n">
        <v>39</v>
      </c>
    </row>
    <row r="160" customFormat="false" ht="12.75" hidden="false" customHeight="true" outlineLevel="0" collapsed="false">
      <c r="B160" s="82" t="s">
        <v>276</v>
      </c>
      <c r="C160" s="35" t="n">
        <v>23</v>
      </c>
      <c r="D160" s="35" t="n">
        <v>22</v>
      </c>
      <c r="E160" s="35" t="n">
        <v>4</v>
      </c>
      <c r="F160" s="35" t="n">
        <v>2</v>
      </c>
      <c r="G160" s="35" t="s">
        <v>51</v>
      </c>
      <c r="H160" s="35" t="s">
        <v>51</v>
      </c>
      <c r="I160" s="35" t="s">
        <v>51</v>
      </c>
      <c r="J160" s="35" t="s">
        <v>51</v>
      </c>
      <c r="K160" s="36" t="n">
        <v>51</v>
      </c>
    </row>
    <row r="161" customFormat="false" ht="12.75" hidden="false" customHeight="true" outlineLevel="0" collapsed="false">
      <c r="B161" s="82" t="s">
        <v>277</v>
      </c>
      <c r="C161" s="35" t="n">
        <v>14</v>
      </c>
      <c r="D161" s="35" t="n">
        <v>15</v>
      </c>
      <c r="E161" s="35" t="n">
        <v>7</v>
      </c>
      <c r="F161" s="35" t="n">
        <v>2</v>
      </c>
      <c r="G161" s="35" t="s">
        <v>51</v>
      </c>
      <c r="H161" s="35" t="s">
        <v>51</v>
      </c>
      <c r="I161" s="35" t="s">
        <v>51</v>
      </c>
      <c r="J161" s="35" t="s">
        <v>51</v>
      </c>
      <c r="K161" s="36" t="n">
        <v>38</v>
      </c>
    </row>
    <row r="162" customFormat="false" ht="12.75" hidden="false" customHeight="true" outlineLevel="0" collapsed="false">
      <c r="B162" s="82" t="s">
        <v>278</v>
      </c>
      <c r="C162" s="35" t="n">
        <v>68</v>
      </c>
      <c r="D162" s="35" t="n">
        <v>39</v>
      </c>
      <c r="E162" s="35" t="n">
        <v>7</v>
      </c>
      <c r="F162" s="35" t="s">
        <v>51</v>
      </c>
      <c r="G162" s="35" t="s">
        <v>51</v>
      </c>
      <c r="H162" s="35" t="s">
        <v>51</v>
      </c>
      <c r="I162" s="35" t="s">
        <v>51</v>
      </c>
      <c r="J162" s="35" t="s">
        <v>51</v>
      </c>
      <c r="K162" s="36" t="n">
        <v>114</v>
      </c>
    </row>
    <row r="163" customFormat="false" ht="12.75" hidden="false" customHeight="true" outlineLevel="0" collapsed="false">
      <c r="B163" s="82" t="s">
        <v>279</v>
      </c>
      <c r="C163" s="35" t="n">
        <v>32</v>
      </c>
      <c r="D163" s="35" t="n">
        <v>52</v>
      </c>
      <c r="E163" s="35" t="n">
        <v>20</v>
      </c>
      <c r="F163" s="35" t="n">
        <v>9</v>
      </c>
      <c r="G163" s="35" t="n">
        <v>3</v>
      </c>
      <c r="H163" s="35" t="n">
        <v>1</v>
      </c>
      <c r="I163" s="35" t="s">
        <v>51</v>
      </c>
      <c r="J163" s="35" t="s">
        <v>51</v>
      </c>
      <c r="K163" s="36" t="n">
        <v>117</v>
      </c>
    </row>
    <row r="164" customFormat="false" ht="12.75" hidden="false" customHeight="true" outlineLevel="0" collapsed="false">
      <c r="B164" s="82" t="s">
        <v>280</v>
      </c>
      <c r="C164" s="35" t="n">
        <v>175</v>
      </c>
      <c r="D164" s="35" t="n">
        <v>171</v>
      </c>
      <c r="E164" s="35" t="n">
        <v>43</v>
      </c>
      <c r="F164" s="35" t="n">
        <v>18</v>
      </c>
      <c r="G164" s="35" t="n">
        <v>5</v>
      </c>
      <c r="H164" s="35" t="n">
        <v>3</v>
      </c>
      <c r="I164" s="35" t="s">
        <v>51</v>
      </c>
      <c r="J164" s="35" t="s">
        <v>51</v>
      </c>
      <c r="K164" s="36" t="n">
        <v>415</v>
      </c>
    </row>
    <row r="165" customFormat="false" ht="12.75" hidden="false" customHeight="true" outlineLevel="0" collapsed="false">
      <c r="B165" s="82" t="s">
        <v>281</v>
      </c>
      <c r="C165" s="35" t="n">
        <v>181</v>
      </c>
      <c r="D165" s="35" t="n">
        <v>113</v>
      </c>
      <c r="E165" s="35" t="n">
        <v>41</v>
      </c>
      <c r="F165" s="35" t="n">
        <v>8</v>
      </c>
      <c r="G165" s="35" t="n">
        <v>2</v>
      </c>
      <c r="H165" s="35" t="s">
        <v>51</v>
      </c>
      <c r="I165" s="35" t="s">
        <v>51</v>
      </c>
      <c r="J165" s="35" t="s">
        <v>51</v>
      </c>
      <c r="K165" s="36" t="n">
        <v>345</v>
      </c>
    </row>
    <row r="166" customFormat="false" ht="12.75" hidden="false" customHeight="true" outlineLevel="0" collapsed="false">
      <c r="B166" s="82" t="s">
        <v>282</v>
      </c>
      <c r="C166" s="35" t="n">
        <v>35</v>
      </c>
      <c r="D166" s="35" t="n">
        <v>40</v>
      </c>
      <c r="E166" s="35" t="n">
        <v>16</v>
      </c>
      <c r="F166" s="35" t="n">
        <v>4</v>
      </c>
      <c r="G166" s="35" t="s">
        <v>51</v>
      </c>
      <c r="H166" s="35" t="s">
        <v>51</v>
      </c>
      <c r="I166" s="35" t="s">
        <v>51</v>
      </c>
      <c r="J166" s="35" t="s">
        <v>51</v>
      </c>
      <c r="K166" s="36" t="n">
        <v>95</v>
      </c>
    </row>
    <row r="167" customFormat="false" ht="12" hidden="false" customHeight="true" outlineLevel="0" collapsed="false">
      <c r="C167" s="85"/>
      <c r="D167" s="85"/>
      <c r="E167" s="85"/>
      <c r="F167" s="85"/>
      <c r="G167" s="85"/>
      <c r="H167" s="85"/>
      <c r="I167" s="85"/>
      <c r="J167" s="85"/>
      <c r="K167" s="86"/>
    </row>
    <row r="168" customFormat="false" ht="12" hidden="false" customHeight="true" outlineLevel="0" collapsed="false">
      <c r="C168" s="85"/>
      <c r="D168" s="85"/>
      <c r="E168" s="85"/>
      <c r="F168" s="85"/>
      <c r="G168" s="85"/>
      <c r="H168" s="85"/>
      <c r="I168" s="85"/>
      <c r="J168" s="85"/>
      <c r="K168" s="86"/>
    </row>
    <row r="169" customFormat="false" ht="12" hidden="false" customHeight="true" outlineLevel="0" collapsed="false">
      <c r="B169" s="1"/>
      <c r="C169" s="85"/>
      <c r="D169" s="85"/>
      <c r="E169" s="85"/>
      <c r="F169" s="85"/>
      <c r="G169" s="85"/>
      <c r="H169" s="85"/>
      <c r="I169" s="85"/>
      <c r="J169" s="85"/>
      <c r="K169" s="86"/>
    </row>
    <row r="170" s="77" customFormat="true" ht="20.1" hidden="false" customHeight="true" outlineLevel="0" collapsed="false">
      <c r="B170" s="30" t="s">
        <v>151</v>
      </c>
      <c r="C170" s="21" t="s">
        <v>152</v>
      </c>
      <c r="D170" s="21"/>
      <c r="E170" s="21"/>
      <c r="F170" s="21"/>
      <c r="G170" s="21"/>
      <c r="H170" s="21"/>
      <c r="I170" s="21"/>
      <c r="J170" s="21"/>
      <c r="K170" s="81" t="s">
        <v>153</v>
      </c>
      <c r="M170" s="1"/>
    </row>
    <row r="171" customFormat="false" ht="20.1" hidden="false" customHeight="true" outlineLevel="0" collapsed="false">
      <c r="B171" s="30"/>
      <c r="C171" s="30" t="s">
        <v>154</v>
      </c>
      <c r="D171" s="30" t="s">
        <v>155</v>
      </c>
      <c r="E171" s="30" t="s">
        <v>156</v>
      </c>
      <c r="F171" s="30" t="s">
        <v>157</v>
      </c>
      <c r="G171" s="30" t="s">
        <v>158</v>
      </c>
      <c r="H171" s="30" t="s">
        <v>159</v>
      </c>
      <c r="I171" s="30" t="s">
        <v>160</v>
      </c>
      <c r="J171" s="30" t="s">
        <v>161</v>
      </c>
      <c r="K171" s="81"/>
    </row>
    <row r="172" customFormat="false" ht="12.75" hidden="false" customHeight="true" outlineLevel="0" collapsed="false">
      <c r="B172" s="70" t="s">
        <v>283</v>
      </c>
      <c r="C172" s="88"/>
      <c r="D172" s="88"/>
      <c r="E172" s="88"/>
      <c r="F172" s="88"/>
      <c r="G172" s="88"/>
      <c r="H172" s="88"/>
      <c r="I172" s="88"/>
      <c r="J172" s="85"/>
      <c r="K172" s="86"/>
    </row>
    <row r="173" customFormat="false" ht="12.75" hidden="false" customHeight="true" outlineLevel="0" collapsed="false">
      <c r="B173" s="41" t="s">
        <v>284</v>
      </c>
      <c r="C173" s="39"/>
      <c r="D173" s="39"/>
      <c r="E173" s="39"/>
      <c r="F173" s="39"/>
      <c r="J173" s="85"/>
      <c r="K173" s="86"/>
    </row>
    <row r="174" customFormat="false" ht="12.75" hidden="false" customHeight="true" outlineLevel="0" collapsed="false">
      <c r="B174" s="82" t="s">
        <v>285</v>
      </c>
      <c r="C174" s="35" t="n">
        <v>253</v>
      </c>
      <c r="D174" s="35" t="n">
        <v>284</v>
      </c>
      <c r="E174" s="35" t="n">
        <v>34</v>
      </c>
      <c r="F174" s="35" t="n">
        <v>5</v>
      </c>
      <c r="G174" s="35" t="n">
        <v>2</v>
      </c>
      <c r="H174" s="35" t="n">
        <v>2</v>
      </c>
      <c r="I174" s="35" t="n">
        <v>2</v>
      </c>
      <c r="J174" s="35" t="s">
        <v>51</v>
      </c>
      <c r="K174" s="36" t="n">
        <v>582</v>
      </c>
    </row>
    <row r="175" customFormat="false" ht="12.75" hidden="false" customHeight="true" outlineLevel="0" collapsed="false">
      <c r="B175" s="82" t="s">
        <v>286</v>
      </c>
      <c r="C175" s="35" t="n">
        <v>36</v>
      </c>
      <c r="D175" s="35" t="n">
        <v>22</v>
      </c>
      <c r="E175" s="35" t="s">
        <v>51</v>
      </c>
      <c r="F175" s="35" t="s">
        <v>51</v>
      </c>
      <c r="G175" s="35" t="s">
        <v>51</v>
      </c>
      <c r="H175" s="35" t="s">
        <v>51</v>
      </c>
      <c r="I175" s="35" t="s">
        <v>51</v>
      </c>
      <c r="J175" s="35" t="s">
        <v>51</v>
      </c>
      <c r="K175" s="36" t="n">
        <v>58</v>
      </c>
    </row>
    <row r="176" customFormat="false" ht="12.75" hidden="false" customHeight="true" outlineLevel="0" collapsed="false">
      <c r="B176" s="82" t="s">
        <v>287</v>
      </c>
      <c r="C176" s="35" t="n">
        <v>9</v>
      </c>
      <c r="D176" s="35" t="n">
        <v>47</v>
      </c>
      <c r="E176" s="35" t="n">
        <v>18</v>
      </c>
      <c r="F176" s="35" t="n">
        <v>2</v>
      </c>
      <c r="G176" s="35" t="n">
        <v>3</v>
      </c>
      <c r="H176" s="35" t="s">
        <v>51</v>
      </c>
      <c r="I176" s="35" t="s">
        <v>51</v>
      </c>
      <c r="J176" s="35" t="s">
        <v>51</v>
      </c>
      <c r="K176" s="36" t="n">
        <v>79</v>
      </c>
    </row>
    <row r="177" customFormat="false" ht="12.75" hidden="false" customHeight="true" outlineLevel="0" collapsed="false">
      <c r="B177" s="82" t="s">
        <v>288</v>
      </c>
      <c r="C177" s="35" t="n">
        <v>137</v>
      </c>
      <c r="D177" s="35" t="n">
        <v>169</v>
      </c>
      <c r="E177" s="35" t="n">
        <v>25</v>
      </c>
      <c r="F177" s="35" t="n">
        <v>6</v>
      </c>
      <c r="G177" s="35" t="n">
        <v>2</v>
      </c>
      <c r="H177" s="35" t="n">
        <v>1</v>
      </c>
      <c r="I177" s="35" t="s">
        <v>51</v>
      </c>
      <c r="J177" s="35" t="s">
        <v>51</v>
      </c>
      <c r="K177" s="36" t="n">
        <v>340</v>
      </c>
    </row>
    <row r="178" customFormat="false" ht="12.75" hidden="false" customHeight="true" outlineLevel="0" collapsed="false">
      <c r="B178" s="82" t="s">
        <v>289</v>
      </c>
      <c r="C178" s="35" t="n">
        <v>50</v>
      </c>
      <c r="D178" s="35" t="n">
        <v>98</v>
      </c>
      <c r="E178" s="35" t="n">
        <v>20</v>
      </c>
      <c r="F178" s="35" t="n">
        <v>3</v>
      </c>
      <c r="G178" s="35" t="n">
        <v>2</v>
      </c>
      <c r="H178" s="35" t="s">
        <v>51</v>
      </c>
      <c r="I178" s="35" t="s">
        <v>51</v>
      </c>
      <c r="J178" s="35" t="s">
        <v>51</v>
      </c>
      <c r="K178" s="36" t="n">
        <v>173</v>
      </c>
    </row>
    <row r="179" customFormat="false" ht="12.75" hidden="false" customHeight="true" outlineLevel="0" collapsed="false">
      <c r="B179" s="82" t="s">
        <v>290</v>
      </c>
      <c r="C179" s="35" t="n">
        <v>90</v>
      </c>
      <c r="D179" s="35" t="n">
        <v>88</v>
      </c>
      <c r="E179" s="35" t="n">
        <v>6</v>
      </c>
      <c r="F179" s="35" t="n">
        <v>1</v>
      </c>
      <c r="G179" s="35" t="s">
        <v>51</v>
      </c>
      <c r="H179" s="35" t="s">
        <v>51</v>
      </c>
      <c r="I179" s="35" t="s">
        <v>51</v>
      </c>
      <c r="J179" s="35" t="s">
        <v>51</v>
      </c>
      <c r="K179" s="36" t="n">
        <v>185</v>
      </c>
    </row>
    <row r="180" customFormat="false" ht="12.75" hidden="false" customHeight="true" outlineLevel="0" collapsed="false">
      <c r="B180" s="82" t="s">
        <v>291</v>
      </c>
      <c r="C180" s="35" t="n">
        <v>6</v>
      </c>
      <c r="D180" s="35" t="n">
        <v>26</v>
      </c>
      <c r="E180" s="35" t="n">
        <v>8</v>
      </c>
      <c r="F180" s="35" t="s">
        <v>51</v>
      </c>
      <c r="G180" s="35" t="s">
        <v>51</v>
      </c>
      <c r="H180" s="35" t="s">
        <v>51</v>
      </c>
      <c r="I180" s="35" t="s">
        <v>51</v>
      </c>
      <c r="J180" s="35" t="s">
        <v>51</v>
      </c>
      <c r="K180" s="36" t="n">
        <v>40</v>
      </c>
    </row>
    <row r="181" customFormat="false" ht="12.75" hidden="false" customHeight="true" outlineLevel="0" collapsed="false">
      <c r="B181" s="82" t="s">
        <v>292</v>
      </c>
      <c r="C181" s="35" t="n">
        <v>83</v>
      </c>
      <c r="D181" s="35" t="n">
        <v>98</v>
      </c>
      <c r="E181" s="35" t="n">
        <v>24</v>
      </c>
      <c r="F181" s="35" t="n">
        <v>3</v>
      </c>
      <c r="G181" s="35" t="n">
        <v>1</v>
      </c>
      <c r="H181" s="35" t="s">
        <v>51</v>
      </c>
      <c r="I181" s="35" t="s">
        <v>51</v>
      </c>
      <c r="J181" s="35" t="s">
        <v>51</v>
      </c>
      <c r="K181" s="36" t="n">
        <v>209</v>
      </c>
    </row>
    <row r="182" customFormat="false" ht="12.75" hidden="false" customHeight="true" outlineLevel="0" collapsed="false">
      <c r="B182" s="82" t="s">
        <v>293</v>
      </c>
      <c r="C182" s="35" t="n">
        <v>128</v>
      </c>
      <c r="D182" s="35" t="n">
        <v>214</v>
      </c>
      <c r="E182" s="35" t="n">
        <v>27</v>
      </c>
      <c r="F182" s="35" t="n">
        <v>9</v>
      </c>
      <c r="G182" s="35" t="n">
        <v>5</v>
      </c>
      <c r="H182" s="35" t="n">
        <v>2</v>
      </c>
      <c r="I182" s="35" t="s">
        <v>51</v>
      </c>
      <c r="J182" s="35" t="s">
        <v>51</v>
      </c>
      <c r="K182" s="36" t="n">
        <v>385</v>
      </c>
    </row>
    <row r="183" customFormat="false" ht="12.75" hidden="false" customHeight="true" outlineLevel="0" collapsed="false">
      <c r="B183" s="41" t="s">
        <v>182</v>
      </c>
      <c r="C183" s="35"/>
      <c r="D183" s="35"/>
      <c r="E183" s="35"/>
      <c r="F183" s="35"/>
      <c r="G183" s="35"/>
      <c r="H183" s="35"/>
      <c r="I183" s="35"/>
      <c r="J183" s="35"/>
      <c r="K183" s="36"/>
    </row>
    <row r="184" customFormat="false" ht="12.75" hidden="false" customHeight="true" outlineLevel="0" collapsed="false">
      <c r="B184" s="82" t="s">
        <v>294</v>
      </c>
      <c r="C184" s="35" t="n">
        <v>2</v>
      </c>
      <c r="D184" s="35" t="n">
        <v>5</v>
      </c>
      <c r="E184" s="35" t="n">
        <v>4</v>
      </c>
      <c r="F184" s="35" t="n">
        <v>1</v>
      </c>
      <c r="G184" s="35" t="n">
        <v>1</v>
      </c>
      <c r="H184" s="35" t="n">
        <v>1</v>
      </c>
      <c r="I184" s="35" t="s">
        <v>51</v>
      </c>
      <c r="J184" s="35" t="n">
        <v>1</v>
      </c>
      <c r="K184" s="36" t="n">
        <v>15</v>
      </c>
    </row>
    <row r="185" customFormat="false" ht="12.75" hidden="false" customHeight="true" outlineLevel="0" collapsed="false">
      <c r="B185" s="82" t="s">
        <v>295</v>
      </c>
      <c r="C185" s="35" t="n">
        <v>11</v>
      </c>
      <c r="D185" s="35" t="n">
        <v>29</v>
      </c>
      <c r="E185" s="35" t="n">
        <v>7</v>
      </c>
      <c r="F185" s="35" t="n">
        <v>18</v>
      </c>
      <c r="G185" s="35" t="n">
        <v>10</v>
      </c>
      <c r="H185" s="35" t="s">
        <v>51</v>
      </c>
      <c r="I185" s="35" t="s">
        <v>51</v>
      </c>
      <c r="J185" s="35" t="n">
        <v>1</v>
      </c>
      <c r="K185" s="36" t="n">
        <v>76</v>
      </c>
    </row>
    <row r="186" customFormat="false" ht="12.75" hidden="false" customHeight="true" outlineLevel="0" collapsed="false">
      <c r="B186" s="82" t="s">
        <v>296</v>
      </c>
      <c r="C186" s="35" t="n">
        <v>4</v>
      </c>
      <c r="D186" s="35" t="n">
        <v>5</v>
      </c>
      <c r="E186" s="35" t="n">
        <v>1</v>
      </c>
      <c r="F186" s="35" t="s">
        <v>51</v>
      </c>
      <c r="G186" s="35" t="n">
        <v>1</v>
      </c>
      <c r="H186" s="35" t="s">
        <v>51</v>
      </c>
      <c r="I186" s="35" t="s">
        <v>51</v>
      </c>
      <c r="J186" s="35" t="s">
        <v>51</v>
      </c>
      <c r="K186" s="36" t="n">
        <v>11</v>
      </c>
    </row>
    <row r="187" customFormat="false" ht="12.75" hidden="false" customHeight="true" outlineLevel="0" collapsed="false">
      <c r="B187" s="82" t="s">
        <v>297</v>
      </c>
      <c r="C187" s="35" t="n">
        <v>6</v>
      </c>
      <c r="D187" s="35" t="n">
        <v>14</v>
      </c>
      <c r="E187" s="35" t="n">
        <v>9</v>
      </c>
      <c r="F187" s="35" t="n">
        <v>4</v>
      </c>
      <c r="G187" s="35" t="n">
        <v>2</v>
      </c>
      <c r="H187" s="35" t="s">
        <v>51</v>
      </c>
      <c r="I187" s="35" t="s">
        <v>51</v>
      </c>
      <c r="J187" s="35" t="s">
        <v>51</v>
      </c>
      <c r="K187" s="36" t="n">
        <v>35</v>
      </c>
    </row>
    <row r="188" customFormat="false" ht="12.75" hidden="false" customHeight="true" outlineLevel="0" collapsed="false">
      <c r="B188" s="82" t="s">
        <v>298</v>
      </c>
      <c r="C188" s="35" t="n">
        <v>2</v>
      </c>
      <c r="D188" s="35" t="n">
        <v>5</v>
      </c>
      <c r="E188" s="35" t="n">
        <v>1</v>
      </c>
      <c r="F188" s="35" t="n">
        <v>1</v>
      </c>
      <c r="G188" s="35" t="s">
        <v>51</v>
      </c>
      <c r="H188" s="35" t="s">
        <v>51</v>
      </c>
      <c r="I188" s="35" t="s">
        <v>51</v>
      </c>
      <c r="J188" s="35" t="s">
        <v>51</v>
      </c>
      <c r="K188" s="36" t="n">
        <v>9</v>
      </c>
    </row>
    <row r="189" customFormat="false" ht="12.75" hidden="false" customHeight="true" outlineLevel="0" collapsed="false">
      <c r="B189" s="82" t="s">
        <v>299</v>
      </c>
      <c r="C189" s="35" t="s">
        <v>51</v>
      </c>
      <c r="D189" s="35" t="n">
        <v>4</v>
      </c>
      <c r="E189" s="35" t="n">
        <v>1</v>
      </c>
      <c r="F189" s="35" t="n">
        <v>1</v>
      </c>
      <c r="G189" s="35" t="s">
        <v>51</v>
      </c>
      <c r="H189" s="35" t="s">
        <v>51</v>
      </c>
      <c r="I189" s="35" t="s">
        <v>51</v>
      </c>
      <c r="J189" s="35" t="s">
        <v>51</v>
      </c>
      <c r="K189" s="36" t="n">
        <v>6</v>
      </c>
    </row>
    <row r="190" customFormat="false" ht="12.75" hidden="false" customHeight="true" outlineLevel="0" collapsed="false">
      <c r="B190" s="82" t="s">
        <v>300</v>
      </c>
      <c r="C190" s="35" t="n">
        <v>9</v>
      </c>
      <c r="D190" s="35" t="n">
        <v>6</v>
      </c>
      <c r="E190" s="35" t="n">
        <v>3</v>
      </c>
      <c r="F190" s="35" t="n">
        <v>3</v>
      </c>
      <c r="G190" s="35" t="n">
        <v>1</v>
      </c>
      <c r="H190" s="35" t="n">
        <v>2</v>
      </c>
      <c r="I190" s="35" t="n">
        <v>1</v>
      </c>
      <c r="J190" s="35" t="s">
        <v>51</v>
      </c>
      <c r="K190" s="36" t="n">
        <v>25</v>
      </c>
    </row>
    <row r="191" customFormat="false" ht="12.75" hidden="false" customHeight="true" outlineLevel="0" collapsed="false">
      <c r="B191" s="82" t="s">
        <v>301</v>
      </c>
      <c r="C191" s="35" t="s">
        <v>51</v>
      </c>
      <c r="D191" s="35" t="n">
        <v>1</v>
      </c>
      <c r="E191" s="35" t="n">
        <v>1</v>
      </c>
      <c r="F191" s="35" t="n">
        <v>1</v>
      </c>
      <c r="G191" s="35" t="s">
        <v>51</v>
      </c>
      <c r="H191" s="35" t="n">
        <v>1</v>
      </c>
      <c r="I191" s="35" t="s">
        <v>51</v>
      </c>
      <c r="J191" s="35" t="s">
        <v>51</v>
      </c>
      <c r="K191" s="36" t="n">
        <v>4</v>
      </c>
    </row>
    <row r="192" customFormat="false" ht="12.75" hidden="false" customHeight="true" outlineLevel="0" collapsed="false">
      <c r="B192" s="41" t="s">
        <v>302</v>
      </c>
      <c r="C192" s="35" t="n">
        <v>20883</v>
      </c>
      <c r="D192" s="35" t="n">
        <v>9241</v>
      </c>
      <c r="E192" s="35" t="n">
        <v>2593</v>
      </c>
      <c r="F192" s="35" t="n">
        <v>1013</v>
      </c>
      <c r="G192" s="35" t="n">
        <v>480</v>
      </c>
      <c r="H192" s="35" t="n">
        <v>323</v>
      </c>
      <c r="I192" s="35" t="n">
        <v>162</v>
      </c>
      <c r="J192" s="35" t="n">
        <v>104</v>
      </c>
      <c r="K192" s="36" t="n">
        <v>34799</v>
      </c>
    </row>
    <row r="194" customFormat="false" ht="12.75" hidden="false" customHeight="false" outlineLevel="0" collapsed="false">
      <c r="C194" s="90"/>
      <c r="D194" s="90"/>
      <c r="E194" s="90"/>
      <c r="F194" s="90"/>
      <c r="G194" s="90"/>
      <c r="H194" s="90"/>
      <c r="I194" s="90"/>
      <c r="J194" s="90"/>
      <c r="K194" s="90"/>
    </row>
    <row r="195" customFormat="false" ht="12.75" hidden="false" customHeight="false" outlineLevel="0" collapsed="false">
      <c r="C195" s="90"/>
      <c r="D195" s="90"/>
      <c r="E195" s="90"/>
      <c r="F195" s="90"/>
      <c r="G195" s="90"/>
      <c r="H195" s="90"/>
      <c r="I195" s="90"/>
      <c r="J195" s="90"/>
      <c r="K195" s="90"/>
    </row>
    <row r="196" customFormat="false" ht="12.75" hidden="false" customHeight="false" outlineLevel="0" collapsed="false">
      <c r="C196" s="90"/>
      <c r="D196" s="90"/>
      <c r="E196" s="90"/>
      <c r="F196" s="90"/>
      <c r="G196" s="90"/>
      <c r="H196" s="90"/>
      <c r="I196" s="90"/>
      <c r="J196" s="90"/>
      <c r="K196" s="90"/>
    </row>
    <row r="197" customFormat="false" ht="12.75" hidden="false" customHeight="false" outlineLevel="0" collapsed="false">
      <c r="C197" s="90"/>
      <c r="D197" s="90"/>
      <c r="E197" s="90"/>
      <c r="F197" s="90"/>
      <c r="G197" s="90"/>
      <c r="H197" s="90"/>
      <c r="I197" s="90"/>
      <c r="J197" s="90"/>
      <c r="K197" s="90"/>
    </row>
    <row r="198" customFormat="false" ht="12.75" hidden="false" customHeight="false" outlineLevel="0" collapsed="false">
      <c r="C198" s="90"/>
      <c r="D198" s="90"/>
      <c r="E198" s="90"/>
      <c r="F198" s="90"/>
      <c r="G198" s="90"/>
      <c r="H198" s="90"/>
      <c r="I198" s="90"/>
      <c r="J198" s="90"/>
      <c r="K198" s="90"/>
    </row>
    <row r="199" customFormat="false" ht="12.75" hidden="false" customHeight="false" outlineLevel="0" collapsed="false">
      <c r="C199" s="90"/>
      <c r="D199" s="90"/>
      <c r="E199" s="90"/>
      <c r="F199" s="90"/>
      <c r="G199" s="90"/>
      <c r="H199" s="90"/>
      <c r="I199" s="90"/>
      <c r="J199" s="90"/>
      <c r="K199" s="90"/>
    </row>
    <row r="200" customFormat="false" ht="12.75" hidden="false" customHeight="false" outlineLevel="0" collapsed="false">
      <c r="C200" s="90"/>
      <c r="D200" s="90"/>
      <c r="E200" s="90"/>
      <c r="F200" s="90"/>
      <c r="G200" s="90"/>
      <c r="H200" s="90"/>
      <c r="I200" s="90"/>
      <c r="J200" s="90"/>
      <c r="K200" s="90"/>
    </row>
    <row r="202" customFormat="false" ht="13.5" hidden="false" customHeight="false" outlineLevel="0" collapsed="false">
      <c r="Q202" s="91"/>
    </row>
    <row r="203" customFormat="false" ht="13.5" hidden="false" customHeight="false" outlineLevel="0" collapsed="false">
      <c r="Q203" s="91"/>
    </row>
    <row r="204" customFormat="false" ht="13.5" hidden="false" customHeight="false" outlineLevel="0" collapsed="false">
      <c r="Q204" s="91"/>
    </row>
    <row r="205" customFormat="false" ht="13.5" hidden="false" customHeight="false" outlineLevel="0" collapsed="false">
      <c r="Q205" s="91"/>
    </row>
    <row r="206" customFormat="false" ht="13.5" hidden="false" customHeight="false" outlineLevel="0" collapsed="false">
      <c r="Q206" s="91"/>
    </row>
    <row r="207" customFormat="false" ht="13.5" hidden="false" customHeight="false" outlineLevel="0" collapsed="false">
      <c r="Q207" s="91"/>
    </row>
    <row r="208" customFormat="false" ht="13.5" hidden="false" customHeight="false" outlineLevel="0" collapsed="false">
      <c r="Q208" s="91"/>
    </row>
    <row r="209" customFormat="false" ht="13.5" hidden="false" customHeight="false" outlineLevel="0" collapsed="false">
      <c r="Q209" s="91"/>
    </row>
    <row r="210" customFormat="false" ht="13.5" hidden="false" customHeight="false" outlineLevel="0" collapsed="false">
      <c r="Q210" s="91"/>
    </row>
    <row r="211" customFormat="false" ht="13.5" hidden="false" customHeight="false" outlineLevel="0" collapsed="false">
      <c r="Q211" s="91"/>
    </row>
    <row r="212" customFormat="false" ht="13.5" hidden="false" customHeight="false" outlineLevel="0" collapsed="false">
      <c r="Q212" s="91"/>
    </row>
    <row r="213" customFormat="false" ht="13.5" hidden="false" customHeight="false" outlineLevel="0" collapsed="false">
      <c r="Q213" s="91"/>
    </row>
    <row r="214" customFormat="false" ht="13.5" hidden="false" customHeight="false" outlineLevel="0" collapsed="false">
      <c r="Q214" s="91"/>
    </row>
    <row r="215" customFormat="false" ht="13.5" hidden="false" customHeight="false" outlineLevel="0" collapsed="false">
      <c r="Q215" s="91"/>
    </row>
    <row r="216" customFormat="false" ht="13.5" hidden="false" customHeight="false" outlineLevel="0" collapsed="false">
      <c r="Q216" s="91"/>
    </row>
    <row r="217" customFormat="false" ht="13.5" hidden="false" customHeight="false" outlineLevel="0" collapsed="false">
      <c r="Q217" s="91"/>
    </row>
    <row r="218" customFormat="false" ht="12.75" hidden="false" customHeight="false" outlineLevel="0" collapsed="false">
      <c r="Q218" s="92"/>
    </row>
  </sheetData>
  <mergeCells count="15">
    <mergeCell ref="A10:L10"/>
    <mergeCell ref="B12:B13"/>
    <mergeCell ref="C12:J12"/>
    <mergeCell ref="K12:K13"/>
    <mergeCell ref="B43:B44"/>
    <mergeCell ref="C43:J43"/>
    <mergeCell ref="K43:K44"/>
    <mergeCell ref="B66:B67"/>
    <mergeCell ref="C66:J66"/>
    <mergeCell ref="B85:B86"/>
    <mergeCell ref="C85:J85"/>
    <mergeCell ref="B129:B130"/>
    <mergeCell ref="C129:J129"/>
    <mergeCell ref="B170:B171"/>
    <mergeCell ref="C170:J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26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3" width="20.41"/>
    <col collapsed="false" customWidth="true" hidden="false" outlineLevel="0" max="11" min="3" style="77" width="9.7"/>
    <col collapsed="false" customWidth="true" hidden="false" outlineLevel="0" max="12" min="12" style="77" width="11.28"/>
    <col collapsed="false" customWidth="false" hidden="false" outlineLevel="0" max="257" min="13" style="1" width="11.42"/>
  </cols>
  <sheetData>
    <row r="8" s="51" customFormat="true" ht="20.1" hidden="false" customHeight="true" outlineLevel="0" collapsed="false">
      <c r="B8" s="94"/>
      <c r="C8" s="95"/>
      <c r="D8" s="87"/>
      <c r="E8" s="87"/>
      <c r="F8" s="87"/>
      <c r="G8" s="87"/>
      <c r="H8" s="96"/>
      <c r="I8" s="96"/>
      <c r="J8" s="87"/>
      <c r="K8" s="87"/>
      <c r="L8" s="87"/>
    </row>
    <row r="9" s="51" customFormat="true" ht="20.1" hidden="false" customHeight="true" outlineLevel="0" collapsed="false">
      <c r="B9" s="18" t="s">
        <v>303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1" customFormat="true" ht="20.1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87"/>
    </row>
    <row r="11" s="51" customFormat="true" ht="20.1" hidden="false" customHeight="true" outlineLevel="0" collapsed="false">
      <c r="B11" s="21" t="s">
        <v>304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21" t="s">
        <v>35</v>
      </c>
    </row>
    <row r="12" s="22" customFormat="true" ht="20.1" hidden="false" customHeight="true" outlineLevel="0" collapsed="false">
      <c r="B12" s="21"/>
      <c r="C12" s="21" t="s">
        <v>26</v>
      </c>
      <c r="D12" s="21" t="s">
        <v>27</v>
      </c>
      <c r="E12" s="21" t="s">
        <v>28</v>
      </c>
      <c r="F12" s="21" t="s">
        <v>29</v>
      </c>
      <c r="G12" s="21" t="s">
        <v>30</v>
      </c>
      <c r="H12" s="21" t="s">
        <v>31</v>
      </c>
      <c r="I12" s="21" t="s">
        <v>32</v>
      </c>
      <c r="J12" s="21" t="s">
        <v>33</v>
      </c>
      <c r="K12" s="21" t="s">
        <v>34</v>
      </c>
      <c r="L12" s="21"/>
    </row>
    <row r="13" s="51" customFormat="true" ht="15" hidden="false" customHeight="true" outlineLevel="0" collapsed="false">
      <c r="B13" s="98" t="s">
        <v>305</v>
      </c>
      <c r="C13" s="24" t="n">
        <v>1753</v>
      </c>
      <c r="D13" s="24" t="n">
        <v>2839</v>
      </c>
      <c r="E13" s="24" t="n">
        <v>2597</v>
      </c>
      <c r="F13" s="24" t="n">
        <v>9488</v>
      </c>
      <c r="G13" s="24" t="n">
        <v>1647</v>
      </c>
      <c r="H13" s="24" t="n">
        <v>2620</v>
      </c>
      <c r="I13" s="24" t="n">
        <v>4599</v>
      </c>
      <c r="J13" s="24" t="n">
        <v>1404</v>
      </c>
      <c r="K13" s="24" t="n">
        <v>7265</v>
      </c>
      <c r="L13" s="24" t="n">
        <v>34212</v>
      </c>
    </row>
    <row r="14" s="51" customFormat="true" ht="15" hidden="false" customHeight="true" outlineLevel="0" collapsed="false">
      <c r="B14" s="23" t="s">
        <v>306</v>
      </c>
      <c r="C14" s="24" t="n">
        <v>6</v>
      </c>
      <c r="D14" s="24" t="n">
        <v>9</v>
      </c>
      <c r="E14" s="24" t="n">
        <v>7</v>
      </c>
      <c r="F14" s="24" t="n">
        <v>99</v>
      </c>
      <c r="G14" s="24" t="n">
        <v>5</v>
      </c>
      <c r="H14" s="24" t="n">
        <v>10</v>
      </c>
      <c r="I14" s="24" t="n">
        <v>29</v>
      </c>
      <c r="J14" s="24" t="n">
        <v>3</v>
      </c>
      <c r="K14" s="24" t="n">
        <v>35</v>
      </c>
      <c r="L14" s="24" t="n">
        <v>203</v>
      </c>
    </row>
    <row r="15" s="51" customFormat="true" ht="15" hidden="false" customHeight="true" outlineLevel="0" collapsed="false">
      <c r="B15" s="98" t="s">
        <v>307</v>
      </c>
      <c r="C15" s="24" t="n">
        <v>1</v>
      </c>
      <c r="D15" s="24" t="s">
        <v>51</v>
      </c>
      <c r="E15" s="24" t="n">
        <v>1</v>
      </c>
      <c r="F15" s="24" t="n">
        <v>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2</v>
      </c>
      <c r="L15" s="24" t="n">
        <v>9</v>
      </c>
    </row>
    <row r="16" s="51" customFormat="true" ht="15" hidden="false" customHeight="true" outlineLevel="0" collapsed="false">
      <c r="B16" s="98" t="s">
        <v>308</v>
      </c>
      <c r="C16" s="24" t="s">
        <v>51</v>
      </c>
      <c r="D16" s="24" t="s">
        <v>51</v>
      </c>
      <c r="E16" s="24" t="s">
        <v>51</v>
      </c>
      <c r="F16" s="24" t="n">
        <v>2</v>
      </c>
      <c r="G16" s="24" t="n">
        <v>1</v>
      </c>
      <c r="H16" s="24" t="s">
        <v>51</v>
      </c>
      <c r="I16" s="24" t="s">
        <v>51</v>
      </c>
      <c r="J16" s="24" t="s">
        <v>51</v>
      </c>
      <c r="K16" s="24" t="n">
        <v>4</v>
      </c>
      <c r="L16" s="24" t="n">
        <v>7</v>
      </c>
    </row>
    <row r="17" s="51" customFormat="true" ht="15" hidden="false" customHeight="true" outlineLevel="0" collapsed="false">
      <c r="B17" s="98" t="s">
        <v>309</v>
      </c>
      <c r="C17" s="24" t="n">
        <v>5</v>
      </c>
      <c r="D17" s="24" t="n">
        <v>4</v>
      </c>
      <c r="E17" s="24" t="n">
        <v>4</v>
      </c>
      <c r="F17" s="24" t="n">
        <v>23</v>
      </c>
      <c r="G17" s="24" t="n">
        <v>2</v>
      </c>
      <c r="H17" s="24" t="n">
        <v>3</v>
      </c>
      <c r="I17" s="24" t="n">
        <v>30</v>
      </c>
      <c r="J17" s="24" t="n">
        <v>2</v>
      </c>
      <c r="K17" s="24" t="n">
        <v>14</v>
      </c>
      <c r="L17" s="24" t="n">
        <v>87</v>
      </c>
    </row>
    <row r="18" s="51" customFormat="true" ht="15" hidden="false" customHeight="true" outlineLevel="0" collapsed="false">
      <c r="B18" s="23" t="s">
        <v>310</v>
      </c>
      <c r="C18" s="24" t="n">
        <v>1</v>
      </c>
      <c r="D18" s="24" t="s">
        <v>51</v>
      </c>
      <c r="E18" s="24" t="n">
        <v>4</v>
      </c>
      <c r="F18" s="24" t="n">
        <v>1</v>
      </c>
      <c r="G18" s="24" t="n">
        <v>1</v>
      </c>
      <c r="H18" s="24" t="n">
        <v>2</v>
      </c>
      <c r="I18" s="24" t="n">
        <v>15</v>
      </c>
      <c r="J18" s="24" t="s">
        <v>51</v>
      </c>
      <c r="K18" s="24" t="n">
        <v>1</v>
      </c>
      <c r="L18" s="24" t="n">
        <v>25</v>
      </c>
    </row>
    <row r="19" s="51" customFormat="true" ht="15" hidden="false" customHeight="true" outlineLevel="0" collapsed="false">
      <c r="B19" s="23" t="s">
        <v>31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n">
        <v>1</v>
      </c>
      <c r="J19" s="24" t="s">
        <v>51</v>
      </c>
      <c r="K19" s="24" t="s">
        <v>51</v>
      </c>
      <c r="L19" s="24" t="n">
        <v>1</v>
      </c>
    </row>
    <row r="20" s="51" customFormat="true" ht="15" hidden="false" customHeight="true" outlineLevel="0" collapsed="false">
      <c r="B20" s="23" t="s">
        <v>312</v>
      </c>
      <c r="C20" s="24" t="n">
        <v>2</v>
      </c>
      <c r="D20" s="24" t="s">
        <v>51</v>
      </c>
      <c r="E20" s="24" t="s">
        <v>51</v>
      </c>
      <c r="F20" s="24" t="n">
        <v>9</v>
      </c>
      <c r="G20" s="24" t="n">
        <v>2</v>
      </c>
      <c r="H20" s="24" t="n">
        <v>1</v>
      </c>
      <c r="I20" s="24" t="n">
        <v>12</v>
      </c>
      <c r="J20" s="24" t="n">
        <v>3</v>
      </c>
      <c r="K20" s="24" t="n">
        <v>5</v>
      </c>
      <c r="L20" s="24" t="n">
        <v>34</v>
      </c>
    </row>
    <row r="21" s="51" customFormat="true" ht="15" hidden="false" customHeight="true" outlineLevel="0" collapsed="false">
      <c r="B21" s="23" t="s">
        <v>313</v>
      </c>
      <c r="C21" s="24" t="n">
        <v>23</v>
      </c>
      <c r="D21" s="24" t="n">
        <v>17</v>
      </c>
      <c r="E21" s="24" t="n">
        <v>9</v>
      </c>
      <c r="F21" s="24" t="n">
        <v>81</v>
      </c>
      <c r="G21" s="24" t="n">
        <v>5</v>
      </c>
      <c r="H21" s="24" t="n">
        <v>9</v>
      </c>
      <c r="I21" s="24" t="n">
        <v>46</v>
      </c>
      <c r="J21" s="24" t="n">
        <v>7</v>
      </c>
      <c r="K21" s="24" t="n">
        <v>24</v>
      </c>
      <c r="L21" s="24" t="n">
        <v>221</v>
      </c>
    </row>
    <row r="22" s="99" customFormat="true" ht="20.1" hidden="false" customHeight="true" outlineLevel="0" collapsed="false">
      <c r="B22" s="98" t="s">
        <v>302</v>
      </c>
      <c r="C22" s="25" t="n">
        <v>1791</v>
      </c>
      <c r="D22" s="25" t="n">
        <v>2869</v>
      </c>
      <c r="E22" s="25" t="n">
        <v>2622</v>
      </c>
      <c r="F22" s="25" t="n">
        <v>9708</v>
      </c>
      <c r="G22" s="25" t="n">
        <v>1663</v>
      </c>
      <c r="H22" s="25" t="n">
        <v>2645</v>
      </c>
      <c r="I22" s="25" t="n">
        <v>4732</v>
      </c>
      <c r="J22" s="25" t="n">
        <v>1419</v>
      </c>
      <c r="K22" s="25" t="n">
        <v>7350</v>
      </c>
      <c r="L22" s="25" t="n">
        <v>34799</v>
      </c>
    </row>
    <row r="23" customFormat="false" ht="12.75" hidden="false" customHeight="false" outlineLevel="0" collapsed="false">
      <c r="C23" s="90"/>
      <c r="D23" s="90"/>
      <c r="E23" s="90"/>
      <c r="F23" s="90"/>
      <c r="G23" s="90"/>
      <c r="H23" s="90"/>
      <c r="I23" s="90"/>
      <c r="J23" s="90"/>
      <c r="K23" s="90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4" width="11.42"/>
    <col collapsed="false" customWidth="true" hidden="false" outlineLevel="0" max="11" min="11" style="44" width="22.14"/>
    <col collapsed="false" customWidth="false" hidden="false" outlineLevel="0" max="13" min="12" style="44" width="11.42"/>
    <col collapsed="false" customWidth="true" hidden="false" outlineLevel="0" max="14" min="14" style="44" width="19.99"/>
    <col collapsed="false" customWidth="false" hidden="false" outlineLevel="0" max="257" min="15" style="44" width="11.42"/>
  </cols>
  <sheetData>
    <row r="8" customFormat="false" ht="12.75" hidden="false" customHeight="false" outlineLevel="0" collapsed="false">
      <c r="M8" s="47"/>
      <c r="N8" s="47"/>
      <c r="O8" s="47"/>
      <c r="P8" s="47"/>
      <c r="Q8" s="47"/>
    </row>
    <row r="9" customFormat="false" ht="12.75" hidden="false" customHeight="false" outlineLevel="0" collapsed="false">
      <c r="M9" s="47"/>
      <c r="N9" s="47"/>
      <c r="O9" s="47"/>
      <c r="P9" s="47"/>
      <c r="Q9" s="47"/>
    </row>
    <row r="10" customFormat="false" ht="18" hidden="false" customHeight="false" outlineLevel="0" collapsed="false">
      <c r="B10" s="100" t="s">
        <v>314</v>
      </c>
      <c r="C10" s="100"/>
      <c r="D10" s="100"/>
      <c r="E10" s="100"/>
      <c r="F10" s="100"/>
      <c r="G10" s="100"/>
      <c r="H10" s="100"/>
      <c r="I10" s="100"/>
      <c r="J10" s="100"/>
      <c r="M10" s="47"/>
      <c r="N10" s="47"/>
      <c r="O10" s="47"/>
      <c r="P10" s="47"/>
      <c r="Q10" s="47"/>
      <c r="R10" s="50"/>
      <c r="S10" s="50"/>
    </row>
    <row r="11" customFormat="false" ht="12.75" hidden="false" customHeight="false" outlineLevel="0" collapsed="false">
      <c r="M11" s="47"/>
      <c r="N11" s="47"/>
      <c r="O11" s="47"/>
      <c r="P11" s="47"/>
      <c r="Q11" s="47"/>
      <c r="R11" s="50"/>
      <c r="S11" s="50"/>
    </row>
    <row r="12" customFormat="false" ht="12.75" hidden="false" customHeight="false" outlineLevel="0" collapsed="false">
      <c r="M12" s="47"/>
      <c r="N12" s="47"/>
      <c r="O12" s="47"/>
      <c r="P12" s="47"/>
      <c r="Q12" s="47"/>
      <c r="R12" s="50"/>
      <c r="S12" s="50"/>
    </row>
    <row r="13" customFormat="false" ht="12.75" hidden="false" customHeight="false" outlineLevel="0" collapsed="false">
      <c r="M13" s="47"/>
      <c r="N13" s="47" t="s">
        <v>305</v>
      </c>
      <c r="O13" s="47" t="n">
        <v>34212</v>
      </c>
      <c r="P13" s="47"/>
      <c r="Q13" s="47"/>
      <c r="R13" s="50"/>
      <c r="S13" s="50"/>
    </row>
    <row r="14" customFormat="false" ht="12.75" hidden="false" customHeight="false" outlineLevel="0" collapsed="false">
      <c r="M14" s="47"/>
      <c r="N14" s="47" t="s">
        <v>306</v>
      </c>
      <c r="O14" s="47" t="n">
        <v>203</v>
      </c>
      <c r="P14" s="47"/>
      <c r="Q14" s="47"/>
      <c r="R14" s="50"/>
      <c r="S14" s="50"/>
    </row>
    <row r="15" customFormat="false" ht="12.75" hidden="false" customHeight="false" outlineLevel="0" collapsed="false">
      <c r="M15" s="47"/>
      <c r="N15" s="47" t="s">
        <v>307</v>
      </c>
      <c r="O15" s="47" t="n">
        <v>9</v>
      </c>
      <c r="P15" s="47"/>
      <c r="Q15" s="47"/>
      <c r="R15" s="50"/>
      <c r="S15" s="50"/>
    </row>
    <row r="16" customFormat="false" ht="12.75" hidden="false" customHeight="false" outlineLevel="0" collapsed="false">
      <c r="M16" s="47"/>
      <c r="N16" s="47" t="s">
        <v>308</v>
      </c>
      <c r="O16" s="47" t="n">
        <v>7</v>
      </c>
      <c r="P16" s="47"/>
      <c r="Q16" s="47"/>
      <c r="R16" s="50"/>
      <c r="S16" s="50"/>
    </row>
    <row r="17" customFormat="false" ht="12.75" hidden="false" customHeight="false" outlineLevel="0" collapsed="false">
      <c r="M17" s="47"/>
      <c r="N17" s="47" t="s">
        <v>309</v>
      </c>
      <c r="O17" s="47" t="n">
        <v>87</v>
      </c>
      <c r="P17" s="47"/>
      <c r="Q17" s="47"/>
      <c r="R17" s="50"/>
      <c r="S17" s="50"/>
    </row>
    <row r="18" customFormat="false" ht="12.75" hidden="false" customHeight="false" outlineLevel="0" collapsed="false">
      <c r="M18" s="47"/>
      <c r="N18" s="47" t="s">
        <v>310</v>
      </c>
      <c r="O18" s="47" t="n">
        <v>25</v>
      </c>
      <c r="P18" s="47"/>
      <c r="Q18" s="47"/>
      <c r="R18" s="50"/>
      <c r="S18" s="50"/>
    </row>
    <row r="19" customFormat="false" ht="12.75" hidden="false" customHeight="false" outlineLevel="0" collapsed="false">
      <c r="M19" s="47"/>
      <c r="N19" s="47" t="s">
        <v>311</v>
      </c>
      <c r="O19" s="47" t="n">
        <v>1</v>
      </c>
      <c r="P19" s="47"/>
      <c r="Q19" s="47"/>
      <c r="R19" s="50"/>
      <c r="S19" s="50"/>
    </row>
    <row r="20" customFormat="false" ht="12.75" hidden="false" customHeight="false" outlineLevel="0" collapsed="false">
      <c r="M20" s="47"/>
      <c r="N20" s="47" t="s">
        <v>312</v>
      </c>
      <c r="O20" s="47" t="n">
        <v>34</v>
      </c>
      <c r="P20" s="47"/>
      <c r="Q20" s="47"/>
      <c r="R20" s="50"/>
      <c r="S20" s="50"/>
    </row>
    <row r="21" customFormat="false" ht="12.75" hidden="false" customHeight="false" outlineLevel="0" collapsed="false">
      <c r="M21" s="47"/>
      <c r="N21" s="47" t="s">
        <v>313</v>
      </c>
      <c r="O21" s="47" t="n">
        <v>221</v>
      </c>
      <c r="P21" s="47"/>
      <c r="Q21" s="47"/>
      <c r="R21" s="50"/>
      <c r="S21" s="50"/>
    </row>
    <row r="22" customFormat="false" ht="12.75" hidden="false" customHeight="false" outlineLevel="0" collapsed="false">
      <c r="M22" s="47"/>
      <c r="N22" s="47"/>
      <c r="O22" s="47"/>
      <c r="P22" s="47"/>
      <c r="Q22" s="47"/>
      <c r="R22" s="50"/>
      <c r="S22" s="50"/>
    </row>
    <row r="23" customFormat="false" ht="12.75" hidden="false" customHeight="false" outlineLevel="0" collapsed="false">
      <c r="M23" s="47"/>
      <c r="N23" s="47"/>
      <c r="O23" s="47"/>
      <c r="P23" s="101"/>
      <c r="Q23" s="101"/>
      <c r="R23" s="50"/>
      <c r="S23" s="50"/>
    </row>
    <row r="24" customFormat="false" ht="12.75" hidden="false" customHeight="false" outlineLevel="0" collapsed="false">
      <c r="M24" s="47"/>
      <c r="N24" s="47"/>
      <c r="O24" s="47"/>
      <c r="P24" s="101"/>
      <c r="Q24" s="101"/>
      <c r="R24" s="50"/>
      <c r="S24" s="50"/>
    </row>
    <row r="25" customFormat="false" ht="12.75" hidden="false" customHeight="false" outlineLevel="0" collapsed="false">
      <c r="M25" s="47"/>
      <c r="N25" s="47"/>
      <c r="O25" s="47"/>
      <c r="P25" s="101"/>
      <c r="Q25" s="101"/>
    </row>
    <row r="26" customFormat="false" ht="12.75" hidden="false" customHeight="false" outlineLevel="0" collapsed="false">
      <c r="M26" s="47"/>
      <c r="N26" s="47"/>
      <c r="O26" s="47"/>
      <c r="P26" s="101"/>
      <c r="Q26" s="101"/>
    </row>
    <row r="27" customFormat="false" ht="12.75" hidden="false" customHeight="false" outlineLevel="0" collapsed="false">
      <c r="M27" s="101"/>
      <c r="N27" s="101"/>
      <c r="O27" s="101"/>
      <c r="P27" s="101"/>
      <c r="Q27" s="101"/>
    </row>
    <row r="28" customFormat="false" ht="12.75" hidden="false" customHeight="false" outlineLevel="0" collapsed="false">
      <c r="M28" s="101"/>
      <c r="N28" s="101"/>
      <c r="O28" s="101"/>
      <c r="P28" s="101"/>
      <c r="Q28" s="101"/>
    </row>
    <row r="29" customFormat="false" ht="12.75" hidden="false" customHeight="false" outlineLevel="0" collapsed="false">
      <c r="M29" s="101"/>
      <c r="N29" s="101"/>
      <c r="O29" s="101"/>
      <c r="P29" s="101"/>
      <c r="Q29" s="101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5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68" activeCellId="0" sqref="E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4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6"/>
      <c r="D8" s="16"/>
      <c r="N8" s="17"/>
      <c r="O8" s="17"/>
    </row>
    <row r="9" customFormat="false" ht="11.25" hidden="false" customHeight="true" outlineLevel="0" collapsed="false">
      <c r="C9" s="16"/>
      <c r="D9" s="16"/>
      <c r="N9" s="17"/>
      <c r="O9" s="17"/>
    </row>
    <row r="10" customFormat="false" ht="20.1" hidden="false" customHeight="true" outlineLevel="0" collapsed="false">
      <c r="A10" s="18" t="s">
        <v>31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</row>
    <row r="11" customFormat="false" ht="20.1" hidden="false" customHeight="true" outlineLevel="0" collapsed="false"/>
    <row r="12" customFormat="false" ht="15" hidden="false" customHeight="true" outlineLevel="0" collapsed="false">
      <c r="B12" s="102" t="s">
        <v>316</v>
      </c>
      <c r="C12" s="21" t="s">
        <v>4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103"/>
      <c r="V12" s="102" t="s">
        <v>23</v>
      </c>
    </row>
    <row r="13" customFormat="false" ht="15" hidden="false" customHeight="true" outlineLevel="0" collapsed="false">
      <c r="B13" s="102"/>
      <c r="C13" s="104" t="s">
        <v>50</v>
      </c>
      <c r="D13" s="104"/>
      <c r="E13" s="104"/>
      <c r="F13" s="104"/>
      <c r="G13" s="103"/>
      <c r="H13" s="104" t="s">
        <v>52</v>
      </c>
      <c r="I13" s="104"/>
      <c r="J13" s="104"/>
      <c r="K13" s="104"/>
      <c r="L13" s="105"/>
      <c r="M13" s="104" t="s">
        <v>53</v>
      </c>
      <c r="N13" s="104"/>
      <c r="O13" s="104"/>
      <c r="P13" s="104"/>
      <c r="Q13" s="105"/>
      <c r="R13" s="104" t="s">
        <v>317</v>
      </c>
      <c r="S13" s="104"/>
      <c r="T13" s="104"/>
      <c r="U13" s="104"/>
      <c r="V13" s="102"/>
    </row>
    <row r="14" customFormat="false" ht="15" hidden="false" customHeight="true" outlineLevel="0" collapsed="false">
      <c r="B14" s="102"/>
      <c r="C14" s="102" t="s">
        <v>24</v>
      </c>
      <c r="D14" s="102"/>
      <c r="E14" s="102" t="s">
        <v>25</v>
      </c>
      <c r="F14" s="102"/>
      <c r="G14" s="102" t="s">
        <v>23</v>
      </c>
      <c r="H14" s="102" t="s">
        <v>24</v>
      </c>
      <c r="I14" s="102"/>
      <c r="J14" s="102" t="s">
        <v>25</v>
      </c>
      <c r="K14" s="102"/>
      <c r="L14" s="102" t="s">
        <v>23</v>
      </c>
      <c r="M14" s="102" t="s">
        <v>24</v>
      </c>
      <c r="N14" s="102"/>
      <c r="O14" s="102" t="s">
        <v>25</v>
      </c>
      <c r="P14" s="102"/>
      <c r="Q14" s="102" t="s">
        <v>23</v>
      </c>
      <c r="R14" s="102" t="s">
        <v>24</v>
      </c>
      <c r="S14" s="102"/>
      <c r="T14" s="102" t="s">
        <v>25</v>
      </c>
      <c r="U14" s="102"/>
      <c r="V14" s="102"/>
    </row>
    <row r="15" customFormat="false" ht="20.1" hidden="false" customHeight="true" outlineLevel="0" collapsed="false">
      <c r="B15" s="102"/>
      <c r="C15" s="102" t="s">
        <v>45</v>
      </c>
      <c r="D15" s="106" t="s">
        <v>318</v>
      </c>
      <c r="E15" s="102" t="s">
        <v>45</v>
      </c>
      <c r="F15" s="106" t="s">
        <v>318</v>
      </c>
      <c r="G15" s="102"/>
      <c r="H15" s="102" t="s">
        <v>45</v>
      </c>
      <c r="I15" s="106" t="s">
        <v>318</v>
      </c>
      <c r="J15" s="102" t="s">
        <v>45</v>
      </c>
      <c r="K15" s="106" t="s">
        <v>318</v>
      </c>
      <c r="L15" s="102"/>
      <c r="M15" s="102" t="s">
        <v>45</v>
      </c>
      <c r="N15" s="106" t="s">
        <v>318</v>
      </c>
      <c r="O15" s="102" t="s">
        <v>45</v>
      </c>
      <c r="P15" s="106" t="s">
        <v>318</v>
      </c>
      <c r="Q15" s="102"/>
      <c r="R15" s="102" t="s">
        <v>45</v>
      </c>
      <c r="S15" s="106" t="s">
        <v>318</v>
      </c>
      <c r="T15" s="102" t="s">
        <v>45</v>
      </c>
      <c r="U15" s="106" t="s">
        <v>318</v>
      </c>
      <c r="V15" s="102"/>
    </row>
    <row r="16" customFormat="false" ht="12.75" hidden="false" customHeight="false" outlineLevel="0" collapsed="false">
      <c r="B16" s="107" t="s">
        <v>162</v>
      </c>
      <c r="C16" s="108"/>
      <c r="D16" s="109"/>
      <c r="E16" s="108"/>
      <c r="F16" s="109"/>
      <c r="G16" s="109"/>
      <c r="H16" s="109"/>
      <c r="I16" s="109"/>
      <c r="J16" s="109"/>
      <c r="K16" s="109"/>
      <c r="L16" s="108"/>
      <c r="M16" s="108"/>
      <c r="N16" s="109"/>
      <c r="O16" s="108"/>
      <c r="P16" s="109"/>
      <c r="Q16" s="108"/>
      <c r="R16" s="108"/>
      <c r="S16" s="109"/>
      <c r="T16" s="108"/>
      <c r="U16" s="109"/>
      <c r="V16" s="108"/>
    </row>
    <row r="17" customFormat="false" ht="12.75" hidden="false" customHeight="false" outlineLevel="0" collapsed="false">
      <c r="B17" s="110" t="s">
        <v>164</v>
      </c>
      <c r="C17" s="85" t="n">
        <v>9</v>
      </c>
      <c r="D17" s="111" t="n">
        <v>100</v>
      </c>
      <c r="E17" s="85" t="n">
        <v>0</v>
      </c>
      <c r="F17" s="111" t="n">
        <v>0</v>
      </c>
      <c r="G17" s="86" t="n">
        <v>9</v>
      </c>
      <c r="H17" s="85" t="s">
        <v>51</v>
      </c>
      <c r="I17" s="85" t="s">
        <v>51</v>
      </c>
      <c r="J17" s="85" t="s">
        <v>51</v>
      </c>
      <c r="K17" s="85" t="s">
        <v>51</v>
      </c>
      <c r="L17" s="86" t="s">
        <v>51</v>
      </c>
      <c r="M17" s="85" t="s">
        <v>51</v>
      </c>
      <c r="N17" s="85" t="s">
        <v>51</v>
      </c>
      <c r="O17" s="85" t="s">
        <v>51</v>
      </c>
      <c r="P17" s="85" t="s">
        <v>51</v>
      </c>
      <c r="Q17" s="86" t="s">
        <v>51</v>
      </c>
      <c r="R17" s="85" t="s">
        <v>51</v>
      </c>
      <c r="S17" s="85" t="s">
        <v>51</v>
      </c>
      <c r="T17" s="85" t="s">
        <v>51</v>
      </c>
      <c r="U17" s="85" t="s">
        <v>51</v>
      </c>
      <c r="V17" s="86" t="s">
        <v>51</v>
      </c>
    </row>
    <row r="18" customFormat="false" ht="12.75" hidden="false" customHeight="false" outlineLevel="0" collapsed="false">
      <c r="B18" s="110" t="s">
        <v>319</v>
      </c>
      <c r="C18" s="85" t="s">
        <v>51</v>
      </c>
      <c r="D18" s="85" t="s">
        <v>51</v>
      </c>
      <c r="E18" s="85" t="s">
        <v>51</v>
      </c>
      <c r="F18" s="85" t="s">
        <v>51</v>
      </c>
      <c r="G18" s="86" t="s">
        <v>51</v>
      </c>
      <c r="H18" s="85" t="s">
        <v>51</v>
      </c>
      <c r="I18" s="85" t="s">
        <v>51</v>
      </c>
      <c r="J18" s="85" t="s">
        <v>51</v>
      </c>
      <c r="K18" s="85" t="s">
        <v>51</v>
      </c>
      <c r="L18" s="86" t="s">
        <v>51</v>
      </c>
      <c r="M18" s="85" t="s">
        <v>51</v>
      </c>
      <c r="N18" s="85" t="s">
        <v>51</v>
      </c>
      <c r="O18" s="85" t="s">
        <v>51</v>
      </c>
      <c r="P18" s="85" t="s">
        <v>51</v>
      </c>
      <c r="Q18" s="86" t="s">
        <v>51</v>
      </c>
      <c r="R18" s="85" t="n">
        <v>125</v>
      </c>
      <c r="S18" s="85" t="n">
        <v>69.83</v>
      </c>
      <c r="T18" s="85" t="n">
        <v>54</v>
      </c>
      <c r="U18" s="85" t="n">
        <v>30.17</v>
      </c>
      <c r="V18" s="86" t="n">
        <v>179</v>
      </c>
    </row>
    <row r="19" customFormat="false" ht="12.75" hidden="false" customHeight="false" outlineLevel="0" collapsed="false">
      <c r="B19" s="110" t="s">
        <v>165</v>
      </c>
      <c r="C19" s="85" t="s">
        <v>51</v>
      </c>
      <c r="D19" s="85" t="s">
        <v>51</v>
      </c>
      <c r="E19" s="85" t="s">
        <v>51</v>
      </c>
      <c r="F19" s="85" t="s">
        <v>51</v>
      </c>
      <c r="G19" s="86" t="s">
        <v>51</v>
      </c>
      <c r="H19" s="85" t="s">
        <v>51</v>
      </c>
      <c r="I19" s="85" t="s">
        <v>51</v>
      </c>
      <c r="J19" s="85" t="s">
        <v>51</v>
      </c>
      <c r="K19" s="85" t="s">
        <v>51</v>
      </c>
      <c r="L19" s="86" t="s">
        <v>51</v>
      </c>
      <c r="M19" s="85" t="n">
        <v>231</v>
      </c>
      <c r="N19" s="85" t="n">
        <v>64.17</v>
      </c>
      <c r="O19" s="85" t="n">
        <v>129</v>
      </c>
      <c r="P19" s="85" t="n">
        <v>35.83</v>
      </c>
      <c r="Q19" s="86" t="n">
        <v>360</v>
      </c>
      <c r="R19" s="85" t="s">
        <v>51</v>
      </c>
      <c r="S19" s="85" t="s">
        <v>51</v>
      </c>
      <c r="T19" s="85" t="s">
        <v>51</v>
      </c>
      <c r="U19" s="85" t="s">
        <v>51</v>
      </c>
      <c r="V19" s="86" t="s">
        <v>51</v>
      </c>
    </row>
    <row r="20" customFormat="false" ht="13.5" hidden="false" customHeight="true" outlineLevel="0" collapsed="false">
      <c r="B20" s="110" t="s">
        <v>166</v>
      </c>
      <c r="C20" s="85" t="s">
        <v>51</v>
      </c>
      <c r="D20" s="85" t="s">
        <v>51</v>
      </c>
      <c r="E20" s="85" t="s">
        <v>51</v>
      </c>
      <c r="F20" s="85" t="s">
        <v>51</v>
      </c>
      <c r="G20" s="86" t="s">
        <v>51</v>
      </c>
      <c r="H20" s="85" t="s">
        <v>51</v>
      </c>
      <c r="I20" s="85" t="s">
        <v>51</v>
      </c>
      <c r="J20" s="85" t="s">
        <v>51</v>
      </c>
      <c r="K20" s="85" t="s">
        <v>51</v>
      </c>
      <c r="L20" s="86" t="s">
        <v>51</v>
      </c>
      <c r="M20" s="85" t="n">
        <v>4</v>
      </c>
      <c r="N20" s="85" t="n">
        <v>50</v>
      </c>
      <c r="O20" s="85" t="n">
        <v>4</v>
      </c>
      <c r="P20" s="85" t="n">
        <v>50</v>
      </c>
      <c r="Q20" s="86" t="n">
        <v>8</v>
      </c>
      <c r="R20" s="85" t="s">
        <v>51</v>
      </c>
      <c r="S20" s="85" t="s">
        <v>51</v>
      </c>
      <c r="T20" s="85" t="s">
        <v>51</v>
      </c>
      <c r="U20" s="85" t="s">
        <v>51</v>
      </c>
      <c r="V20" s="86" t="s">
        <v>51</v>
      </c>
    </row>
    <row r="21" customFormat="false" ht="12.75" hidden="false" customHeight="false" outlineLevel="0" collapsed="false">
      <c r="B21" s="110" t="s">
        <v>167</v>
      </c>
      <c r="C21" s="85" t="s">
        <v>51</v>
      </c>
      <c r="D21" s="85" t="s">
        <v>51</v>
      </c>
      <c r="E21" s="85" t="s">
        <v>51</v>
      </c>
      <c r="F21" s="85" t="s">
        <v>51</v>
      </c>
      <c r="G21" s="86" t="s">
        <v>51</v>
      </c>
      <c r="H21" s="85" t="s">
        <v>51</v>
      </c>
      <c r="I21" s="85" t="s">
        <v>51</v>
      </c>
      <c r="J21" s="85" t="s">
        <v>51</v>
      </c>
      <c r="K21" s="85" t="s">
        <v>51</v>
      </c>
      <c r="L21" s="86" t="s">
        <v>51</v>
      </c>
      <c r="M21" s="85" t="n">
        <v>12</v>
      </c>
      <c r="N21" s="85" t="n">
        <v>46.15</v>
      </c>
      <c r="O21" s="85" t="n">
        <v>14</v>
      </c>
      <c r="P21" s="85" t="n">
        <v>53.85</v>
      </c>
      <c r="Q21" s="86" t="n">
        <v>26</v>
      </c>
      <c r="R21" s="85" t="s">
        <v>51</v>
      </c>
      <c r="S21" s="85" t="s">
        <v>51</v>
      </c>
      <c r="T21" s="85" t="s">
        <v>51</v>
      </c>
      <c r="U21" s="85" t="s">
        <v>51</v>
      </c>
      <c r="V21" s="86" t="s">
        <v>51</v>
      </c>
    </row>
    <row r="22" customFormat="false" ht="12.75" hidden="false" customHeight="false" outlineLevel="0" collapsed="false">
      <c r="B22" s="110" t="s">
        <v>168</v>
      </c>
      <c r="C22" s="85" t="s">
        <v>51</v>
      </c>
      <c r="D22" s="85" t="s">
        <v>51</v>
      </c>
      <c r="E22" s="85" t="s">
        <v>51</v>
      </c>
      <c r="F22" s="85" t="s">
        <v>51</v>
      </c>
      <c r="G22" s="86" t="s">
        <v>51</v>
      </c>
      <c r="H22" s="85" t="s">
        <v>51</v>
      </c>
      <c r="I22" s="85" t="s">
        <v>51</v>
      </c>
      <c r="J22" s="85" t="s">
        <v>51</v>
      </c>
      <c r="K22" s="85" t="s">
        <v>51</v>
      </c>
      <c r="L22" s="86" t="s">
        <v>51</v>
      </c>
      <c r="M22" s="85" t="n">
        <v>4</v>
      </c>
      <c r="N22" s="85" t="n">
        <v>50</v>
      </c>
      <c r="O22" s="85" t="n">
        <v>4</v>
      </c>
      <c r="P22" s="85" t="n">
        <v>50</v>
      </c>
      <c r="Q22" s="86" t="n">
        <v>8</v>
      </c>
      <c r="R22" s="85" t="s">
        <v>51</v>
      </c>
      <c r="S22" s="85" t="s">
        <v>51</v>
      </c>
      <c r="T22" s="85" t="s">
        <v>51</v>
      </c>
      <c r="U22" s="85" t="s">
        <v>51</v>
      </c>
      <c r="V22" s="86" t="s">
        <v>51</v>
      </c>
    </row>
    <row r="23" customFormat="false" ht="12.75" hidden="false" customHeight="false" outlineLevel="0" collapsed="false">
      <c r="B23" s="110" t="s">
        <v>169</v>
      </c>
      <c r="C23" s="85" t="s">
        <v>51</v>
      </c>
      <c r="D23" s="85" t="s">
        <v>51</v>
      </c>
      <c r="E23" s="85" t="s">
        <v>51</v>
      </c>
      <c r="F23" s="85" t="s">
        <v>51</v>
      </c>
      <c r="G23" s="86" t="s">
        <v>51</v>
      </c>
      <c r="H23" s="85" t="s">
        <v>51</v>
      </c>
      <c r="I23" s="85" t="s">
        <v>51</v>
      </c>
      <c r="J23" s="85" t="s">
        <v>51</v>
      </c>
      <c r="K23" s="85" t="s">
        <v>51</v>
      </c>
      <c r="L23" s="86" t="s">
        <v>51</v>
      </c>
      <c r="M23" s="85" t="n">
        <v>37</v>
      </c>
      <c r="N23" s="85" t="n">
        <v>90.24</v>
      </c>
      <c r="O23" s="85" t="n">
        <v>4</v>
      </c>
      <c r="P23" s="85" t="n">
        <v>9.76</v>
      </c>
      <c r="Q23" s="86" t="n">
        <v>41</v>
      </c>
      <c r="R23" s="85" t="s">
        <v>51</v>
      </c>
      <c r="S23" s="85" t="s">
        <v>51</v>
      </c>
      <c r="T23" s="85" t="s">
        <v>51</v>
      </c>
      <c r="U23" s="85" t="s">
        <v>51</v>
      </c>
      <c r="V23" s="86" t="s">
        <v>51</v>
      </c>
    </row>
    <row r="24" customFormat="false" ht="12.75" hidden="false" customHeight="false" outlineLevel="0" collapsed="false">
      <c r="B24" s="110" t="s">
        <v>170</v>
      </c>
      <c r="C24" s="85" t="s">
        <v>51</v>
      </c>
      <c r="D24" s="85" t="s">
        <v>51</v>
      </c>
      <c r="E24" s="85" t="s">
        <v>51</v>
      </c>
      <c r="F24" s="85" t="s">
        <v>51</v>
      </c>
      <c r="G24" s="86" t="s">
        <v>51</v>
      </c>
      <c r="H24" s="85" t="s">
        <v>51</v>
      </c>
      <c r="I24" s="85" t="s">
        <v>51</v>
      </c>
      <c r="J24" s="85" t="s">
        <v>51</v>
      </c>
      <c r="K24" s="85" t="s">
        <v>51</v>
      </c>
      <c r="L24" s="86" t="s">
        <v>51</v>
      </c>
      <c r="M24" s="85" t="n">
        <v>152</v>
      </c>
      <c r="N24" s="85" t="n">
        <v>73.43</v>
      </c>
      <c r="O24" s="85" t="n">
        <v>55</v>
      </c>
      <c r="P24" s="85" t="n">
        <v>26.57</v>
      </c>
      <c r="Q24" s="86" t="n">
        <v>207</v>
      </c>
      <c r="R24" s="85" t="s">
        <v>51</v>
      </c>
      <c r="S24" s="85" t="s">
        <v>51</v>
      </c>
      <c r="T24" s="85" t="s">
        <v>51</v>
      </c>
      <c r="U24" s="85" t="s">
        <v>51</v>
      </c>
      <c r="V24" s="86" t="s">
        <v>51</v>
      </c>
    </row>
    <row r="25" customFormat="false" ht="12.75" hidden="false" customHeight="false" outlineLevel="0" collapsed="false">
      <c r="B25" s="110" t="s">
        <v>171</v>
      </c>
      <c r="C25" s="85" t="s">
        <v>51</v>
      </c>
      <c r="D25" s="85" t="s">
        <v>51</v>
      </c>
      <c r="E25" s="85" t="s">
        <v>51</v>
      </c>
      <c r="F25" s="85" t="s">
        <v>51</v>
      </c>
      <c r="G25" s="86" t="s">
        <v>51</v>
      </c>
      <c r="H25" s="85" t="s">
        <v>51</v>
      </c>
      <c r="I25" s="85" t="s">
        <v>51</v>
      </c>
      <c r="J25" s="85" t="s">
        <v>51</v>
      </c>
      <c r="K25" s="85" t="s">
        <v>51</v>
      </c>
      <c r="L25" s="86" t="s">
        <v>51</v>
      </c>
      <c r="M25" s="85" t="n">
        <v>288</v>
      </c>
      <c r="N25" s="85" t="n">
        <v>76.39</v>
      </c>
      <c r="O25" s="85" t="n">
        <v>89</v>
      </c>
      <c r="P25" s="85" t="n">
        <v>23.61</v>
      </c>
      <c r="Q25" s="86" t="n">
        <v>377</v>
      </c>
      <c r="R25" s="85" t="s">
        <v>51</v>
      </c>
      <c r="S25" s="85" t="s">
        <v>51</v>
      </c>
      <c r="T25" s="85" t="s">
        <v>51</v>
      </c>
      <c r="U25" s="85" t="s">
        <v>51</v>
      </c>
      <c r="V25" s="86" t="s">
        <v>51</v>
      </c>
    </row>
    <row r="26" customFormat="false" ht="12.75" hidden="false" customHeight="false" outlineLevel="0" collapsed="false">
      <c r="B26" s="110" t="s">
        <v>172</v>
      </c>
      <c r="C26" s="85" t="s">
        <v>51</v>
      </c>
      <c r="D26" s="85" t="s">
        <v>51</v>
      </c>
      <c r="E26" s="85" t="s">
        <v>51</v>
      </c>
      <c r="F26" s="85" t="s">
        <v>51</v>
      </c>
      <c r="G26" s="86" t="s">
        <v>51</v>
      </c>
      <c r="H26" s="85" t="s">
        <v>51</v>
      </c>
      <c r="I26" s="85" t="s">
        <v>51</v>
      </c>
      <c r="J26" s="85" t="s">
        <v>51</v>
      </c>
      <c r="K26" s="85" t="s">
        <v>51</v>
      </c>
      <c r="L26" s="86" t="s">
        <v>51</v>
      </c>
      <c r="M26" s="85" t="n">
        <v>6</v>
      </c>
      <c r="N26" s="85" t="n">
        <v>75</v>
      </c>
      <c r="O26" s="85" t="n">
        <v>2</v>
      </c>
      <c r="P26" s="85" t="n">
        <v>25</v>
      </c>
      <c r="Q26" s="86" t="n">
        <v>8</v>
      </c>
      <c r="R26" s="85" t="s">
        <v>51</v>
      </c>
      <c r="S26" s="85" t="s">
        <v>51</v>
      </c>
      <c r="T26" s="85" t="s">
        <v>51</v>
      </c>
      <c r="U26" s="85" t="s">
        <v>51</v>
      </c>
      <c r="V26" s="86" t="s">
        <v>51</v>
      </c>
    </row>
    <row r="27" customFormat="false" ht="12.75" hidden="false" customHeight="false" outlineLevel="0" collapsed="false">
      <c r="B27" s="110" t="s">
        <v>173</v>
      </c>
      <c r="C27" s="85" t="s">
        <v>51</v>
      </c>
      <c r="D27" s="85" t="s">
        <v>51</v>
      </c>
      <c r="E27" s="85" t="s">
        <v>51</v>
      </c>
      <c r="F27" s="85" t="s">
        <v>51</v>
      </c>
      <c r="G27" s="86" t="s">
        <v>51</v>
      </c>
      <c r="H27" s="85" t="s">
        <v>51</v>
      </c>
      <c r="I27" s="85" t="s">
        <v>51</v>
      </c>
      <c r="J27" s="85" t="s">
        <v>51</v>
      </c>
      <c r="K27" s="85" t="s">
        <v>51</v>
      </c>
      <c r="L27" s="86" t="s">
        <v>51</v>
      </c>
      <c r="M27" s="85" t="s">
        <v>51</v>
      </c>
      <c r="N27" s="85" t="s">
        <v>51</v>
      </c>
      <c r="O27" s="85" t="n">
        <v>1</v>
      </c>
      <c r="P27" s="85" t="n">
        <v>100</v>
      </c>
      <c r="Q27" s="86" t="n">
        <v>1</v>
      </c>
      <c r="R27" s="85" t="s">
        <v>51</v>
      </c>
      <c r="S27" s="85" t="s">
        <v>51</v>
      </c>
      <c r="T27" s="85" t="s">
        <v>51</v>
      </c>
      <c r="U27" s="85" t="s">
        <v>51</v>
      </c>
      <c r="V27" s="86" t="s">
        <v>51</v>
      </c>
    </row>
    <row r="28" customFormat="false" ht="12.75" hidden="false" customHeight="false" outlineLevel="0" collapsed="false">
      <c r="B28" s="110" t="s">
        <v>174</v>
      </c>
      <c r="C28" s="85" t="s">
        <v>51</v>
      </c>
      <c r="D28" s="85" t="s">
        <v>51</v>
      </c>
      <c r="E28" s="85" t="s">
        <v>51</v>
      </c>
      <c r="F28" s="85" t="s">
        <v>51</v>
      </c>
      <c r="G28" s="86" t="s">
        <v>51</v>
      </c>
      <c r="H28" s="85" t="s">
        <v>51</v>
      </c>
      <c r="I28" s="85" t="s">
        <v>51</v>
      </c>
      <c r="J28" s="85" t="s">
        <v>51</v>
      </c>
      <c r="K28" s="85" t="s">
        <v>51</v>
      </c>
      <c r="L28" s="86" t="s">
        <v>51</v>
      </c>
      <c r="M28" s="85" t="n">
        <v>4</v>
      </c>
      <c r="N28" s="85" t="n">
        <v>100</v>
      </c>
      <c r="O28" s="85" t="s">
        <v>51</v>
      </c>
      <c r="P28" s="85" t="s">
        <v>51</v>
      </c>
      <c r="Q28" s="86" t="n">
        <v>4</v>
      </c>
      <c r="R28" s="85" t="s">
        <v>51</v>
      </c>
      <c r="S28" s="85" t="s">
        <v>51</v>
      </c>
      <c r="T28" s="85" t="s">
        <v>51</v>
      </c>
      <c r="U28" s="85" t="s">
        <v>51</v>
      </c>
      <c r="V28" s="86" t="s">
        <v>51</v>
      </c>
    </row>
    <row r="29" customFormat="false" ht="12.75" hidden="false" customHeight="false" outlineLevel="0" collapsed="false">
      <c r="B29" s="110" t="s">
        <v>175</v>
      </c>
      <c r="C29" s="85" t="s">
        <v>51</v>
      </c>
      <c r="D29" s="85" t="s">
        <v>51</v>
      </c>
      <c r="E29" s="85" t="s">
        <v>51</v>
      </c>
      <c r="F29" s="85" t="s">
        <v>51</v>
      </c>
      <c r="G29" s="86" t="s">
        <v>51</v>
      </c>
      <c r="H29" s="85" t="s">
        <v>51</v>
      </c>
      <c r="I29" s="85" t="s">
        <v>51</v>
      </c>
      <c r="J29" s="85" t="s">
        <v>51</v>
      </c>
      <c r="K29" s="85" t="s">
        <v>51</v>
      </c>
      <c r="L29" s="86" t="s">
        <v>51</v>
      </c>
      <c r="M29" s="85" t="n">
        <v>19</v>
      </c>
      <c r="N29" s="85" t="n">
        <v>70.37</v>
      </c>
      <c r="O29" s="85" t="n">
        <v>8</v>
      </c>
      <c r="P29" s="85" t="n">
        <v>29.63</v>
      </c>
      <c r="Q29" s="86" t="n">
        <v>27</v>
      </c>
      <c r="R29" s="85" t="s">
        <v>51</v>
      </c>
      <c r="S29" s="85" t="s">
        <v>51</v>
      </c>
      <c r="T29" s="85" t="s">
        <v>51</v>
      </c>
      <c r="U29" s="85" t="s">
        <v>51</v>
      </c>
      <c r="V29" s="86" t="s">
        <v>51</v>
      </c>
    </row>
    <row r="30" customFormat="false" ht="12.75" hidden="false" customHeight="false" outlineLevel="0" collapsed="false">
      <c r="B30" s="110" t="s">
        <v>176</v>
      </c>
      <c r="C30" s="85" t="s">
        <v>51</v>
      </c>
      <c r="D30" s="85" t="s">
        <v>51</v>
      </c>
      <c r="E30" s="85" t="s">
        <v>51</v>
      </c>
      <c r="F30" s="85" t="s">
        <v>51</v>
      </c>
      <c r="G30" s="86" t="s">
        <v>51</v>
      </c>
      <c r="H30" s="85" t="s">
        <v>51</v>
      </c>
      <c r="I30" s="85" t="s">
        <v>51</v>
      </c>
      <c r="J30" s="85" t="s">
        <v>51</v>
      </c>
      <c r="K30" s="85" t="s">
        <v>51</v>
      </c>
      <c r="L30" s="86" t="s">
        <v>51</v>
      </c>
      <c r="M30" s="85" t="n">
        <v>19</v>
      </c>
      <c r="N30" s="85" t="n">
        <v>23.75</v>
      </c>
      <c r="O30" s="85" t="n">
        <v>61</v>
      </c>
      <c r="P30" s="85" t="n">
        <v>76.25</v>
      </c>
      <c r="Q30" s="86" t="n">
        <v>80</v>
      </c>
      <c r="R30" s="85" t="s">
        <v>51</v>
      </c>
      <c r="S30" s="85" t="s">
        <v>51</v>
      </c>
      <c r="T30" s="85" t="s">
        <v>51</v>
      </c>
      <c r="U30" s="85" t="s">
        <v>51</v>
      </c>
      <c r="V30" s="86" t="s">
        <v>51</v>
      </c>
    </row>
    <row r="31" customFormat="false" ht="12.75" hidden="false" customHeight="false" outlineLevel="0" collapsed="false">
      <c r="B31" s="110" t="s">
        <v>320</v>
      </c>
      <c r="C31" s="85" t="s">
        <v>51</v>
      </c>
      <c r="D31" s="85" t="s">
        <v>51</v>
      </c>
      <c r="E31" s="85" t="s">
        <v>51</v>
      </c>
      <c r="F31" s="85" t="s">
        <v>51</v>
      </c>
      <c r="G31" s="86" t="s">
        <v>51</v>
      </c>
      <c r="H31" s="85" t="s">
        <v>51</v>
      </c>
      <c r="I31" s="85" t="s">
        <v>51</v>
      </c>
      <c r="J31" s="85" t="s">
        <v>51</v>
      </c>
      <c r="K31" s="85" t="s">
        <v>51</v>
      </c>
      <c r="L31" s="86" t="s">
        <v>51</v>
      </c>
      <c r="M31" s="85" t="n">
        <v>14</v>
      </c>
      <c r="N31" s="85" t="n">
        <v>34.15</v>
      </c>
      <c r="O31" s="85" t="n">
        <v>27</v>
      </c>
      <c r="P31" s="85" t="n">
        <v>65.85</v>
      </c>
      <c r="Q31" s="86" t="n">
        <v>41</v>
      </c>
      <c r="R31" s="85" t="s">
        <v>51</v>
      </c>
      <c r="S31" s="85" t="s">
        <v>51</v>
      </c>
      <c r="T31" s="85" t="s">
        <v>51</v>
      </c>
      <c r="U31" s="85" t="s">
        <v>51</v>
      </c>
      <c r="V31" s="86" t="s">
        <v>51</v>
      </c>
    </row>
    <row r="32" customFormat="false" ht="12.75" hidden="false" customHeight="false" outlineLevel="0" collapsed="false">
      <c r="B32" s="110" t="s">
        <v>178</v>
      </c>
      <c r="C32" s="85" t="s">
        <v>51</v>
      </c>
      <c r="D32" s="85" t="s">
        <v>51</v>
      </c>
      <c r="E32" s="85" t="s">
        <v>51</v>
      </c>
      <c r="F32" s="85" t="s">
        <v>51</v>
      </c>
      <c r="G32" s="86" t="s">
        <v>51</v>
      </c>
      <c r="H32" s="85" t="s">
        <v>51</v>
      </c>
      <c r="I32" s="85" t="s">
        <v>51</v>
      </c>
      <c r="J32" s="85" t="s">
        <v>51</v>
      </c>
      <c r="K32" s="85" t="s">
        <v>51</v>
      </c>
      <c r="L32" s="86" t="s">
        <v>51</v>
      </c>
      <c r="M32" s="85" t="n">
        <v>123</v>
      </c>
      <c r="N32" s="85" t="n">
        <v>39.94</v>
      </c>
      <c r="O32" s="85" t="n">
        <v>185</v>
      </c>
      <c r="P32" s="85" t="n">
        <v>60.06</v>
      </c>
      <c r="Q32" s="86" t="n">
        <v>308</v>
      </c>
      <c r="R32" s="85" t="s">
        <v>51</v>
      </c>
      <c r="S32" s="85" t="s">
        <v>51</v>
      </c>
      <c r="T32" s="85" t="s">
        <v>51</v>
      </c>
      <c r="U32" s="85" t="s">
        <v>51</v>
      </c>
      <c r="V32" s="86" t="s">
        <v>51</v>
      </c>
    </row>
    <row r="33" customFormat="false" ht="12.75" hidden="false" customHeight="false" outlineLevel="0" collapsed="false">
      <c r="B33" s="110" t="s">
        <v>179</v>
      </c>
      <c r="C33" s="85" t="s">
        <v>51</v>
      </c>
      <c r="D33" s="85" t="s">
        <v>51</v>
      </c>
      <c r="E33" s="85" t="s">
        <v>51</v>
      </c>
      <c r="F33" s="85" t="s">
        <v>51</v>
      </c>
      <c r="G33" s="86" t="s">
        <v>51</v>
      </c>
      <c r="H33" s="85" t="s">
        <v>51</v>
      </c>
      <c r="I33" s="85" t="s">
        <v>51</v>
      </c>
      <c r="J33" s="85" t="s">
        <v>51</v>
      </c>
      <c r="K33" s="85" t="s">
        <v>51</v>
      </c>
      <c r="L33" s="86" t="s">
        <v>51</v>
      </c>
      <c r="M33" s="85" t="n">
        <v>129</v>
      </c>
      <c r="N33" s="85" t="n">
        <v>60.56</v>
      </c>
      <c r="O33" s="85" t="n">
        <v>84</v>
      </c>
      <c r="P33" s="85" t="n">
        <v>39.44</v>
      </c>
      <c r="Q33" s="86" t="n">
        <v>213</v>
      </c>
      <c r="R33" s="85" t="s">
        <v>51</v>
      </c>
      <c r="S33" s="85" t="s">
        <v>51</v>
      </c>
      <c r="T33" s="85" t="s">
        <v>51</v>
      </c>
      <c r="U33" s="85" t="s">
        <v>51</v>
      </c>
      <c r="V33" s="86" t="s">
        <v>51</v>
      </c>
    </row>
    <row r="34" customFormat="false" ht="12.75" hidden="false" customHeight="false" outlineLevel="0" collapsed="false">
      <c r="B34" s="110" t="s">
        <v>321</v>
      </c>
      <c r="C34" s="85" t="s">
        <v>51</v>
      </c>
      <c r="D34" s="85" t="s">
        <v>51</v>
      </c>
      <c r="E34" s="85" t="s">
        <v>51</v>
      </c>
      <c r="F34" s="85" t="s">
        <v>51</v>
      </c>
      <c r="G34" s="86" t="s">
        <v>51</v>
      </c>
      <c r="H34" s="85" t="s">
        <v>51</v>
      </c>
      <c r="I34" s="85" t="s">
        <v>51</v>
      </c>
      <c r="J34" s="85" t="s">
        <v>51</v>
      </c>
      <c r="K34" s="85" t="s">
        <v>51</v>
      </c>
      <c r="L34" s="86" t="s">
        <v>51</v>
      </c>
      <c r="M34" s="85" t="s">
        <v>51</v>
      </c>
      <c r="N34" s="85" t="s">
        <v>51</v>
      </c>
      <c r="O34" s="85" t="s">
        <v>51</v>
      </c>
      <c r="P34" s="85" t="s">
        <v>51</v>
      </c>
      <c r="Q34" s="86" t="s">
        <v>51</v>
      </c>
      <c r="R34" s="85" t="n">
        <v>25</v>
      </c>
      <c r="S34" s="111" t="n">
        <v>62.5</v>
      </c>
      <c r="T34" s="85" t="n">
        <v>15</v>
      </c>
      <c r="U34" s="111" t="n">
        <v>37.5</v>
      </c>
      <c r="V34" s="86" t="n">
        <v>40</v>
      </c>
    </row>
    <row r="35" customFormat="false" ht="12.75" hidden="false" customHeight="false" outlineLevel="0" collapsed="false">
      <c r="B35" s="110" t="s">
        <v>180</v>
      </c>
      <c r="C35" s="85" t="s">
        <v>51</v>
      </c>
      <c r="D35" s="85" t="s">
        <v>51</v>
      </c>
      <c r="E35" s="85" t="s">
        <v>51</v>
      </c>
      <c r="F35" s="85" t="s">
        <v>51</v>
      </c>
      <c r="G35" s="86" t="s">
        <v>51</v>
      </c>
      <c r="H35" s="85" t="s">
        <v>51</v>
      </c>
      <c r="I35" s="85" t="s">
        <v>51</v>
      </c>
      <c r="J35" s="85" t="s">
        <v>51</v>
      </c>
      <c r="K35" s="85" t="s">
        <v>51</v>
      </c>
      <c r="L35" s="86" t="s">
        <v>51</v>
      </c>
      <c r="M35" s="85" t="n">
        <v>49</v>
      </c>
      <c r="N35" s="85" t="n">
        <v>55.06</v>
      </c>
      <c r="O35" s="85" t="n">
        <v>40</v>
      </c>
      <c r="P35" s="85" t="n">
        <v>44.94</v>
      </c>
      <c r="Q35" s="86" t="n">
        <v>89</v>
      </c>
      <c r="R35" s="85" t="s">
        <v>51</v>
      </c>
      <c r="S35" s="85" t="s">
        <v>51</v>
      </c>
      <c r="T35" s="85" t="s">
        <v>51</v>
      </c>
      <c r="U35" s="85" t="s">
        <v>51</v>
      </c>
      <c r="V35" s="86" t="s">
        <v>51</v>
      </c>
    </row>
    <row r="36" customFormat="false" ht="12.75" hidden="false" customHeight="false" outlineLevel="0" collapsed="false">
      <c r="B36" s="110" t="s">
        <v>185</v>
      </c>
      <c r="C36" s="85" t="s">
        <v>51</v>
      </c>
      <c r="D36" s="85" t="s">
        <v>51</v>
      </c>
      <c r="E36" s="85" t="s">
        <v>51</v>
      </c>
      <c r="F36" s="85" t="s">
        <v>51</v>
      </c>
      <c r="G36" s="86" t="s">
        <v>51</v>
      </c>
      <c r="H36" s="85" t="s">
        <v>51</v>
      </c>
      <c r="I36" s="85" t="s">
        <v>51</v>
      </c>
      <c r="J36" s="85" t="s">
        <v>51</v>
      </c>
      <c r="K36" s="85" t="s">
        <v>51</v>
      </c>
      <c r="L36" s="86" t="s">
        <v>51</v>
      </c>
      <c r="M36" s="85" t="s">
        <v>51</v>
      </c>
      <c r="N36" s="85" t="s">
        <v>51</v>
      </c>
      <c r="O36" s="85" t="s">
        <v>51</v>
      </c>
      <c r="P36" s="85" t="s">
        <v>51</v>
      </c>
      <c r="Q36" s="86" t="s">
        <v>51</v>
      </c>
      <c r="R36" s="85" t="n">
        <v>16</v>
      </c>
      <c r="S36" s="111" t="n">
        <v>88.89</v>
      </c>
      <c r="T36" s="85" t="n">
        <v>2</v>
      </c>
      <c r="U36" s="111" t="n">
        <v>11.11</v>
      </c>
      <c r="V36" s="86" t="n">
        <v>18</v>
      </c>
    </row>
    <row r="37" customFormat="false" ht="12.75" hidden="false" customHeight="false" outlineLevel="0" collapsed="false">
      <c r="B37" s="110" t="s">
        <v>322</v>
      </c>
      <c r="C37" s="85" t="s">
        <v>51</v>
      </c>
      <c r="D37" s="85" t="s">
        <v>51</v>
      </c>
      <c r="E37" s="85" t="s">
        <v>51</v>
      </c>
      <c r="F37" s="85" t="s">
        <v>51</v>
      </c>
      <c r="G37" s="86" t="s">
        <v>51</v>
      </c>
      <c r="H37" s="85" t="s">
        <v>51</v>
      </c>
      <c r="I37" s="85" t="s">
        <v>51</v>
      </c>
      <c r="J37" s="85" t="s">
        <v>51</v>
      </c>
      <c r="K37" s="85" t="s">
        <v>51</v>
      </c>
      <c r="L37" s="86" t="s">
        <v>51</v>
      </c>
      <c r="M37" s="85" t="s">
        <v>51</v>
      </c>
      <c r="N37" s="85" t="s">
        <v>51</v>
      </c>
      <c r="O37" s="85" t="s">
        <v>51</v>
      </c>
      <c r="P37" s="85" t="s">
        <v>51</v>
      </c>
      <c r="Q37" s="86" t="s">
        <v>51</v>
      </c>
      <c r="R37" s="85" t="n">
        <v>22</v>
      </c>
      <c r="S37" s="85" t="n">
        <v>73.33</v>
      </c>
      <c r="T37" s="85" t="n">
        <v>8</v>
      </c>
      <c r="U37" s="85" t="n">
        <v>26.67</v>
      </c>
      <c r="V37" s="86" t="n">
        <v>30</v>
      </c>
    </row>
    <row r="38" customFormat="false" ht="12.75" hidden="false" customHeight="false" outlineLevel="0" collapsed="false">
      <c r="B38" s="110" t="s">
        <v>323</v>
      </c>
      <c r="C38" s="85" t="s">
        <v>51</v>
      </c>
      <c r="D38" s="85" t="s">
        <v>51</v>
      </c>
      <c r="E38" s="85" t="s">
        <v>51</v>
      </c>
      <c r="F38" s="85" t="s">
        <v>51</v>
      </c>
      <c r="G38" s="86" t="s">
        <v>51</v>
      </c>
      <c r="H38" s="85" t="s">
        <v>51</v>
      </c>
      <c r="I38" s="85" t="s">
        <v>51</v>
      </c>
      <c r="J38" s="85" t="s">
        <v>51</v>
      </c>
      <c r="K38" s="85" t="s">
        <v>51</v>
      </c>
      <c r="L38" s="86" t="s">
        <v>51</v>
      </c>
      <c r="M38" s="85" t="n">
        <v>426</v>
      </c>
      <c r="N38" s="85" t="n">
        <v>76.76</v>
      </c>
      <c r="O38" s="85" t="n">
        <v>129</v>
      </c>
      <c r="P38" s="85" t="n">
        <v>23.24</v>
      </c>
      <c r="Q38" s="86" t="n">
        <v>555</v>
      </c>
      <c r="R38" s="85" t="s">
        <v>51</v>
      </c>
      <c r="S38" s="85" t="s">
        <v>51</v>
      </c>
      <c r="T38" s="85" t="s">
        <v>51</v>
      </c>
      <c r="U38" s="85" t="s">
        <v>51</v>
      </c>
      <c r="V38" s="86" t="s">
        <v>51</v>
      </c>
    </row>
    <row r="39" customFormat="false" ht="12" hidden="false" customHeight="tru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111"/>
      <c r="O39" s="85"/>
      <c r="P39" s="111"/>
      <c r="Q39" s="86"/>
      <c r="R39" s="85"/>
      <c r="S39" s="85"/>
      <c r="T39" s="85"/>
      <c r="U39" s="85"/>
      <c r="V39" s="85"/>
    </row>
    <row r="40" s="77" customFormat="true" ht="12" hidden="false" customHeight="true" outlineLevel="0" collapsed="false">
      <c r="B40" s="112"/>
      <c r="C40" s="85"/>
      <c r="D40" s="111"/>
      <c r="E40" s="85"/>
      <c r="F40" s="111"/>
      <c r="G40" s="111"/>
      <c r="H40" s="111"/>
      <c r="I40" s="111"/>
      <c r="J40" s="111"/>
      <c r="K40" s="111"/>
      <c r="L40" s="113"/>
      <c r="M40" s="85"/>
      <c r="N40" s="111"/>
      <c r="O40" s="85"/>
      <c r="P40" s="111"/>
      <c r="Q40" s="86"/>
      <c r="R40" s="85"/>
      <c r="S40" s="111"/>
      <c r="T40" s="85"/>
      <c r="U40" s="111"/>
      <c r="V40" s="86"/>
    </row>
    <row r="41" s="77" customFormat="true" ht="12" hidden="false" customHeight="true" outlineLevel="0" collapsed="false">
      <c r="B41" s="112"/>
      <c r="C41" s="85"/>
      <c r="D41" s="111"/>
      <c r="E41" s="85"/>
      <c r="F41" s="111"/>
      <c r="G41" s="111"/>
      <c r="H41" s="111"/>
      <c r="I41" s="111"/>
      <c r="J41" s="111"/>
      <c r="K41" s="111"/>
      <c r="L41" s="113"/>
      <c r="M41" s="85"/>
      <c r="N41" s="111"/>
      <c r="O41" s="85"/>
      <c r="P41" s="111"/>
      <c r="Q41" s="86"/>
      <c r="R41" s="85"/>
      <c r="S41" s="111"/>
      <c r="T41" s="85"/>
      <c r="U41" s="111"/>
      <c r="V41" s="86"/>
    </row>
    <row r="42" customFormat="false" ht="15" hidden="false" customHeight="true" outlineLevel="0" collapsed="false">
      <c r="B42" s="102" t="s">
        <v>316</v>
      </c>
      <c r="C42" s="21" t="s">
        <v>4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103"/>
      <c r="V42" s="102" t="s">
        <v>23</v>
      </c>
    </row>
    <row r="43" customFormat="false" ht="15" hidden="false" customHeight="true" outlineLevel="0" collapsed="false">
      <c r="B43" s="102"/>
      <c r="C43" s="104" t="s">
        <v>50</v>
      </c>
      <c r="D43" s="104"/>
      <c r="E43" s="104"/>
      <c r="F43" s="104"/>
      <c r="G43" s="103"/>
      <c r="H43" s="104" t="s">
        <v>52</v>
      </c>
      <c r="I43" s="104"/>
      <c r="J43" s="104"/>
      <c r="K43" s="104"/>
      <c r="L43" s="105"/>
      <c r="M43" s="104" t="s">
        <v>53</v>
      </c>
      <c r="N43" s="104"/>
      <c r="O43" s="104"/>
      <c r="P43" s="104"/>
      <c r="Q43" s="105"/>
      <c r="R43" s="104" t="s">
        <v>317</v>
      </c>
      <c r="S43" s="104"/>
      <c r="T43" s="104"/>
      <c r="U43" s="104"/>
      <c r="V43" s="102"/>
    </row>
    <row r="44" customFormat="false" ht="15" hidden="false" customHeight="true" outlineLevel="0" collapsed="false">
      <c r="B44" s="102"/>
      <c r="C44" s="102" t="s">
        <v>24</v>
      </c>
      <c r="D44" s="102"/>
      <c r="E44" s="102" t="s">
        <v>25</v>
      </c>
      <c r="F44" s="102"/>
      <c r="G44" s="102" t="s">
        <v>23</v>
      </c>
      <c r="H44" s="102" t="s">
        <v>24</v>
      </c>
      <c r="I44" s="102"/>
      <c r="J44" s="102" t="s">
        <v>25</v>
      </c>
      <c r="K44" s="102"/>
      <c r="L44" s="102" t="s">
        <v>23</v>
      </c>
      <c r="M44" s="102" t="s">
        <v>24</v>
      </c>
      <c r="N44" s="102"/>
      <c r="O44" s="102" t="s">
        <v>25</v>
      </c>
      <c r="P44" s="102"/>
      <c r="Q44" s="102" t="s">
        <v>23</v>
      </c>
      <c r="R44" s="102" t="s">
        <v>24</v>
      </c>
      <c r="S44" s="102"/>
      <c r="T44" s="102" t="s">
        <v>25</v>
      </c>
      <c r="U44" s="102"/>
      <c r="V44" s="102"/>
    </row>
    <row r="45" customFormat="false" ht="20.1" hidden="false" customHeight="true" outlineLevel="0" collapsed="false">
      <c r="B45" s="102"/>
      <c r="C45" s="102" t="s">
        <v>45</v>
      </c>
      <c r="D45" s="106" t="s">
        <v>318</v>
      </c>
      <c r="E45" s="102" t="s">
        <v>45</v>
      </c>
      <c r="F45" s="106" t="s">
        <v>318</v>
      </c>
      <c r="G45" s="102"/>
      <c r="H45" s="102" t="s">
        <v>45</v>
      </c>
      <c r="I45" s="106" t="s">
        <v>318</v>
      </c>
      <c r="J45" s="102" t="s">
        <v>45</v>
      </c>
      <c r="K45" s="106" t="s">
        <v>318</v>
      </c>
      <c r="L45" s="102"/>
      <c r="M45" s="102" t="s">
        <v>45</v>
      </c>
      <c r="N45" s="106" t="s">
        <v>318</v>
      </c>
      <c r="O45" s="102" t="s">
        <v>45</v>
      </c>
      <c r="P45" s="106" t="s">
        <v>318</v>
      </c>
      <c r="Q45" s="102"/>
      <c r="R45" s="102" t="s">
        <v>45</v>
      </c>
      <c r="S45" s="106" t="s">
        <v>318</v>
      </c>
      <c r="T45" s="102" t="s">
        <v>45</v>
      </c>
      <c r="U45" s="106" t="s">
        <v>318</v>
      </c>
      <c r="V45" s="102"/>
    </row>
    <row r="46" customFormat="false" ht="12.75" hidden="false" customHeight="false" outlineLevel="0" collapsed="false">
      <c r="B46" s="107" t="s">
        <v>187</v>
      </c>
      <c r="C46" s="85"/>
      <c r="D46" s="111"/>
      <c r="E46" s="85"/>
      <c r="F46" s="111"/>
      <c r="G46" s="111"/>
      <c r="H46" s="111"/>
      <c r="I46" s="111"/>
      <c r="J46" s="111"/>
      <c r="K46" s="111"/>
      <c r="L46" s="86"/>
      <c r="M46" s="85"/>
      <c r="N46" s="85"/>
      <c r="O46" s="85"/>
      <c r="P46" s="85"/>
      <c r="Q46" s="85"/>
      <c r="R46" s="85"/>
      <c r="S46" s="85"/>
      <c r="T46" s="85"/>
      <c r="U46" s="85"/>
      <c r="V46" s="85"/>
    </row>
    <row r="47" customFormat="false" ht="12.75" hidden="false" customHeight="false" outlineLevel="0" collapsed="false">
      <c r="B47" s="110" t="s">
        <v>324</v>
      </c>
      <c r="C47" s="85" t="s">
        <v>51</v>
      </c>
      <c r="D47" s="85" t="s">
        <v>51</v>
      </c>
      <c r="E47" s="85" t="s">
        <v>51</v>
      </c>
      <c r="F47" s="85" t="s">
        <v>51</v>
      </c>
      <c r="G47" s="85" t="s">
        <v>51</v>
      </c>
      <c r="H47" s="85" t="n">
        <v>78</v>
      </c>
      <c r="I47" s="111" t="n">
        <v>71.56</v>
      </c>
      <c r="J47" s="85" t="n">
        <v>31</v>
      </c>
      <c r="K47" s="111" t="n">
        <v>28.44</v>
      </c>
      <c r="L47" s="86" t="n">
        <v>109</v>
      </c>
      <c r="M47" s="85" t="s">
        <v>51</v>
      </c>
      <c r="N47" s="85" t="s">
        <v>51</v>
      </c>
      <c r="O47" s="85" t="s">
        <v>51</v>
      </c>
      <c r="P47" s="85" t="s">
        <v>51</v>
      </c>
      <c r="Q47" s="85" t="s">
        <v>51</v>
      </c>
      <c r="R47" s="85" t="s">
        <v>51</v>
      </c>
      <c r="S47" s="85" t="s">
        <v>51</v>
      </c>
      <c r="T47" s="85" t="s">
        <v>51</v>
      </c>
      <c r="U47" s="85" t="s">
        <v>51</v>
      </c>
      <c r="V47" s="85" t="s">
        <v>51</v>
      </c>
    </row>
    <row r="48" customFormat="false" ht="12.75" hidden="false" customHeight="false" outlineLevel="0" collapsed="false">
      <c r="B48" s="110" t="s">
        <v>191</v>
      </c>
      <c r="C48" s="85" t="s">
        <v>51</v>
      </c>
      <c r="D48" s="85" t="s">
        <v>51</v>
      </c>
      <c r="E48" s="85" t="s">
        <v>51</v>
      </c>
      <c r="F48" s="85" t="s">
        <v>51</v>
      </c>
      <c r="G48" s="85" t="s">
        <v>51</v>
      </c>
      <c r="H48" s="85" t="n">
        <v>97</v>
      </c>
      <c r="I48" s="111" t="n">
        <v>70.29</v>
      </c>
      <c r="J48" s="85" t="n">
        <v>41</v>
      </c>
      <c r="K48" s="111" t="n">
        <v>29.71</v>
      </c>
      <c r="L48" s="86" t="n">
        <v>138</v>
      </c>
      <c r="M48" s="85" t="s">
        <v>51</v>
      </c>
      <c r="N48" s="85" t="s">
        <v>51</v>
      </c>
      <c r="O48" s="85" t="s">
        <v>51</v>
      </c>
      <c r="P48" s="85" t="s">
        <v>51</v>
      </c>
      <c r="Q48" s="85" t="s">
        <v>51</v>
      </c>
      <c r="R48" s="85" t="s">
        <v>51</v>
      </c>
      <c r="S48" s="85" t="s">
        <v>51</v>
      </c>
      <c r="T48" s="85" t="s">
        <v>51</v>
      </c>
      <c r="U48" s="85" t="s">
        <v>51</v>
      </c>
      <c r="V48" s="85" t="s">
        <v>51</v>
      </c>
    </row>
    <row r="49" customFormat="false" ht="12.75" hidden="false" customHeight="false" outlineLevel="0" collapsed="false">
      <c r="B49" s="110" t="s">
        <v>192</v>
      </c>
      <c r="C49" s="85" t="s">
        <v>51</v>
      </c>
      <c r="D49" s="85" t="s">
        <v>51</v>
      </c>
      <c r="E49" s="85" t="s">
        <v>51</v>
      </c>
      <c r="F49" s="85" t="s">
        <v>51</v>
      </c>
      <c r="G49" s="85" t="s">
        <v>51</v>
      </c>
      <c r="H49" s="85" t="s">
        <v>51</v>
      </c>
      <c r="I49" s="85" t="s">
        <v>51</v>
      </c>
      <c r="J49" s="85" t="s">
        <v>51</v>
      </c>
      <c r="K49" s="85" t="s">
        <v>51</v>
      </c>
      <c r="L49" s="85" t="s">
        <v>51</v>
      </c>
      <c r="M49" s="85" t="n">
        <v>255</v>
      </c>
      <c r="N49" s="111" t="n">
        <v>58.35</v>
      </c>
      <c r="O49" s="85" t="n">
        <v>182</v>
      </c>
      <c r="P49" s="111" t="n">
        <v>41.65</v>
      </c>
      <c r="Q49" s="86" t="n">
        <v>437</v>
      </c>
      <c r="R49" s="85" t="s">
        <v>325</v>
      </c>
      <c r="S49" s="85" t="s">
        <v>325</v>
      </c>
      <c r="T49" s="85" t="s">
        <v>325</v>
      </c>
      <c r="U49" s="85" t="s">
        <v>325</v>
      </c>
      <c r="V49" s="86" t="s">
        <v>325</v>
      </c>
    </row>
    <row r="50" customFormat="false" ht="12.75" hidden="false" customHeight="false" outlineLevel="0" collapsed="false">
      <c r="B50" s="110" t="s">
        <v>199</v>
      </c>
      <c r="C50" s="85" t="s">
        <v>51</v>
      </c>
      <c r="D50" s="85" t="s">
        <v>51</v>
      </c>
      <c r="E50" s="85" t="s">
        <v>51</v>
      </c>
      <c r="F50" s="85" t="s">
        <v>51</v>
      </c>
      <c r="G50" s="85" t="s">
        <v>51</v>
      </c>
      <c r="H50" s="85" t="s">
        <v>51</v>
      </c>
      <c r="I50" s="85" t="s">
        <v>51</v>
      </c>
      <c r="J50" s="85" t="s">
        <v>51</v>
      </c>
      <c r="K50" s="85" t="s">
        <v>51</v>
      </c>
      <c r="L50" s="85" t="s">
        <v>51</v>
      </c>
      <c r="M50" s="85" t="s">
        <v>51</v>
      </c>
      <c r="N50" s="85" t="s">
        <v>51</v>
      </c>
      <c r="O50" s="85" t="s">
        <v>51</v>
      </c>
      <c r="P50" s="85" t="s">
        <v>51</v>
      </c>
      <c r="Q50" s="85" t="s">
        <v>51</v>
      </c>
      <c r="R50" s="85" t="n">
        <v>35</v>
      </c>
      <c r="S50" s="111" t="n">
        <v>61.4</v>
      </c>
      <c r="T50" s="85" t="n">
        <v>22</v>
      </c>
      <c r="U50" s="111" t="n">
        <v>38.6</v>
      </c>
      <c r="V50" s="86" t="n">
        <v>57</v>
      </c>
    </row>
    <row r="51" customFormat="false" ht="12.75" hidden="false" customHeight="false" outlineLevel="0" collapsed="false">
      <c r="B51" s="110" t="s">
        <v>199</v>
      </c>
      <c r="C51" s="85" t="s">
        <v>51</v>
      </c>
      <c r="D51" s="85" t="s">
        <v>51</v>
      </c>
      <c r="E51" s="85" t="s">
        <v>51</v>
      </c>
      <c r="F51" s="85" t="s">
        <v>51</v>
      </c>
      <c r="G51" s="85" t="s">
        <v>51</v>
      </c>
      <c r="H51" s="85" t="s">
        <v>51</v>
      </c>
      <c r="I51" s="85" t="s">
        <v>51</v>
      </c>
      <c r="J51" s="85" t="s">
        <v>51</v>
      </c>
      <c r="K51" s="85" t="s">
        <v>51</v>
      </c>
      <c r="L51" s="85" t="s">
        <v>51</v>
      </c>
      <c r="M51" s="85" t="n">
        <v>41</v>
      </c>
      <c r="N51" s="111" t="n">
        <v>69.49</v>
      </c>
      <c r="O51" s="85" t="n">
        <v>18</v>
      </c>
      <c r="P51" s="111" t="n">
        <v>30.51</v>
      </c>
      <c r="Q51" s="86" t="n">
        <v>59</v>
      </c>
      <c r="R51" s="85" t="s">
        <v>51</v>
      </c>
      <c r="S51" s="85" t="s">
        <v>51</v>
      </c>
      <c r="T51" s="85" t="s">
        <v>51</v>
      </c>
      <c r="U51" s="85" t="s">
        <v>51</v>
      </c>
      <c r="V51" s="85" t="s">
        <v>51</v>
      </c>
    </row>
    <row r="52" customFormat="false" ht="12.75" hidden="false" customHeight="false" outlineLevel="0" collapsed="false">
      <c r="B52" s="110" t="s">
        <v>326</v>
      </c>
      <c r="C52" s="85" t="s">
        <v>51</v>
      </c>
      <c r="D52" s="85" t="s">
        <v>51</v>
      </c>
      <c r="E52" s="85" t="s">
        <v>51</v>
      </c>
      <c r="F52" s="85" t="s">
        <v>51</v>
      </c>
      <c r="G52" s="85" t="s">
        <v>51</v>
      </c>
      <c r="H52" s="85" t="s">
        <v>51</v>
      </c>
      <c r="I52" s="85" t="s">
        <v>51</v>
      </c>
      <c r="J52" s="85" t="s">
        <v>51</v>
      </c>
      <c r="K52" s="85" t="s">
        <v>51</v>
      </c>
      <c r="L52" s="85" t="s">
        <v>51</v>
      </c>
      <c r="M52" s="85" t="s">
        <v>325</v>
      </c>
      <c r="N52" s="85" t="s">
        <v>325</v>
      </c>
      <c r="O52" s="85" t="s">
        <v>325</v>
      </c>
      <c r="P52" s="85" t="s">
        <v>325</v>
      </c>
      <c r="Q52" s="85" t="s">
        <v>325</v>
      </c>
      <c r="R52" s="85" t="n">
        <v>81</v>
      </c>
      <c r="S52" s="111" t="n">
        <v>81.82</v>
      </c>
      <c r="T52" s="85" t="n">
        <v>18</v>
      </c>
      <c r="U52" s="111" t="n">
        <v>18.18</v>
      </c>
      <c r="V52" s="86" t="n">
        <v>99</v>
      </c>
    </row>
    <row r="53" customFormat="false" ht="12.75" hidden="false" customHeight="false" outlineLevel="0" collapsed="false">
      <c r="B53" s="110" t="s">
        <v>327</v>
      </c>
      <c r="C53" s="85" t="s">
        <v>51</v>
      </c>
      <c r="D53" s="85" t="s">
        <v>51</v>
      </c>
      <c r="E53" s="85" t="s">
        <v>51</v>
      </c>
      <c r="F53" s="85" t="s">
        <v>51</v>
      </c>
      <c r="G53" s="85" t="s">
        <v>51</v>
      </c>
      <c r="H53" s="85" t="s">
        <v>51</v>
      </c>
      <c r="I53" s="85" t="s">
        <v>51</v>
      </c>
      <c r="J53" s="85" t="s">
        <v>51</v>
      </c>
      <c r="K53" s="85" t="s">
        <v>51</v>
      </c>
      <c r="L53" s="85" t="s">
        <v>51</v>
      </c>
      <c r="M53" s="85" t="n">
        <v>253</v>
      </c>
      <c r="N53" s="111" t="n">
        <v>54.64</v>
      </c>
      <c r="O53" s="85" t="n">
        <v>210</v>
      </c>
      <c r="P53" s="111" t="n">
        <v>45.36</v>
      </c>
      <c r="Q53" s="86" t="n">
        <v>463</v>
      </c>
      <c r="R53" s="85" t="s">
        <v>51</v>
      </c>
      <c r="S53" s="85" t="s">
        <v>51</v>
      </c>
      <c r="T53" s="85" t="s">
        <v>51</v>
      </c>
      <c r="U53" s="85" t="s">
        <v>51</v>
      </c>
      <c r="V53" s="85" t="s">
        <v>51</v>
      </c>
    </row>
    <row r="54" customFormat="false" ht="12.75" hidden="false" customHeight="false" outlineLevel="0" collapsed="false">
      <c r="B54" s="110" t="s">
        <v>328</v>
      </c>
      <c r="C54" s="85" t="s">
        <v>51</v>
      </c>
      <c r="D54" s="85" t="s">
        <v>51</v>
      </c>
      <c r="E54" s="85" t="s">
        <v>51</v>
      </c>
      <c r="F54" s="85" t="s">
        <v>51</v>
      </c>
      <c r="G54" s="85" t="s">
        <v>51</v>
      </c>
      <c r="H54" s="85" t="s">
        <v>51</v>
      </c>
      <c r="I54" s="85" t="s">
        <v>51</v>
      </c>
      <c r="J54" s="85" t="s">
        <v>51</v>
      </c>
      <c r="K54" s="85" t="s">
        <v>51</v>
      </c>
      <c r="L54" s="85" t="s">
        <v>51</v>
      </c>
      <c r="M54" s="85" t="n">
        <v>68</v>
      </c>
      <c r="N54" s="111" t="n">
        <v>81.93</v>
      </c>
      <c r="O54" s="85" t="n">
        <v>15</v>
      </c>
      <c r="P54" s="111" t="n">
        <v>18.07</v>
      </c>
      <c r="Q54" s="86" t="n">
        <v>83</v>
      </c>
      <c r="R54" s="85" t="s">
        <v>51</v>
      </c>
      <c r="S54" s="85" t="s">
        <v>51</v>
      </c>
      <c r="T54" s="85" t="s">
        <v>51</v>
      </c>
      <c r="U54" s="85" t="s">
        <v>51</v>
      </c>
      <c r="V54" s="85" t="s">
        <v>51</v>
      </c>
    </row>
    <row r="55" customFormat="false" ht="12.75" hidden="false" customHeight="false" outlineLevel="0" collapsed="false">
      <c r="B55" s="110" t="s">
        <v>329</v>
      </c>
      <c r="C55" s="85" t="s">
        <v>51</v>
      </c>
      <c r="D55" s="85" t="s">
        <v>51</v>
      </c>
      <c r="E55" s="85" t="s">
        <v>51</v>
      </c>
      <c r="F55" s="85" t="s">
        <v>51</v>
      </c>
      <c r="G55" s="85" t="s">
        <v>51</v>
      </c>
      <c r="H55" s="85" t="s">
        <v>51</v>
      </c>
      <c r="I55" s="85" t="s">
        <v>51</v>
      </c>
      <c r="J55" s="85" t="s">
        <v>51</v>
      </c>
      <c r="K55" s="85" t="s">
        <v>51</v>
      </c>
      <c r="L55" s="85" t="s">
        <v>51</v>
      </c>
      <c r="M55" s="85" t="s">
        <v>51</v>
      </c>
      <c r="N55" s="85" t="s">
        <v>51</v>
      </c>
      <c r="O55" s="85" t="s">
        <v>51</v>
      </c>
      <c r="P55" s="85" t="s">
        <v>51</v>
      </c>
      <c r="Q55" s="85" t="s">
        <v>51</v>
      </c>
      <c r="R55" s="85" t="n">
        <v>14</v>
      </c>
      <c r="S55" s="111" t="n">
        <v>60.87</v>
      </c>
      <c r="T55" s="85" t="n">
        <v>9</v>
      </c>
      <c r="U55" s="111" t="n">
        <v>39.13</v>
      </c>
      <c r="V55" s="86" t="n">
        <v>23</v>
      </c>
    </row>
    <row r="56" customFormat="false" ht="12.75" hidden="false" customHeight="false" outlineLevel="0" collapsed="false">
      <c r="B56" s="110" t="s">
        <v>202</v>
      </c>
      <c r="C56" s="85" t="s">
        <v>51</v>
      </c>
      <c r="D56" s="85" t="s">
        <v>51</v>
      </c>
      <c r="E56" s="85" t="s">
        <v>51</v>
      </c>
      <c r="F56" s="85" t="s">
        <v>51</v>
      </c>
      <c r="G56" s="85" t="s">
        <v>51</v>
      </c>
      <c r="H56" s="85" t="s">
        <v>51</v>
      </c>
      <c r="I56" s="85" t="s">
        <v>51</v>
      </c>
      <c r="J56" s="85" t="s">
        <v>51</v>
      </c>
      <c r="K56" s="85" t="s">
        <v>51</v>
      </c>
      <c r="L56" s="85" t="s">
        <v>51</v>
      </c>
      <c r="M56" s="85" t="s">
        <v>51</v>
      </c>
      <c r="N56" s="85" t="s">
        <v>51</v>
      </c>
      <c r="O56" s="85" t="s">
        <v>51</v>
      </c>
      <c r="P56" s="85" t="s">
        <v>51</v>
      </c>
      <c r="Q56" s="85" t="s">
        <v>51</v>
      </c>
      <c r="R56" s="85" t="n">
        <v>13</v>
      </c>
      <c r="S56" s="111" t="n">
        <v>59.09</v>
      </c>
      <c r="T56" s="85" t="n">
        <v>9</v>
      </c>
      <c r="U56" s="111" t="n">
        <v>40.91</v>
      </c>
      <c r="V56" s="86" t="n">
        <v>22</v>
      </c>
    </row>
    <row r="57" customFormat="false" ht="12.75" hidden="false" customHeight="false" outlineLevel="0" collapsed="false">
      <c r="B57" s="110" t="s">
        <v>330</v>
      </c>
      <c r="C57" s="85" t="s">
        <v>51</v>
      </c>
      <c r="D57" s="85" t="s">
        <v>51</v>
      </c>
      <c r="E57" s="85" t="s">
        <v>51</v>
      </c>
      <c r="F57" s="85" t="s">
        <v>51</v>
      </c>
      <c r="G57" s="85" t="s">
        <v>51</v>
      </c>
      <c r="H57" s="85" t="s">
        <v>51</v>
      </c>
      <c r="I57" s="85" t="s">
        <v>51</v>
      </c>
      <c r="J57" s="85" t="s">
        <v>51</v>
      </c>
      <c r="K57" s="85" t="s">
        <v>51</v>
      </c>
      <c r="L57" s="85" t="s">
        <v>51</v>
      </c>
      <c r="M57" s="85" t="n">
        <v>22</v>
      </c>
      <c r="N57" s="111" t="n">
        <v>25.29</v>
      </c>
      <c r="O57" s="85" t="n">
        <v>65</v>
      </c>
      <c r="P57" s="111" t="n">
        <v>74.71</v>
      </c>
      <c r="Q57" s="86" t="n">
        <v>87</v>
      </c>
      <c r="R57" s="85" t="s">
        <v>51</v>
      </c>
      <c r="S57" s="85" t="s">
        <v>51</v>
      </c>
      <c r="T57" s="85" t="s">
        <v>51</v>
      </c>
      <c r="U57" s="85" t="s">
        <v>51</v>
      </c>
      <c r="V57" s="85" t="s">
        <v>51</v>
      </c>
    </row>
    <row r="58" customFormat="false" ht="12.75" hidden="false" customHeight="false" outlineLevel="0" collapsed="false">
      <c r="B58" s="110" t="s">
        <v>196</v>
      </c>
      <c r="C58" s="85" t="s">
        <v>51</v>
      </c>
      <c r="D58" s="85" t="s">
        <v>51</v>
      </c>
      <c r="E58" s="85" t="s">
        <v>51</v>
      </c>
      <c r="F58" s="85" t="s">
        <v>51</v>
      </c>
      <c r="G58" s="85" t="s">
        <v>51</v>
      </c>
      <c r="H58" s="85" t="s">
        <v>51</v>
      </c>
      <c r="I58" s="85" t="s">
        <v>51</v>
      </c>
      <c r="J58" s="85" t="s">
        <v>51</v>
      </c>
      <c r="K58" s="85" t="s">
        <v>51</v>
      </c>
      <c r="L58" s="85" t="s">
        <v>51</v>
      </c>
      <c r="M58" s="85" t="n">
        <v>14</v>
      </c>
      <c r="N58" s="111" t="n">
        <v>40</v>
      </c>
      <c r="O58" s="85" t="n">
        <v>21</v>
      </c>
      <c r="P58" s="111" t="n">
        <v>60</v>
      </c>
      <c r="Q58" s="86" t="n">
        <v>35</v>
      </c>
      <c r="R58" s="85" t="s">
        <v>51</v>
      </c>
      <c r="S58" s="85" t="s">
        <v>51</v>
      </c>
      <c r="T58" s="85" t="s">
        <v>51</v>
      </c>
      <c r="U58" s="85" t="s">
        <v>51</v>
      </c>
      <c r="V58" s="85" t="s">
        <v>51</v>
      </c>
    </row>
    <row r="59" customFormat="false" ht="12.75" hidden="false" customHeight="false" outlineLevel="0" collapsed="false">
      <c r="B59" s="110" t="s">
        <v>197</v>
      </c>
      <c r="C59" s="85" t="s">
        <v>51</v>
      </c>
      <c r="D59" s="85" t="s">
        <v>51</v>
      </c>
      <c r="E59" s="85" t="s">
        <v>51</v>
      </c>
      <c r="F59" s="85" t="s">
        <v>51</v>
      </c>
      <c r="G59" s="85" t="s">
        <v>51</v>
      </c>
      <c r="H59" s="85" t="s">
        <v>51</v>
      </c>
      <c r="I59" s="85" t="s">
        <v>51</v>
      </c>
      <c r="J59" s="85" t="s">
        <v>51</v>
      </c>
      <c r="K59" s="85" t="s">
        <v>51</v>
      </c>
      <c r="L59" s="85" t="s">
        <v>51</v>
      </c>
      <c r="M59" s="85" t="n">
        <v>61</v>
      </c>
      <c r="N59" s="111" t="n">
        <v>53.98</v>
      </c>
      <c r="O59" s="85" t="n">
        <v>52</v>
      </c>
      <c r="P59" s="111" t="n">
        <v>46.02</v>
      </c>
      <c r="Q59" s="86" t="n">
        <v>113</v>
      </c>
      <c r="R59" s="85" t="s">
        <v>51</v>
      </c>
      <c r="S59" s="85" t="s">
        <v>51</v>
      </c>
      <c r="T59" s="85" t="s">
        <v>51</v>
      </c>
      <c r="U59" s="85" t="s">
        <v>51</v>
      </c>
      <c r="V59" s="85" t="s">
        <v>51</v>
      </c>
    </row>
    <row r="60" customFormat="false" ht="12.75" hidden="false" customHeight="false" outlineLevel="0" collapsed="false">
      <c r="B60" s="110" t="s">
        <v>198</v>
      </c>
      <c r="C60" s="85" t="s">
        <v>51</v>
      </c>
      <c r="D60" s="85" t="s">
        <v>51</v>
      </c>
      <c r="E60" s="85" t="s">
        <v>51</v>
      </c>
      <c r="F60" s="85" t="s">
        <v>51</v>
      </c>
      <c r="G60" s="85" t="s">
        <v>51</v>
      </c>
      <c r="H60" s="85" t="s">
        <v>51</v>
      </c>
      <c r="I60" s="85" t="s">
        <v>51</v>
      </c>
      <c r="J60" s="85" t="s">
        <v>51</v>
      </c>
      <c r="K60" s="85" t="s">
        <v>51</v>
      </c>
      <c r="L60" s="85" t="s">
        <v>51</v>
      </c>
      <c r="M60" s="85" t="n">
        <v>157</v>
      </c>
      <c r="N60" s="111" t="n">
        <v>59.47</v>
      </c>
      <c r="O60" s="85" t="n">
        <v>107</v>
      </c>
      <c r="P60" s="111" t="n">
        <v>40.53</v>
      </c>
      <c r="Q60" s="86" t="n">
        <v>264</v>
      </c>
      <c r="R60" s="85" t="s">
        <v>51</v>
      </c>
      <c r="S60" s="85" t="s">
        <v>51</v>
      </c>
      <c r="T60" s="85" t="s">
        <v>51</v>
      </c>
      <c r="U60" s="85" t="s">
        <v>51</v>
      </c>
      <c r="V60" s="85" t="s">
        <v>51</v>
      </c>
    </row>
    <row r="61" customFormat="false" ht="12" hidden="false" customHeight="tru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85"/>
      <c r="N61" s="111"/>
      <c r="O61" s="85"/>
      <c r="P61" s="111"/>
      <c r="Q61" s="86"/>
      <c r="R61" s="111"/>
      <c r="S61" s="111"/>
      <c r="T61" s="111"/>
      <c r="U61" s="111"/>
      <c r="V61" s="111"/>
    </row>
    <row r="62" s="77" customFormat="true" ht="12" hidden="false" customHeight="true" outlineLevel="0" collapsed="false">
      <c r="B62" s="112"/>
      <c r="C62" s="111"/>
      <c r="D62" s="111"/>
      <c r="E62" s="111"/>
      <c r="F62" s="111"/>
      <c r="G62" s="111"/>
      <c r="H62" s="111"/>
      <c r="I62" s="111"/>
      <c r="J62" s="111"/>
      <c r="K62" s="111"/>
      <c r="L62" s="113"/>
      <c r="M62" s="85"/>
      <c r="N62" s="111"/>
      <c r="O62" s="85"/>
      <c r="P62" s="111"/>
      <c r="Q62" s="86"/>
      <c r="R62" s="111"/>
      <c r="S62" s="111"/>
      <c r="T62" s="111"/>
      <c r="U62" s="111"/>
      <c r="V62" s="113"/>
    </row>
    <row r="63" s="77" customFormat="true" ht="12" hidden="false" customHeight="true" outlineLevel="0" collapsed="false">
      <c r="B63" s="112"/>
      <c r="C63" s="111"/>
      <c r="D63" s="111"/>
      <c r="E63" s="111"/>
      <c r="F63" s="111"/>
      <c r="G63" s="111"/>
      <c r="H63" s="111"/>
      <c r="I63" s="111"/>
      <c r="J63" s="111"/>
      <c r="K63" s="111"/>
      <c r="L63" s="113"/>
      <c r="M63" s="85"/>
      <c r="N63" s="111"/>
      <c r="O63" s="85"/>
      <c r="P63" s="111"/>
      <c r="Q63" s="86"/>
      <c r="R63" s="111"/>
      <c r="S63" s="111"/>
      <c r="T63" s="111"/>
      <c r="U63" s="111"/>
      <c r="V63" s="113"/>
    </row>
    <row r="64" customFormat="false" ht="15" hidden="false" customHeight="true" outlineLevel="0" collapsed="false">
      <c r="B64" s="102" t="s">
        <v>316</v>
      </c>
      <c r="C64" s="21" t="s">
        <v>49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103"/>
      <c r="V64" s="102" t="s">
        <v>23</v>
      </c>
    </row>
    <row r="65" customFormat="false" ht="15" hidden="false" customHeight="true" outlineLevel="0" collapsed="false">
      <c r="B65" s="102"/>
      <c r="C65" s="104" t="s">
        <v>50</v>
      </c>
      <c r="D65" s="104"/>
      <c r="E65" s="104"/>
      <c r="F65" s="104"/>
      <c r="G65" s="103"/>
      <c r="H65" s="104" t="s">
        <v>52</v>
      </c>
      <c r="I65" s="104"/>
      <c r="J65" s="104"/>
      <c r="K65" s="104"/>
      <c r="L65" s="105"/>
      <c r="M65" s="104" t="s">
        <v>53</v>
      </c>
      <c r="N65" s="104"/>
      <c r="O65" s="104"/>
      <c r="P65" s="104"/>
      <c r="Q65" s="105"/>
      <c r="R65" s="104" t="s">
        <v>317</v>
      </c>
      <c r="S65" s="104"/>
      <c r="T65" s="104"/>
      <c r="U65" s="104"/>
      <c r="V65" s="102"/>
    </row>
    <row r="66" customFormat="false" ht="15" hidden="false" customHeight="true" outlineLevel="0" collapsed="false">
      <c r="B66" s="102"/>
      <c r="C66" s="102" t="s">
        <v>24</v>
      </c>
      <c r="D66" s="102"/>
      <c r="E66" s="102" t="s">
        <v>25</v>
      </c>
      <c r="F66" s="102"/>
      <c r="G66" s="102" t="s">
        <v>23</v>
      </c>
      <c r="H66" s="102" t="s">
        <v>24</v>
      </c>
      <c r="I66" s="102"/>
      <c r="J66" s="102" t="s">
        <v>25</v>
      </c>
      <c r="K66" s="102"/>
      <c r="L66" s="102" t="s">
        <v>23</v>
      </c>
      <c r="M66" s="102" t="s">
        <v>24</v>
      </c>
      <c r="N66" s="102"/>
      <c r="O66" s="102" t="s">
        <v>25</v>
      </c>
      <c r="P66" s="102"/>
      <c r="Q66" s="102" t="s">
        <v>23</v>
      </c>
      <c r="R66" s="102" t="s">
        <v>24</v>
      </c>
      <c r="S66" s="102"/>
      <c r="T66" s="102" t="s">
        <v>25</v>
      </c>
      <c r="U66" s="102"/>
      <c r="V66" s="102"/>
    </row>
    <row r="67" customFormat="false" ht="20.1" hidden="false" customHeight="true" outlineLevel="0" collapsed="false">
      <c r="B67" s="102"/>
      <c r="C67" s="102" t="s">
        <v>45</v>
      </c>
      <c r="D67" s="106" t="s">
        <v>318</v>
      </c>
      <c r="E67" s="102" t="s">
        <v>45</v>
      </c>
      <c r="F67" s="106" t="s">
        <v>318</v>
      </c>
      <c r="G67" s="102"/>
      <c r="H67" s="102" t="s">
        <v>45</v>
      </c>
      <c r="I67" s="106" t="s">
        <v>318</v>
      </c>
      <c r="J67" s="102" t="s">
        <v>45</v>
      </c>
      <c r="K67" s="106" t="s">
        <v>318</v>
      </c>
      <c r="L67" s="102"/>
      <c r="M67" s="102" t="s">
        <v>45</v>
      </c>
      <c r="N67" s="106" t="s">
        <v>318</v>
      </c>
      <c r="O67" s="102" t="s">
        <v>45</v>
      </c>
      <c r="P67" s="106" t="s">
        <v>318</v>
      </c>
      <c r="Q67" s="102"/>
      <c r="R67" s="102" t="s">
        <v>45</v>
      </c>
      <c r="S67" s="106" t="s">
        <v>318</v>
      </c>
      <c r="T67" s="102" t="s">
        <v>45</v>
      </c>
      <c r="U67" s="106" t="s">
        <v>318</v>
      </c>
      <c r="V67" s="102"/>
    </row>
    <row r="68" customFormat="false" ht="12.75" hidden="false" customHeight="true" outlineLevel="0" collapsed="false">
      <c r="B68" s="107" t="s">
        <v>331</v>
      </c>
      <c r="C68" s="85"/>
      <c r="D68" s="111"/>
      <c r="E68" s="85"/>
      <c r="F68" s="111"/>
      <c r="G68" s="111"/>
      <c r="H68" s="111"/>
      <c r="I68" s="111"/>
      <c r="J68" s="111"/>
      <c r="K68" s="111"/>
      <c r="L68" s="86"/>
      <c r="M68" s="85"/>
      <c r="N68" s="111"/>
      <c r="O68" s="85"/>
      <c r="P68" s="111"/>
      <c r="Q68" s="86"/>
      <c r="R68" s="85"/>
      <c r="S68" s="111"/>
      <c r="T68" s="85"/>
      <c r="U68" s="111"/>
      <c r="V68" s="86"/>
    </row>
    <row r="69" customFormat="false" ht="12.75" hidden="false" customHeight="true" outlineLevel="0" collapsed="false">
      <c r="B69" s="110" t="s">
        <v>332</v>
      </c>
      <c r="C69" s="85" t="s">
        <v>51</v>
      </c>
      <c r="D69" s="85" t="s">
        <v>51</v>
      </c>
      <c r="E69" s="85" t="s">
        <v>51</v>
      </c>
      <c r="F69" s="85" t="s">
        <v>51</v>
      </c>
      <c r="G69" s="86" t="s">
        <v>51</v>
      </c>
      <c r="H69" s="85" t="n">
        <v>505</v>
      </c>
      <c r="I69" s="111" t="n">
        <v>73.94</v>
      </c>
      <c r="J69" s="85" t="n">
        <v>178</v>
      </c>
      <c r="K69" s="111" t="n">
        <v>26.06</v>
      </c>
      <c r="L69" s="86" t="n">
        <v>683</v>
      </c>
      <c r="M69" s="85" t="s">
        <v>51</v>
      </c>
      <c r="N69" s="85" t="s">
        <v>51</v>
      </c>
      <c r="O69" s="85" t="s">
        <v>51</v>
      </c>
      <c r="P69" s="85" t="s">
        <v>51</v>
      </c>
      <c r="Q69" s="86" t="s">
        <v>51</v>
      </c>
      <c r="R69" s="85" t="s">
        <v>51</v>
      </c>
      <c r="S69" s="85" t="s">
        <v>51</v>
      </c>
      <c r="T69" s="85" t="s">
        <v>51</v>
      </c>
      <c r="U69" s="85" t="s">
        <v>51</v>
      </c>
      <c r="V69" s="86" t="s">
        <v>51</v>
      </c>
    </row>
    <row r="70" customFormat="false" ht="12.75" hidden="false" customHeight="true" outlineLevel="0" collapsed="false">
      <c r="B70" s="110" t="s">
        <v>206</v>
      </c>
      <c r="C70" s="85" t="s">
        <v>51</v>
      </c>
      <c r="D70" s="85" t="s">
        <v>51</v>
      </c>
      <c r="E70" s="85" t="s">
        <v>51</v>
      </c>
      <c r="F70" s="85" t="s">
        <v>51</v>
      </c>
      <c r="G70" s="86" t="s">
        <v>51</v>
      </c>
      <c r="H70" s="85" t="n">
        <v>75</v>
      </c>
      <c r="I70" s="111" t="n">
        <v>58.14</v>
      </c>
      <c r="J70" s="85" t="n">
        <v>54</v>
      </c>
      <c r="K70" s="111" t="n">
        <v>41.86</v>
      </c>
      <c r="L70" s="86" t="n">
        <v>129</v>
      </c>
      <c r="M70" s="85" t="s">
        <v>51</v>
      </c>
      <c r="N70" s="85" t="s">
        <v>51</v>
      </c>
      <c r="O70" s="85" t="s">
        <v>51</v>
      </c>
      <c r="P70" s="85" t="s">
        <v>51</v>
      </c>
      <c r="Q70" s="86" t="s">
        <v>51</v>
      </c>
      <c r="R70" s="85" t="s">
        <v>51</v>
      </c>
      <c r="S70" s="85" t="s">
        <v>51</v>
      </c>
      <c r="T70" s="85" t="s">
        <v>51</v>
      </c>
      <c r="U70" s="85" t="s">
        <v>51</v>
      </c>
      <c r="V70" s="86" t="s">
        <v>51</v>
      </c>
    </row>
    <row r="71" customFormat="false" ht="12.75" hidden="false" customHeight="true" outlineLevel="0" collapsed="false">
      <c r="B71" s="110" t="s">
        <v>207</v>
      </c>
      <c r="C71" s="85" t="s">
        <v>51</v>
      </c>
      <c r="D71" s="85" t="s">
        <v>51</v>
      </c>
      <c r="E71" s="85" t="s">
        <v>51</v>
      </c>
      <c r="F71" s="85" t="s">
        <v>51</v>
      </c>
      <c r="G71" s="86" t="s">
        <v>51</v>
      </c>
      <c r="H71" s="85" t="n">
        <v>150</v>
      </c>
      <c r="I71" s="111" t="n">
        <v>91.46</v>
      </c>
      <c r="J71" s="85" t="n">
        <v>14</v>
      </c>
      <c r="K71" s="111" t="n">
        <v>8.54</v>
      </c>
      <c r="L71" s="86" t="n">
        <v>164</v>
      </c>
      <c r="M71" s="85" t="s">
        <v>51</v>
      </c>
      <c r="N71" s="85" t="s">
        <v>51</v>
      </c>
      <c r="O71" s="85" t="s">
        <v>51</v>
      </c>
      <c r="P71" s="85" t="s">
        <v>51</v>
      </c>
      <c r="Q71" s="86" t="s">
        <v>51</v>
      </c>
      <c r="R71" s="85" t="s">
        <v>51</v>
      </c>
      <c r="S71" s="85" t="s">
        <v>51</v>
      </c>
      <c r="T71" s="85" t="s">
        <v>51</v>
      </c>
      <c r="U71" s="85" t="s">
        <v>51</v>
      </c>
      <c r="V71" s="86" t="s">
        <v>51</v>
      </c>
    </row>
    <row r="72" customFormat="false" ht="12.75" hidden="false" customHeight="true" outlineLevel="0" collapsed="false">
      <c r="B72" s="110" t="s">
        <v>208</v>
      </c>
      <c r="C72" s="85" t="s">
        <v>51</v>
      </c>
      <c r="D72" s="85" t="s">
        <v>51</v>
      </c>
      <c r="E72" s="85" t="s">
        <v>51</v>
      </c>
      <c r="F72" s="85" t="s">
        <v>51</v>
      </c>
      <c r="G72" s="86" t="s">
        <v>51</v>
      </c>
      <c r="H72" s="85" t="n">
        <v>24</v>
      </c>
      <c r="I72" s="111" t="n">
        <v>64.86</v>
      </c>
      <c r="J72" s="85" t="n">
        <v>13</v>
      </c>
      <c r="K72" s="111" t="n">
        <v>35.14</v>
      </c>
      <c r="L72" s="86" t="n">
        <v>37</v>
      </c>
      <c r="M72" s="85" t="s">
        <v>51</v>
      </c>
      <c r="N72" s="85" t="s">
        <v>51</v>
      </c>
      <c r="O72" s="85" t="s">
        <v>51</v>
      </c>
      <c r="P72" s="85" t="s">
        <v>51</v>
      </c>
      <c r="Q72" s="86" t="s">
        <v>51</v>
      </c>
      <c r="R72" s="85" t="s">
        <v>51</v>
      </c>
      <c r="S72" s="85" t="s">
        <v>51</v>
      </c>
      <c r="T72" s="85" t="s">
        <v>51</v>
      </c>
      <c r="U72" s="85" t="s">
        <v>51</v>
      </c>
      <c r="V72" s="86" t="s">
        <v>51</v>
      </c>
    </row>
    <row r="73" customFormat="false" ht="12.75" hidden="false" customHeight="true" outlineLevel="0" collapsed="false">
      <c r="B73" s="110" t="s">
        <v>209</v>
      </c>
      <c r="C73" s="85" t="s">
        <v>51</v>
      </c>
      <c r="D73" s="85" t="s">
        <v>51</v>
      </c>
      <c r="E73" s="85" t="s">
        <v>51</v>
      </c>
      <c r="F73" s="85" t="s">
        <v>51</v>
      </c>
      <c r="G73" s="86" t="s">
        <v>51</v>
      </c>
      <c r="H73" s="85" t="n">
        <v>60</v>
      </c>
      <c r="I73" s="111" t="n">
        <v>84.51</v>
      </c>
      <c r="J73" s="85" t="n">
        <v>11</v>
      </c>
      <c r="K73" s="111" t="n">
        <v>15.49</v>
      </c>
      <c r="L73" s="86" t="n">
        <v>71</v>
      </c>
      <c r="M73" s="85" t="s">
        <v>51</v>
      </c>
      <c r="N73" s="85" t="s">
        <v>51</v>
      </c>
      <c r="O73" s="85" t="s">
        <v>51</v>
      </c>
      <c r="P73" s="85" t="s">
        <v>51</v>
      </c>
      <c r="Q73" s="86" t="s">
        <v>51</v>
      </c>
      <c r="R73" s="85" t="s">
        <v>51</v>
      </c>
      <c r="S73" s="85" t="s">
        <v>51</v>
      </c>
      <c r="T73" s="85" t="s">
        <v>51</v>
      </c>
      <c r="U73" s="85" t="s">
        <v>51</v>
      </c>
      <c r="V73" s="86" t="s">
        <v>51</v>
      </c>
    </row>
    <row r="74" customFormat="false" ht="12.75" hidden="false" customHeight="true" outlineLevel="0" collapsed="false">
      <c r="B74" s="110" t="s">
        <v>204</v>
      </c>
      <c r="C74" s="85" t="n">
        <v>18</v>
      </c>
      <c r="D74" s="85" t="n">
        <v>81.82</v>
      </c>
      <c r="E74" s="85" t="n">
        <v>4</v>
      </c>
      <c r="F74" s="85" t="n">
        <v>18.18</v>
      </c>
      <c r="G74" s="86" t="n">
        <v>22</v>
      </c>
      <c r="H74" s="85" t="s">
        <v>51</v>
      </c>
      <c r="I74" s="85" t="s">
        <v>51</v>
      </c>
      <c r="J74" s="85" t="s">
        <v>51</v>
      </c>
      <c r="K74" s="85" t="s">
        <v>51</v>
      </c>
      <c r="L74" s="86" t="s">
        <v>51</v>
      </c>
      <c r="M74" s="85" t="s">
        <v>51</v>
      </c>
      <c r="N74" s="85" t="s">
        <v>51</v>
      </c>
      <c r="O74" s="85" t="s">
        <v>51</v>
      </c>
      <c r="P74" s="85" t="s">
        <v>51</v>
      </c>
      <c r="Q74" s="86" t="s">
        <v>51</v>
      </c>
      <c r="R74" s="85" t="s">
        <v>51</v>
      </c>
      <c r="S74" s="85" t="s">
        <v>51</v>
      </c>
      <c r="T74" s="85" t="s">
        <v>51</v>
      </c>
      <c r="U74" s="85" t="s">
        <v>51</v>
      </c>
      <c r="V74" s="86" t="s">
        <v>51</v>
      </c>
    </row>
    <row r="75" customFormat="false" ht="12.75" hidden="false" customHeight="true" outlineLevel="0" collapsed="false">
      <c r="B75" s="110" t="s">
        <v>210</v>
      </c>
      <c r="C75" s="85" t="s">
        <v>51</v>
      </c>
      <c r="D75" s="85" t="s">
        <v>51</v>
      </c>
      <c r="E75" s="85" t="s">
        <v>51</v>
      </c>
      <c r="F75" s="85" t="s">
        <v>51</v>
      </c>
      <c r="G75" s="86" t="s">
        <v>51</v>
      </c>
      <c r="H75" s="85" t="s">
        <v>51</v>
      </c>
      <c r="I75" s="85" t="s">
        <v>51</v>
      </c>
      <c r="J75" s="85" t="s">
        <v>51</v>
      </c>
      <c r="K75" s="85" t="s">
        <v>51</v>
      </c>
      <c r="L75" s="86" t="s">
        <v>51</v>
      </c>
      <c r="M75" s="85" t="n">
        <v>439</v>
      </c>
      <c r="N75" s="111" t="n">
        <v>72.68</v>
      </c>
      <c r="O75" s="85" t="n">
        <v>165</v>
      </c>
      <c r="P75" s="111" t="n">
        <v>27.32</v>
      </c>
      <c r="Q75" s="86" t="n">
        <v>604</v>
      </c>
      <c r="R75" s="85" t="s">
        <v>51</v>
      </c>
      <c r="S75" s="85" t="s">
        <v>51</v>
      </c>
      <c r="T75" s="85" t="s">
        <v>51</v>
      </c>
      <c r="U75" s="85" t="s">
        <v>51</v>
      </c>
      <c r="V75" s="86" t="s">
        <v>51</v>
      </c>
    </row>
    <row r="76" customFormat="false" ht="12.75" hidden="false" customHeight="true" outlineLevel="0" collapsed="false">
      <c r="B76" s="110" t="s">
        <v>211</v>
      </c>
      <c r="C76" s="85" t="s">
        <v>51</v>
      </c>
      <c r="D76" s="85" t="s">
        <v>51</v>
      </c>
      <c r="E76" s="85" t="s">
        <v>51</v>
      </c>
      <c r="F76" s="85" t="s">
        <v>51</v>
      </c>
      <c r="G76" s="86" t="s">
        <v>51</v>
      </c>
      <c r="H76" s="85" t="s">
        <v>51</v>
      </c>
      <c r="I76" s="85" t="s">
        <v>51</v>
      </c>
      <c r="J76" s="85" t="s">
        <v>51</v>
      </c>
      <c r="K76" s="85" t="s">
        <v>51</v>
      </c>
      <c r="L76" s="86" t="s">
        <v>51</v>
      </c>
      <c r="M76" s="85" t="n">
        <v>608</v>
      </c>
      <c r="N76" s="111" t="n">
        <v>68.16</v>
      </c>
      <c r="O76" s="85" t="n">
        <v>284</v>
      </c>
      <c r="P76" s="111" t="n">
        <v>31.84</v>
      </c>
      <c r="Q76" s="86" t="n">
        <v>892</v>
      </c>
      <c r="R76" s="85" t="s">
        <v>51</v>
      </c>
      <c r="S76" s="85" t="s">
        <v>51</v>
      </c>
      <c r="T76" s="85" t="s">
        <v>51</v>
      </c>
      <c r="U76" s="85" t="s">
        <v>51</v>
      </c>
      <c r="V76" s="86" t="s">
        <v>51</v>
      </c>
    </row>
    <row r="77" customFormat="false" ht="12.75" hidden="false" customHeight="true" outlineLevel="0" collapsed="false">
      <c r="B77" s="110" t="s">
        <v>212</v>
      </c>
      <c r="C77" s="85" t="s">
        <v>51</v>
      </c>
      <c r="D77" s="85" t="s">
        <v>51</v>
      </c>
      <c r="E77" s="85" t="s">
        <v>51</v>
      </c>
      <c r="F77" s="85" t="s">
        <v>51</v>
      </c>
      <c r="G77" s="86" t="s">
        <v>51</v>
      </c>
      <c r="H77" s="85" t="s">
        <v>51</v>
      </c>
      <c r="I77" s="85" t="s">
        <v>51</v>
      </c>
      <c r="J77" s="85" t="s">
        <v>51</v>
      </c>
      <c r="K77" s="85" t="s">
        <v>51</v>
      </c>
      <c r="L77" s="86" t="s">
        <v>51</v>
      </c>
      <c r="M77" s="85" t="n">
        <v>142</v>
      </c>
      <c r="N77" s="111" t="n">
        <v>74.35</v>
      </c>
      <c r="O77" s="85" t="n">
        <v>49</v>
      </c>
      <c r="P77" s="111" t="n">
        <v>25.65</v>
      </c>
      <c r="Q77" s="86" t="n">
        <v>191</v>
      </c>
      <c r="R77" s="85" t="s">
        <v>51</v>
      </c>
      <c r="S77" s="85" t="s">
        <v>51</v>
      </c>
      <c r="T77" s="85" t="s">
        <v>51</v>
      </c>
      <c r="U77" s="85" t="s">
        <v>51</v>
      </c>
      <c r="V77" s="86" t="s">
        <v>51</v>
      </c>
    </row>
    <row r="78" customFormat="false" ht="12.75" hidden="false" customHeight="true" outlineLevel="0" collapsed="false">
      <c r="B78" s="110" t="s">
        <v>213</v>
      </c>
      <c r="C78" s="85" t="s">
        <v>51</v>
      </c>
      <c r="D78" s="85" t="s">
        <v>51</v>
      </c>
      <c r="E78" s="85" t="s">
        <v>51</v>
      </c>
      <c r="F78" s="85" t="s">
        <v>51</v>
      </c>
      <c r="G78" s="86" t="s">
        <v>51</v>
      </c>
      <c r="H78" s="85" t="s">
        <v>51</v>
      </c>
      <c r="I78" s="85" t="s">
        <v>51</v>
      </c>
      <c r="J78" s="85" t="s">
        <v>51</v>
      </c>
      <c r="K78" s="85" t="s">
        <v>51</v>
      </c>
      <c r="L78" s="86" t="s">
        <v>51</v>
      </c>
      <c r="M78" s="85" t="n">
        <v>92</v>
      </c>
      <c r="N78" s="111" t="n">
        <v>64.79</v>
      </c>
      <c r="O78" s="85" t="n">
        <v>50</v>
      </c>
      <c r="P78" s="111" t="n">
        <v>35.21</v>
      </c>
      <c r="Q78" s="86" t="n">
        <v>142</v>
      </c>
      <c r="R78" s="85" t="s">
        <v>51</v>
      </c>
      <c r="S78" s="85" t="s">
        <v>51</v>
      </c>
      <c r="T78" s="85" t="s">
        <v>51</v>
      </c>
      <c r="U78" s="85" t="s">
        <v>51</v>
      </c>
      <c r="V78" s="86" t="s">
        <v>51</v>
      </c>
      <c r="Y78" s="77"/>
    </row>
    <row r="79" s="77" customFormat="true" ht="12" hidden="false" customHeight="true" outlineLevel="0" collapsed="false">
      <c r="B79" s="112"/>
      <c r="C79" s="111"/>
      <c r="D79" s="111"/>
      <c r="E79" s="111"/>
      <c r="F79" s="111"/>
      <c r="G79" s="111"/>
      <c r="H79" s="85"/>
      <c r="I79" s="85"/>
      <c r="J79" s="85"/>
      <c r="K79" s="85"/>
      <c r="L79" s="85"/>
      <c r="M79" s="85"/>
      <c r="N79" s="111"/>
      <c r="O79" s="85"/>
      <c r="P79" s="111"/>
      <c r="Q79" s="86"/>
      <c r="R79" s="111"/>
      <c r="S79" s="111"/>
      <c r="T79" s="111"/>
      <c r="U79" s="111"/>
      <c r="V79" s="113"/>
    </row>
    <row r="80" s="77" customFormat="true" ht="12" hidden="false" customHeight="true" outlineLevel="0" collapsed="false">
      <c r="B80" s="112"/>
      <c r="C80" s="111"/>
      <c r="D80" s="111"/>
      <c r="E80" s="111"/>
      <c r="F80" s="111"/>
      <c r="G80" s="111"/>
      <c r="H80" s="111"/>
      <c r="I80" s="111"/>
      <c r="J80" s="111"/>
      <c r="K80" s="111"/>
      <c r="L80" s="113"/>
      <c r="M80" s="85"/>
      <c r="N80" s="111"/>
      <c r="O80" s="85"/>
      <c r="P80" s="111"/>
      <c r="Q80" s="86"/>
      <c r="R80" s="111"/>
      <c r="S80" s="111"/>
      <c r="T80" s="111"/>
      <c r="U80" s="111"/>
      <c r="V80" s="113"/>
    </row>
    <row r="81" s="77" customFormat="true" ht="12" hidden="false" customHeight="true" outlineLevel="0" collapsed="false">
      <c r="B81" s="112"/>
      <c r="C81" s="111"/>
      <c r="D81" s="111"/>
      <c r="E81" s="111"/>
      <c r="F81" s="111"/>
      <c r="G81" s="111"/>
      <c r="H81" s="111"/>
      <c r="I81" s="111"/>
      <c r="J81" s="111"/>
      <c r="K81" s="111"/>
      <c r="L81" s="113"/>
      <c r="M81" s="85"/>
      <c r="N81" s="111"/>
      <c r="O81" s="85"/>
      <c r="P81" s="111"/>
      <c r="Q81" s="86"/>
      <c r="R81" s="111"/>
      <c r="S81" s="111"/>
      <c r="T81" s="111"/>
      <c r="U81" s="111"/>
      <c r="V81" s="113"/>
    </row>
    <row r="82" customFormat="false" ht="12.95" hidden="false" customHeight="true" outlineLevel="0" collapsed="false">
      <c r="B82" s="102" t="s">
        <v>316</v>
      </c>
      <c r="C82" s="21" t="s">
        <v>49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103"/>
      <c r="V82" s="102" t="s">
        <v>23</v>
      </c>
    </row>
    <row r="83" customFormat="false" ht="12.95" hidden="false" customHeight="true" outlineLevel="0" collapsed="false">
      <c r="B83" s="102"/>
      <c r="C83" s="104" t="s">
        <v>50</v>
      </c>
      <c r="D83" s="104"/>
      <c r="E83" s="104"/>
      <c r="F83" s="104"/>
      <c r="G83" s="103"/>
      <c r="H83" s="104" t="s">
        <v>52</v>
      </c>
      <c r="I83" s="104"/>
      <c r="J83" s="104"/>
      <c r="K83" s="104"/>
      <c r="L83" s="105"/>
      <c r="M83" s="104" t="s">
        <v>53</v>
      </c>
      <c r="N83" s="104"/>
      <c r="O83" s="104"/>
      <c r="P83" s="104"/>
      <c r="Q83" s="105"/>
      <c r="R83" s="104" t="s">
        <v>317</v>
      </c>
      <c r="S83" s="104"/>
      <c r="T83" s="104"/>
      <c r="U83" s="104"/>
      <c r="V83" s="102"/>
    </row>
    <row r="84" customFormat="false" ht="12.95" hidden="false" customHeight="true" outlineLevel="0" collapsed="false">
      <c r="B84" s="102"/>
      <c r="C84" s="102" t="s">
        <v>24</v>
      </c>
      <c r="D84" s="102"/>
      <c r="E84" s="102" t="s">
        <v>25</v>
      </c>
      <c r="F84" s="102"/>
      <c r="G84" s="102" t="s">
        <v>23</v>
      </c>
      <c r="H84" s="102" t="s">
        <v>24</v>
      </c>
      <c r="I84" s="102"/>
      <c r="J84" s="102" t="s">
        <v>25</v>
      </c>
      <c r="K84" s="102"/>
      <c r="L84" s="102" t="s">
        <v>23</v>
      </c>
      <c r="M84" s="102" t="s">
        <v>24</v>
      </c>
      <c r="N84" s="102"/>
      <c r="O84" s="102" t="s">
        <v>25</v>
      </c>
      <c r="P84" s="102"/>
      <c r="Q84" s="102" t="s">
        <v>23</v>
      </c>
      <c r="R84" s="102" t="s">
        <v>24</v>
      </c>
      <c r="S84" s="102"/>
      <c r="T84" s="102" t="s">
        <v>25</v>
      </c>
      <c r="U84" s="102"/>
      <c r="V84" s="102"/>
    </row>
    <row r="85" customFormat="false" ht="12.95" hidden="false" customHeight="true" outlineLevel="0" collapsed="false">
      <c r="B85" s="102"/>
      <c r="C85" s="102" t="s">
        <v>45</v>
      </c>
      <c r="D85" s="106" t="s">
        <v>318</v>
      </c>
      <c r="E85" s="102" t="s">
        <v>45</v>
      </c>
      <c r="F85" s="106" t="s">
        <v>318</v>
      </c>
      <c r="G85" s="102"/>
      <c r="H85" s="102" t="s">
        <v>45</v>
      </c>
      <c r="I85" s="106" t="s">
        <v>318</v>
      </c>
      <c r="J85" s="102" t="s">
        <v>45</v>
      </c>
      <c r="K85" s="106" t="s">
        <v>318</v>
      </c>
      <c r="L85" s="102"/>
      <c r="M85" s="102" t="s">
        <v>45</v>
      </c>
      <c r="N85" s="106" t="s">
        <v>318</v>
      </c>
      <c r="O85" s="102" t="s">
        <v>45</v>
      </c>
      <c r="P85" s="106" t="s">
        <v>318</v>
      </c>
      <c r="Q85" s="102"/>
      <c r="R85" s="102" t="s">
        <v>45</v>
      </c>
      <c r="S85" s="106" t="s">
        <v>318</v>
      </c>
      <c r="T85" s="102" t="s">
        <v>45</v>
      </c>
      <c r="U85" s="106" t="s">
        <v>318</v>
      </c>
      <c r="V85" s="102"/>
    </row>
    <row r="86" customFormat="false" ht="9.95" hidden="false" customHeight="true" outlineLevel="0" collapsed="false">
      <c r="B86" s="107" t="s">
        <v>333</v>
      </c>
      <c r="C86" s="85"/>
      <c r="D86" s="111"/>
      <c r="E86" s="85"/>
      <c r="F86" s="111"/>
      <c r="G86" s="111"/>
      <c r="H86" s="111"/>
      <c r="I86" s="111"/>
      <c r="J86" s="111"/>
      <c r="K86" s="111"/>
      <c r="L86" s="86"/>
      <c r="M86" s="85"/>
      <c r="N86" s="85"/>
      <c r="O86" s="85"/>
      <c r="P86" s="85"/>
      <c r="Q86" s="86"/>
      <c r="R86" s="85"/>
      <c r="S86" s="85"/>
      <c r="T86" s="85"/>
      <c r="U86" s="85"/>
      <c r="V86" s="86"/>
    </row>
    <row r="87" customFormat="false" ht="11.1" hidden="false" customHeight="true" outlineLevel="0" collapsed="false">
      <c r="B87" s="110" t="s">
        <v>219</v>
      </c>
      <c r="C87" s="85" t="s">
        <v>51</v>
      </c>
      <c r="D87" s="85" t="s">
        <v>51</v>
      </c>
      <c r="E87" s="85" t="s">
        <v>51</v>
      </c>
      <c r="F87" s="85" t="s">
        <v>51</v>
      </c>
      <c r="G87" s="86" t="s">
        <v>51</v>
      </c>
      <c r="H87" s="85" t="n">
        <v>29</v>
      </c>
      <c r="I87" s="111" t="n">
        <v>61.7</v>
      </c>
      <c r="J87" s="85" t="n">
        <v>18</v>
      </c>
      <c r="K87" s="111" t="n">
        <v>38.3</v>
      </c>
      <c r="L87" s="86" t="n">
        <v>47</v>
      </c>
      <c r="M87" s="85" t="s">
        <v>51</v>
      </c>
      <c r="N87" s="85" t="s">
        <v>51</v>
      </c>
      <c r="O87" s="85" t="s">
        <v>51</v>
      </c>
      <c r="P87" s="85" t="s">
        <v>51</v>
      </c>
      <c r="Q87" s="86" t="s">
        <v>51</v>
      </c>
      <c r="R87" s="85" t="s">
        <v>51</v>
      </c>
      <c r="S87" s="85" t="s">
        <v>51</v>
      </c>
      <c r="T87" s="85" t="s">
        <v>51</v>
      </c>
      <c r="U87" s="85" t="s">
        <v>51</v>
      </c>
      <c r="V87" s="86" t="s">
        <v>51</v>
      </c>
    </row>
    <row r="88" customFormat="false" ht="11.1" hidden="false" customHeight="true" outlineLevel="0" collapsed="false">
      <c r="B88" s="110" t="s">
        <v>220</v>
      </c>
      <c r="C88" s="85" t="s">
        <v>51</v>
      </c>
      <c r="D88" s="85" t="s">
        <v>51</v>
      </c>
      <c r="E88" s="85" t="s">
        <v>51</v>
      </c>
      <c r="F88" s="85" t="s">
        <v>51</v>
      </c>
      <c r="G88" s="86" t="s">
        <v>51</v>
      </c>
      <c r="H88" s="85" t="n">
        <v>1240</v>
      </c>
      <c r="I88" s="111" t="n">
        <v>57.81</v>
      </c>
      <c r="J88" s="85" t="n">
        <v>905</v>
      </c>
      <c r="K88" s="111" t="n">
        <v>42.19</v>
      </c>
      <c r="L88" s="86" t="n">
        <v>2145</v>
      </c>
      <c r="M88" s="85" t="s">
        <v>51</v>
      </c>
      <c r="N88" s="85" t="s">
        <v>51</v>
      </c>
      <c r="O88" s="85" t="s">
        <v>51</v>
      </c>
      <c r="P88" s="85" t="s">
        <v>51</v>
      </c>
      <c r="Q88" s="86" t="s">
        <v>51</v>
      </c>
      <c r="R88" s="85" t="s">
        <v>51</v>
      </c>
      <c r="S88" s="85" t="s">
        <v>51</v>
      </c>
      <c r="T88" s="85" t="s">
        <v>51</v>
      </c>
      <c r="U88" s="85" t="s">
        <v>51</v>
      </c>
      <c r="V88" s="86" t="s">
        <v>51</v>
      </c>
    </row>
    <row r="89" customFormat="false" ht="11.1" hidden="false" customHeight="true" outlineLevel="0" collapsed="false">
      <c r="B89" s="110" t="s">
        <v>221</v>
      </c>
      <c r="C89" s="85" t="s">
        <v>51</v>
      </c>
      <c r="D89" s="85" t="s">
        <v>51</v>
      </c>
      <c r="E89" s="85" t="s">
        <v>51</v>
      </c>
      <c r="F89" s="85" t="s">
        <v>51</v>
      </c>
      <c r="G89" s="86" t="s">
        <v>51</v>
      </c>
      <c r="H89" s="85" t="n">
        <v>288</v>
      </c>
      <c r="I89" s="111" t="n">
        <v>83.97</v>
      </c>
      <c r="J89" s="85" t="n">
        <v>55</v>
      </c>
      <c r="K89" s="111" t="n">
        <v>16.03</v>
      </c>
      <c r="L89" s="86" t="n">
        <v>343</v>
      </c>
      <c r="M89" s="85" t="s">
        <v>51</v>
      </c>
      <c r="N89" s="85" t="s">
        <v>51</v>
      </c>
      <c r="O89" s="85" t="s">
        <v>51</v>
      </c>
      <c r="P89" s="85" t="s">
        <v>51</v>
      </c>
      <c r="Q89" s="86" t="s">
        <v>51</v>
      </c>
      <c r="R89" s="85" t="s">
        <v>51</v>
      </c>
      <c r="S89" s="85" t="s">
        <v>51</v>
      </c>
      <c r="T89" s="85" t="s">
        <v>51</v>
      </c>
      <c r="U89" s="85" t="s">
        <v>51</v>
      </c>
      <c r="V89" s="86" t="s">
        <v>51</v>
      </c>
    </row>
    <row r="90" customFormat="false" ht="11.1" hidden="false" customHeight="true" outlineLevel="0" collapsed="false">
      <c r="B90" s="110" t="s">
        <v>222</v>
      </c>
      <c r="C90" s="85" t="s">
        <v>51</v>
      </c>
      <c r="D90" s="85" t="s">
        <v>51</v>
      </c>
      <c r="E90" s="85" t="s">
        <v>51</v>
      </c>
      <c r="F90" s="85" t="s">
        <v>51</v>
      </c>
      <c r="G90" s="86" t="s">
        <v>51</v>
      </c>
      <c r="H90" s="85" t="n">
        <v>113</v>
      </c>
      <c r="I90" s="111" t="n">
        <v>64.2</v>
      </c>
      <c r="J90" s="85" t="n">
        <v>63</v>
      </c>
      <c r="K90" s="111" t="n">
        <v>35.8</v>
      </c>
      <c r="L90" s="86" t="n">
        <v>176</v>
      </c>
      <c r="M90" s="85" t="s">
        <v>51</v>
      </c>
      <c r="N90" s="85" t="s">
        <v>51</v>
      </c>
      <c r="O90" s="85" t="s">
        <v>51</v>
      </c>
      <c r="P90" s="85" t="s">
        <v>51</v>
      </c>
      <c r="Q90" s="86" t="s">
        <v>51</v>
      </c>
      <c r="R90" s="85" t="s">
        <v>51</v>
      </c>
      <c r="S90" s="85" t="s">
        <v>51</v>
      </c>
      <c r="T90" s="85" t="s">
        <v>51</v>
      </c>
      <c r="U90" s="85" t="s">
        <v>51</v>
      </c>
      <c r="V90" s="86" t="s">
        <v>51</v>
      </c>
    </row>
    <row r="91" customFormat="false" ht="11.1" hidden="false" customHeight="true" outlineLevel="0" collapsed="false">
      <c r="B91" s="110" t="s">
        <v>223</v>
      </c>
      <c r="C91" s="85" t="s">
        <v>51</v>
      </c>
      <c r="D91" s="85" t="s">
        <v>51</v>
      </c>
      <c r="E91" s="85" t="s">
        <v>51</v>
      </c>
      <c r="F91" s="85" t="s">
        <v>51</v>
      </c>
      <c r="G91" s="86" t="s">
        <v>51</v>
      </c>
      <c r="H91" s="85" t="n">
        <v>708</v>
      </c>
      <c r="I91" s="111" t="n">
        <v>64.78</v>
      </c>
      <c r="J91" s="85" t="n">
        <v>385</v>
      </c>
      <c r="K91" s="111" t="n">
        <v>35.22</v>
      </c>
      <c r="L91" s="86" t="n">
        <v>1093</v>
      </c>
      <c r="M91" s="85" t="s">
        <v>51</v>
      </c>
      <c r="N91" s="85" t="s">
        <v>51</v>
      </c>
      <c r="O91" s="85" t="s">
        <v>51</v>
      </c>
      <c r="P91" s="85" t="s">
        <v>51</v>
      </c>
      <c r="Q91" s="86" t="s">
        <v>51</v>
      </c>
      <c r="R91" s="85" t="s">
        <v>51</v>
      </c>
      <c r="S91" s="85" t="s">
        <v>51</v>
      </c>
      <c r="T91" s="85" t="s">
        <v>51</v>
      </c>
      <c r="U91" s="85" t="s">
        <v>51</v>
      </c>
      <c r="V91" s="86" t="s">
        <v>51</v>
      </c>
    </row>
    <row r="92" customFormat="false" ht="11.1" hidden="false" customHeight="true" outlineLevel="0" collapsed="false">
      <c r="B92" s="110" t="s">
        <v>224</v>
      </c>
      <c r="C92" s="85" t="s">
        <v>51</v>
      </c>
      <c r="D92" s="85" t="s">
        <v>51</v>
      </c>
      <c r="E92" s="85" t="s">
        <v>51</v>
      </c>
      <c r="F92" s="85" t="s">
        <v>51</v>
      </c>
      <c r="G92" s="86" t="s">
        <v>51</v>
      </c>
      <c r="H92" s="85" t="n">
        <v>536</v>
      </c>
      <c r="I92" s="111" t="n">
        <v>85.76</v>
      </c>
      <c r="J92" s="85" t="n">
        <v>89</v>
      </c>
      <c r="K92" s="111" t="n">
        <v>14.24</v>
      </c>
      <c r="L92" s="86" t="n">
        <v>625</v>
      </c>
      <c r="M92" s="85" t="s">
        <v>51</v>
      </c>
      <c r="N92" s="85" t="s">
        <v>51</v>
      </c>
      <c r="O92" s="85" t="s">
        <v>51</v>
      </c>
      <c r="P92" s="85" t="s">
        <v>51</v>
      </c>
      <c r="Q92" s="86" t="s">
        <v>51</v>
      </c>
      <c r="R92" s="85" t="s">
        <v>51</v>
      </c>
      <c r="S92" s="85" t="s">
        <v>51</v>
      </c>
      <c r="T92" s="85" t="s">
        <v>51</v>
      </c>
      <c r="U92" s="85" t="s">
        <v>51</v>
      </c>
      <c r="V92" s="86" t="s">
        <v>51</v>
      </c>
    </row>
    <row r="93" customFormat="false" ht="11.1" hidden="false" customHeight="true" outlineLevel="0" collapsed="false">
      <c r="B93" s="110" t="s">
        <v>225</v>
      </c>
      <c r="C93" s="85" t="s">
        <v>51</v>
      </c>
      <c r="D93" s="85" t="s">
        <v>51</v>
      </c>
      <c r="E93" s="85" t="s">
        <v>51</v>
      </c>
      <c r="F93" s="85" t="s">
        <v>51</v>
      </c>
      <c r="G93" s="86" t="s">
        <v>51</v>
      </c>
      <c r="H93" s="85" t="n">
        <v>687</v>
      </c>
      <c r="I93" s="111" t="n">
        <v>77.8</v>
      </c>
      <c r="J93" s="85" t="n">
        <v>196</v>
      </c>
      <c r="K93" s="111" t="n">
        <v>22.2</v>
      </c>
      <c r="L93" s="86" t="n">
        <v>883</v>
      </c>
      <c r="M93" s="85" t="s">
        <v>51</v>
      </c>
      <c r="N93" s="85" t="s">
        <v>51</v>
      </c>
      <c r="O93" s="85" t="s">
        <v>51</v>
      </c>
      <c r="P93" s="85" t="s">
        <v>51</v>
      </c>
      <c r="Q93" s="86" t="s">
        <v>51</v>
      </c>
      <c r="R93" s="85" t="s">
        <v>51</v>
      </c>
      <c r="S93" s="85" t="s">
        <v>51</v>
      </c>
      <c r="T93" s="85" t="s">
        <v>51</v>
      </c>
      <c r="U93" s="85" t="s">
        <v>51</v>
      </c>
      <c r="V93" s="86" t="s">
        <v>51</v>
      </c>
    </row>
    <row r="94" customFormat="false" ht="11.1" hidden="false" customHeight="true" outlineLevel="0" collapsed="false">
      <c r="B94" s="110" t="s">
        <v>334</v>
      </c>
      <c r="C94" s="85" t="n">
        <v>1</v>
      </c>
      <c r="D94" s="85" t="n">
        <v>100</v>
      </c>
      <c r="E94" s="85" t="s">
        <v>51</v>
      </c>
      <c r="F94" s="85" t="s">
        <v>51</v>
      </c>
      <c r="G94" s="86" t="n">
        <v>1</v>
      </c>
      <c r="H94" s="85" t="s">
        <v>51</v>
      </c>
      <c r="I94" s="85" t="s">
        <v>51</v>
      </c>
      <c r="J94" s="85" t="s">
        <v>51</v>
      </c>
      <c r="K94" s="85" t="s">
        <v>51</v>
      </c>
      <c r="L94" s="86" t="s">
        <v>51</v>
      </c>
      <c r="M94" s="85" t="s">
        <v>51</v>
      </c>
      <c r="N94" s="85" t="s">
        <v>51</v>
      </c>
      <c r="O94" s="85" t="s">
        <v>51</v>
      </c>
      <c r="P94" s="85" t="s">
        <v>51</v>
      </c>
      <c r="Q94" s="86" t="s">
        <v>51</v>
      </c>
      <c r="R94" s="85" t="s">
        <v>51</v>
      </c>
      <c r="S94" s="85" t="s">
        <v>51</v>
      </c>
      <c r="T94" s="85" t="s">
        <v>51</v>
      </c>
      <c r="U94" s="85" t="s">
        <v>51</v>
      </c>
      <c r="V94" s="86" t="s">
        <v>51</v>
      </c>
    </row>
    <row r="95" customFormat="false" ht="11.1" hidden="false" customHeight="true" outlineLevel="0" collapsed="false">
      <c r="B95" s="110" t="s">
        <v>335</v>
      </c>
      <c r="C95" s="85" t="n">
        <v>1</v>
      </c>
      <c r="D95" s="85" t="n">
        <v>100</v>
      </c>
      <c r="E95" s="85" t="s">
        <v>51</v>
      </c>
      <c r="F95" s="85" t="s">
        <v>51</v>
      </c>
      <c r="G95" s="86" t="n">
        <v>1</v>
      </c>
      <c r="H95" s="85" t="s">
        <v>51</v>
      </c>
      <c r="I95" s="85" t="s">
        <v>51</v>
      </c>
      <c r="J95" s="85" t="s">
        <v>51</v>
      </c>
      <c r="K95" s="85" t="s">
        <v>51</v>
      </c>
      <c r="L95" s="86" t="s">
        <v>51</v>
      </c>
      <c r="M95" s="85" t="s">
        <v>51</v>
      </c>
      <c r="N95" s="85" t="s">
        <v>51</v>
      </c>
      <c r="O95" s="85" t="s">
        <v>51</v>
      </c>
      <c r="P95" s="85" t="s">
        <v>51</v>
      </c>
      <c r="Q95" s="86" t="s">
        <v>51</v>
      </c>
      <c r="R95" s="85" t="s">
        <v>51</v>
      </c>
      <c r="S95" s="85" t="s">
        <v>51</v>
      </c>
      <c r="T95" s="85" t="s">
        <v>51</v>
      </c>
      <c r="U95" s="85" t="s">
        <v>51</v>
      </c>
      <c r="V95" s="86" t="s">
        <v>51</v>
      </c>
    </row>
    <row r="96" customFormat="false" ht="11.1" hidden="false" customHeight="true" outlineLevel="0" collapsed="false">
      <c r="B96" s="110" t="s">
        <v>217</v>
      </c>
      <c r="C96" s="85" t="n">
        <v>19</v>
      </c>
      <c r="D96" s="85" t="n">
        <v>86.36</v>
      </c>
      <c r="E96" s="85" t="n">
        <v>3</v>
      </c>
      <c r="F96" s="85" t="n">
        <v>13.64</v>
      </c>
      <c r="G96" s="86" t="n">
        <v>22</v>
      </c>
      <c r="H96" s="85" t="s">
        <v>51</v>
      </c>
      <c r="I96" s="85" t="s">
        <v>51</v>
      </c>
      <c r="J96" s="85" t="s">
        <v>51</v>
      </c>
      <c r="K96" s="85" t="s">
        <v>51</v>
      </c>
      <c r="L96" s="86" t="s">
        <v>51</v>
      </c>
      <c r="M96" s="85" t="s">
        <v>51</v>
      </c>
      <c r="N96" s="85" t="s">
        <v>51</v>
      </c>
      <c r="O96" s="85" t="s">
        <v>51</v>
      </c>
      <c r="P96" s="85" t="s">
        <v>51</v>
      </c>
      <c r="Q96" s="86" t="s">
        <v>51</v>
      </c>
      <c r="R96" s="85" t="s">
        <v>51</v>
      </c>
      <c r="S96" s="85" t="s">
        <v>51</v>
      </c>
      <c r="T96" s="85" t="s">
        <v>51</v>
      </c>
      <c r="U96" s="85" t="s">
        <v>51</v>
      </c>
      <c r="V96" s="86" t="s">
        <v>51</v>
      </c>
    </row>
    <row r="97" customFormat="false" ht="11.1" hidden="false" customHeight="true" outlineLevel="0" collapsed="false">
      <c r="B97" s="110" t="s">
        <v>218</v>
      </c>
      <c r="C97" s="85" t="n">
        <v>10</v>
      </c>
      <c r="D97" s="85" t="n">
        <v>90.91</v>
      </c>
      <c r="E97" s="85" t="n">
        <v>1</v>
      </c>
      <c r="F97" s="85" t="n">
        <v>9.09</v>
      </c>
      <c r="G97" s="86" t="n">
        <v>11</v>
      </c>
      <c r="H97" s="85" t="s">
        <v>51</v>
      </c>
      <c r="I97" s="85" t="s">
        <v>51</v>
      </c>
      <c r="J97" s="85" t="s">
        <v>51</v>
      </c>
      <c r="K97" s="85" t="s">
        <v>51</v>
      </c>
      <c r="L97" s="86" t="s">
        <v>51</v>
      </c>
      <c r="M97" s="85" t="s">
        <v>51</v>
      </c>
      <c r="N97" s="85" t="s">
        <v>51</v>
      </c>
      <c r="O97" s="85" t="s">
        <v>51</v>
      </c>
      <c r="P97" s="85" t="s">
        <v>51</v>
      </c>
      <c r="Q97" s="86" t="s">
        <v>51</v>
      </c>
      <c r="R97" s="85" t="s">
        <v>51</v>
      </c>
      <c r="S97" s="85" t="s">
        <v>51</v>
      </c>
      <c r="T97" s="85" t="s">
        <v>51</v>
      </c>
      <c r="U97" s="85" t="s">
        <v>51</v>
      </c>
      <c r="V97" s="86" t="s">
        <v>51</v>
      </c>
    </row>
    <row r="98" customFormat="false" ht="11.1" hidden="false" customHeight="true" outlineLevel="0" collapsed="false">
      <c r="B98" s="110" t="s">
        <v>336</v>
      </c>
      <c r="C98" s="85" t="s">
        <v>51</v>
      </c>
      <c r="D98" s="85" t="s">
        <v>51</v>
      </c>
      <c r="E98" s="85" t="s">
        <v>51</v>
      </c>
      <c r="F98" s="85" t="s">
        <v>51</v>
      </c>
      <c r="G98" s="86" t="s">
        <v>51</v>
      </c>
      <c r="H98" s="85" t="s">
        <v>51</v>
      </c>
      <c r="I98" s="85" t="s">
        <v>51</v>
      </c>
      <c r="J98" s="85" t="s">
        <v>51</v>
      </c>
      <c r="K98" s="85" t="s">
        <v>51</v>
      </c>
      <c r="L98" s="86" t="s">
        <v>51</v>
      </c>
      <c r="M98" s="85" t="n">
        <v>1238</v>
      </c>
      <c r="N98" s="85" t="n">
        <v>60.9</v>
      </c>
      <c r="O98" s="85" t="n">
        <v>795</v>
      </c>
      <c r="P98" s="85" t="n">
        <v>39.1</v>
      </c>
      <c r="Q98" s="86" t="n">
        <v>2033</v>
      </c>
      <c r="R98" s="85" t="s">
        <v>51</v>
      </c>
      <c r="S98" s="85" t="s">
        <v>51</v>
      </c>
      <c r="T98" s="85" t="s">
        <v>51</v>
      </c>
      <c r="U98" s="85" t="s">
        <v>51</v>
      </c>
      <c r="V98" s="86" t="s">
        <v>51</v>
      </c>
    </row>
    <row r="99" customFormat="false" ht="11.1" hidden="false" customHeight="true" outlineLevel="0" collapsed="false">
      <c r="B99" s="110" t="s">
        <v>337</v>
      </c>
      <c r="C99" s="85" t="s">
        <v>51</v>
      </c>
      <c r="D99" s="85" t="s">
        <v>51</v>
      </c>
      <c r="E99" s="85" t="s">
        <v>51</v>
      </c>
      <c r="F99" s="85" t="s">
        <v>51</v>
      </c>
      <c r="G99" s="86" t="s">
        <v>51</v>
      </c>
      <c r="H99" s="85" t="s">
        <v>51</v>
      </c>
      <c r="I99" s="85" t="s">
        <v>51</v>
      </c>
      <c r="J99" s="85" t="s">
        <v>51</v>
      </c>
      <c r="K99" s="85" t="s">
        <v>51</v>
      </c>
      <c r="L99" s="86" t="s">
        <v>51</v>
      </c>
      <c r="M99" s="85" t="s">
        <v>51</v>
      </c>
      <c r="N99" s="85" t="s">
        <v>51</v>
      </c>
      <c r="O99" s="85" t="s">
        <v>51</v>
      </c>
      <c r="P99" s="85" t="s">
        <v>51</v>
      </c>
      <c r="Q99" s="85" t="s">
        <v>51</v>
      </c>
      <c r="R99" s="85" t="n">
        <v>19</v>
      </c>
      <c r="S99" s="85" t="n">
        <v>59.38</v>
      </c>
      <c r="T99" s="85" t="n">
        <v>13</v>
      </c>
      <c r="U99" s="85" t="n">
        <v>40.63</v>
      </c>
      <c r="V99" s="86" t="n">
        <v>32</v>
      </c>
    </row>
    <row r="100" customFormat="false" ht="11.1" hidden="false" customHeight="true" outlineLevel="0" collapsed="false">
      <c r="B100" s="110" t="s">
        <v>338</v>
      </c>
      <c r="C100" s="85" t="s">
        <v>51</v>
      </c>
      <c r="D100" s="85" t="s">
        <v>51</v>
      </c>
      <c r="E100" s="85" t="s">
        <v>51</v>
      </c>
      <c r="F100" s="85" t="s">
        <v>51</v>
      </c>
      <c r="G100" s="86" t="s">
        <v>51</v>
      </c>
      <c r="H100" s="85" t="s">
        <v>51</v>
      </c>
      <c r="I100" s="85" t="s">
        <v>51</v>
      </c>
      <c r="J100" s="85" t="s">
        <v>51</v>
      </c>
      <c r="K100" s="85" t="s">
        <v>51</v>
      </c>
      <c r="L100" s="86" t="s">
        <v>51</v>
      </c>
      <c r="M100" s="85" t="n">
        <v>63</v>
      </c>
      <c r="N100" s="85" t="n">
        <v>48.84</v>
      </c>
      <c r="O100" s="85" t="n">
        <v>66</v>
      </c>
      <c r="P100" s="85" t="n">
        <v>51.16</v>
      </c>
      <c r="Q100" s="86" t="n">
        <v>129</v>
      </c>
      <c r="R100" s="85" t="s">
        <v>51</v>
      </c>
      <c r="S100" s="85" t="s">
        <v>51</v>
      </c>
      <c r="T100" s="85" t="s">
        <v>51</v>
      </c>
      <c r="U100" s="85" t="s">
        <v>51</v>
      </c>
      <c r="V100" s="86" t="s">
        <v>51</v>
      </c>
    </row>
    <row r="101" customFormat="false" ht="11.1" hidden="false" customHeight="true" outlineLevel="0" collapsed="false">
      <c r="B101" s="110" t="s">
        <v>339</v>
      </c>
      <c r="C101" s="85" t="s">
        <v>51</v>
      </c>
      <c r="D101" s="85" t="s">
        <v>51</v>
      </c>
      <c r="E101" s="85" t="s">
        <v>51</v>
      </c>
      <c r="F101" s="85" t="s">
        <v>51</v>
      </c>
      <c r="G101" s="86" t="s">
        <v>51</v>
      </c>
      <c r="H101" s="85" t="s">
        <v>51</v>
      </c>
      <c r="I101" s="85" t="s">
        <v>51</v>
      </c>
      <c r="J101" s="85" t="s">
        <v>51</v>
      </c>
      <c r="K101" s="85" t="s">
        <v>51</v>
      </c>
      <c r="L101" s="86" t="s">
        <v>51</v>
      </c>
      <c r="M101" s="85" t="n">
        <v>90</v>
      </c>
      <c r="N101" s="111" t="n">
        <v>18.07</v>
      </c>
      <c r="O101" s="85" t="n">
        <v>408</v>
      </c>
      <c r="P101" s="111" t="n">
        <v>81.93</v>
      </c>
      <c r="Q101" s="86" t="n">
        <v>498</v>
      </c>
      <c r="R101" s="85" t="s">
        <v>51</v>
      </c>
      <c r="S101" s="85" t="s">
        <v>51</v>
      </c>
      <c r="T101" s="85" t="s">
        <v>51</v>
      </c>
      <c r="U101" s="85" t="s">
        <v>51</v>
      </c>
      <c r="V101" s="86" t="s">
        <v>51</v>
      </c>
    </row>
    <row r="102" customFormat="false" ht="11.1" hidden="false" customHeight="true" outlineLevel="0" collapsed="false">
      <c r="B102" s="110" t="s">
        <v>340</v>
      </c>
      <c r="C102" s="85" t="s">
        <v>51</v>
      </c>
      <c r="D102" s="85" t="s">
        <v>51</v>
      </c>
      <c r="E102" s="85" t="s">
        <v>51</v>
      </c>
      <c r="F102" s="85" t="s">
        <v>51</v>
      </c>
      <c r="G102" s="86" t="s">
        <v>51</v>
      </c>
      <c r="H102" s="85" t="s">
        <v>51</v>
      </c>
      <c r="I102" s="85" t="s">
        <v>51</v>
      </c>
      <c r="J102" s="85" t="s">
        <v>51</v>
      </c>
      <c r="K102" s="85" t="s">
        <v>51</v>
      </c>
      <c r="L102" s="86" t="s">
        <v>51</v>
      </c>
      <c r="M102" s="85" t="s">
        <v>51</v>
      </c>
      <c r="N102" s="85" t="s">
        <v>51</v>
      </c>
      <c r="O102" s="85" t="s">
        <v>51</v>
      </c>
      <c r="P102" s="85" t="s">
        <v>51</v>
      </c>
      <c r="Q102" s="85" t="s">
        <v>51</v>
      </c>
      <c r="R102" s="85" t="n">
        <v>318</v>
      </c>
      <c r="S102" s="85" t="n">
        <v>68.24</v>
      </c>
      <c r="T102" s="85" t="n">
        <v>148</v>
      </c>
      <c r="U102" s="85" t="n">
        <v>31.76</v>
      </c>
      <c r="V102" s="86" t="n">
        <v>466</v>
      </c>
    </row>
    <row r="103" customFormat="false" ht="11.1" hidden="false" customHeight="true" outlineLevel="0" collapsed="false">
      <c r="B103" s="110" t="s">
        <v>341</v>
      </c>
      <c r="C103" s="85" t="s">
        <v>51</v>
      </c>
      <c r="D103" s="85" t="s">
        <v>51</v>
      </c>
      <c r="E103" s="85" t="s">
        <v>51</v>
      </c>
      <c r="F103" s="85" t="s">
        <v>51</v>
      </c>
      <c r="G103" s="86" t="s">
        <v>51</v>
      </c>
      <c r="H103" s="85" t="s">
        <v>51</v>
      </c>
      <c r="I103" s="85" t="s">
        <v>51</v>
      </c>
      <c r="J103" s="85" t="s">
        <v>51</v>
      </c>
      <c r="K103" s="85" t="s">
        <v>51</v>
      </c>
      <c r="L103" s="86" t="s">
        <v>51</v>
      </c>
      <c r="M103" s="85" t="n">
        <v>135</v>
      </c>
      <c r="N103" s="85" t="n">
        <v>53.36</v>
      </c>
      <c r="O103" s="85" t="n">
        <v>118</v>
      </c>
      <c r="P103" s="85" t="n">
        <v>46.64</v>
      </c>
      <c r="Q103" s="86" t="n">
        <v>253</v>
      </c>
      <c r="R103" s="85" t="s">
        <v>51</v>
      </c>
      <c r="S103" s="85" t="s">
        <v>51</v>
      </c>
      <c r="T103" s="85" t="s">
        <v>51</v>
      </c>
      <c r="U103" s="85" t="s">
        <v>51</v>
      </c>
      <c r="V103" s="85" t="s">
        <v>51</v>
      </c>
    </row>
    <row r="104" customFormat="false" ht="11.1" hidden="false" customHeight="true" outlineLevel="0" collapsed="false">
      <c r="B104" s="110" t="s">
        <v>237</v>
      </c>
      <c r="C104" s="85" t="s">
        <v>51</v>
      </c>
      <c r="D104" s="85" t="s">
        <v>51</v>
      </c>
      <c r="E104" s="85" t="s">
        <v>51</v>
      </c>
      <c r="F104" s="85" t="s">
        <v>51</v>
      </c>
      <c r="G104" s="86" t="s">
        <v>51</v>
      </c>
      <c r="H104" s="85" t="s">
        <v>51</v>
      </c>
      <c r="I104" s="85" t="s">
        <v>51</v>
      </c>
      <c r="J104" s="85" t="s">
        <v>51</v>
      </c>
      <c r="K104" s="85" t="s">
        <v>51</v>
      </c>
      <c r="L104" s="86" t="s">
        <v>51</v>
      </c>
      <c r="M104" s="85" t="n">
        <v>991</v>
      </c>
      <c r="N104" s="111" t="n">
        <v>62.64</v>
      </c>
      <c r="O104" s="85" t="n">
        <v>591</v>
      </c>
      <c r="P104" s="111" t="n">
        <v>37.36</v>
      </c>
      <c r="Q104" s="86" t="n">
        <v>1582</v>
      </c>
      <c r="R104" s="85" t="s">
        <v>51</v>
      </c>
      <c r="S104" s="85" t="s">
        <v>51</v>
      </c>
      <c r="T104" s="85" t="s">
        <v>51</v>
      </c>
      <c r="U104" s="85" t="s">
        <v>51</v>
      </c>
      <c r="V104" s="85" t="s">
        <v>51</v>
      </c>
    </row>
    <row r="105" customFormat="false" ht="11.1" hidden="false" customHeight="true" outlineLevel="0" collapsed="false">
      <c r="B105" s="110" t="s">
        <v>246</v>
      </c>
      <c r="C105" s="85" t="s">
        <v>51</v>
      </c>
      <c r="D105" s="85" t="s">
        <v>51</v>
      </c>
      <c r="E105" s="85" t="s">
        <v>51</v>
      </c>
      <c r="F105" s="85" t="s">
        <v>51</v>
      </c>
      <c r="G105" s="86" t="s">
        <v>51</v>
      </c>
      <c r="H105" s="85" t="s">
        <v>51</v>
      </c>
      <c r="I105" s="85" t="s">
        <v>51</v>
      </c>
      <c r="J105" s="85" t="s">
        <v>51</v>
      </c>
      <c r="K105" s="85" t="s">
        <v>51</v>
      </c>
      <c r="L105" s="86" t="s">
        <v>51</v>
      </c>
      <c r="M105" s="85" t="s">
        <v>51</v>
      </c>
      <c r="N105" s="85" t="s">
        <v>51</v>
      </c>
      <c r="O105" s="85" t="s">
        <v>51</v>
      </c>
      <c r="P105" s="85" t="s">
        <v>51</v>
      </c>
      <c r="Q105" s="85" t="s">
        <v>51</v>
      </c>
      <c r="R105" s="85" t="n">
        <v>18</v>
      </c>
      <c r="S105" s="85" t="n">
        <v>72</v>
      </c>
      <c r="T105" s="85" t="n">
        <v>7</v>
      </c>
      <c r="U105" s="85" t="n">
        <v>28</v>
      </c>
      <c r="V105" s="86" t="n">
        <v>25</v>
      </c>
    </row>
    <row r="106" customFormat="false" ht="11.1" hidden="false" customHeight="true" outlineLevel="0" collapsed="false">
      <c r="B106" s="110" t="s">
        <v>238</v>
      </c>
      <c r="C106" s="85" t="s">
        <v>51</v>
      </c>
      <c r="D106" s="85" t="s">
        <v>51</v>
      </c>
      <c r="E106" s="85" t="s">
        <v>51</v>
      </c>
      <c r="F106" s="85" t="s">
        <v>51</v>
      </c>
      <c r="G106" s="86" t="s">
        <v>51</v>
      </c>
      <c r="H106" s="85" t="s">
        <v>51</v>
      </c>
      <c r="I106" s="85" t="s">
        <v>51</v>
      </c>
      <c r="J106" s="85" t="s">
        <v>51</v>
      </c>
      <c r="K106" s="85" t="s">
        <v>51</v>
      </c>
      <c r="L106" s="86" t="s">
        <v>51</v>
      </c>
      <c r="M106" s="85" t="n">
        <v>271</v>
      </c>
      <c r="N106" s="85" t="n">
        <v>52.52</v>
      </c>
      <c r="O106" s="85" t="n">
        <v>245</v>
      </c>
      <c r="P106" s="85" t="n">
        <v>47.48</v>
      </c>
      <c r="Q106" s="86" t="n">
        <v>516</v>
      </c>
      <c r="R106" s="85" t="s">
        <v>51</v>
      </c>
      <c r="S106" s="85" t="s">
        <v>51</v>
      </c>
      <c r="T106" s="85" t="s">
        <v>51</v>
      </c>
      <c r="U106" s="85" t="s">
        <v>51</v>
      </c>
      <c r="V106" s="85" t="s">
        <v>51</v>
      </c>
    </row>
    <row r="107" customFormat="false" ht="11.1" hidden="false" customHeight="true" outlineLevel="0" collapsed="false">
      <c r="B107" s="110" t="s">
        <v>342</v>
      </c>
      <c r="C107" s="85" t="s">
        <v>51</v>
      </c>
      <c r="D107" s="85" t="s">
        <v>51</v>
      </c>
      <c r="E107" s="85" t="s">
        <v>51</v>
      </c>
      <c r="F107" s="85" t="s">
        <v>51</v>
      </c>
      <c r="G107" s="86" t="s">
        <v>51</v>
      </c>
      <c r="H107" s="85" t="s">
        <v>51</v>
      </c>
      <c r="I107" s="85" t="s">
        <v>51</v>
      </c>
      <c r="J107" s="85" t="s">
        <v>51</v>
      </c>
      <c r="K107" s="85" t="s">
        <v>51</v>
      </c>
      <c r="L107" s="86" t="s">
        <v>51</v>
      </c>
      <c r="M107" s="85" t="s">
        <v>51</v>
      </c>
      <c r="N107" s="85" t="s">
        <v>51</v>
      </c>
      <c r="O107" s="85" t="s">
        <v>51</v>
      </c>
      <c r="P107" s="85" t="s">
        <v>51</v>
      </c>
      <c r="Q107" s="85" t="s">
        <v>51</v>
      </c>
      <c r="R107" s="85" t="n">
        <v>93</v>
      </c>
      <c r="S107" s="85" t="n">
        <v>51.1</v>
      </c>
      <c r="T107" s="85" t="n">
        <v>89</v>
      </c>
      <c r="U107" s="85" t="n">
        <v>48.9</v>
      </c>
      <c r="V107" s="86" t="n">
        <v>182</v>
      </c>
    </row>
    <row r="108" customFormat="false" ht="11.1" hidden="false" customHeight="true" outlineLevel="0" collapsed="false">
      <c r="B108" s="110" t="s">
        <v>239</v>
      </c>
      <c r="C108" s="85" t="s">
        <v>51</v>
      </c>
      <c r="D108" s="85" t="s">
        <v>51</v>
      </c>
      <c r="E108" s="85" t="s">
        <v>51</v>
      </c>
      <c r="F108" s="85" t="s">
        <v>51</v>
      </c>
      <c r="G108" s="86" t="s">
        <v>51</v>
      </c>
      <c r="H108" s="85" t="s">
        <v>51</v>
      </c>
      <c r="I108" s="85" t="s">
        <v>51</v>
      </c>
      <c r="J108" s="85" t="s">
        <v>51</v>
      </c>
      <c r="K108" s="85" t="s">
        <v>51</v>
      </c>
      <c r="L108" s="86" t="s">
        <v>51</v>
      </c>
      <c r="M108" s="85" t="n">
        <v>431</v>
      </c>
      <c r="N108" s="85" t="n">
        <v>81.32</v>
      </c>
      <c r="O108" s="85" t="n">
        <v>99</v>
      </c>
      <c r="P108" s="85" t="n">
        <v>18.68</v>
      </c>
      <c r="Q108" s="86" t="n">
        <v>530</v>
      </c>
      <c r="R108" s="85" t="s">
        <v>51</v>
      </c>
      <c r="S108" s="85" t="s">
        <v>51</v>
      </c>
      <c r="T108" s="85" t="s">
        <v>51</v>
      </c>
      <c r="U108" s="85" t="s">
        <v>51</v>
      </c>
      <c r="V108" s="85" t="s">
        <v>51</v>
      </c>
    </row>
    <row r="109" customFormat="false" ht="11.1" hidden="false" customHeight="true" outlineLevel="0" collapsed="false">
      <c r="B109" s="110" t="s">
        <v>240</v>
      </c>
      <c r="C109" s="85" t="s">
        <v>51</v>
      </c>
      <c r="D109" s="85" t="s">
        <v>51</v>
      </c>
      <c r="E109" s="85" t="s">
        <v>51</v>
      </c>
      <c r="F109" s="85" t="s">
        <v>51</v>
      </c>
      <c r="G109" s="86" t="s">
        <v>51</v>
      </c>
      <c r="H109" s="85" t="s">
        <v>51</v>
      </c>
      <c r="I109" s="85" t="s">
        <v>51</v>
      </c>
      <c r="J109" s="85" t="s">
        <v>51</v>
      </c>
      <c r="K109" s="85" t="s">
        <v>51</v>
      </c>
      <c r="L109" s="86" t="s">
        <v>51</v>
      </c>
      <c r="M109" s="85" t="n">
        <v>236</v>
      </c>
      <c r="N109" s="111" t="n">
        <v>67.43</v>
      </c>
      <c r="O109" s="85" t="n">
        <v>114</v>
      </c>
      <c r="P109" s="111" t="n">
        <v>32.57</v>
      </c>
      <c r="Q109" s="86" t="n">
        <v>350</v>
      </c>
      <c r="R109" s="85" t="s">
        <v>51</v>
      </c>
      <c r="S109" s="85" t="s">
        <v>51</v>
      </c>
      <c r="T109" s="85" t="s">
        <v>51</v>
      </c>
      <c r="U109" s="85" t="s">
        <v>51</v>
      </c>
      <c r="V109" s="85" t="s">
        <v>51</v>
      </c>
    </row>
    <row r="110" customFormat="false" ht="11.1" hidden="false" customHeight="true" outlineLevel="0" collapsed="false">
      <c r="B110" s="110" t="s">
        <v>241</v>
      </c>
      <c r="C110" s="85" t="s">
        <v>51</v>
      </c>
      <c r="D110" s="85" t="s">
        <v>51</v>
      </c>
      <c r="E110" s="85" t="s">
        <v>51</v>
      </c>
      <c r="F110" s="85" t="s">
        <v>51</v>
      </c>
      <c r="G110" s="86" t="s">
        <v>51</v>
      </c>
      <c r="H110" s="85" t="s">
        <v>51</v>
      </c>
      <c r="I110" s="85" t="s">
        <v>51</v>
      </c>
      <c r="J110" s="85" t="s">
        <v>51</v>
      </c>
      <c r="K110" s="85" t="s">
        <v>51</v>
      </c>
      <c r="L110" s="86" t="s">
        <v>51</v>
      </c>
      <c r="M110" s="85" t="n">
        <v>835</v>
      </c>
      <c r="N110" s="111" t="n">
        <v>81.78</v>
      </c>
      <c r="O110" s="85" t="n">
        <v>186</v>
      </c>
      <c r="P110" s="111" t="n">
        <v>18.22</v>
      </c>
      <c r="Q110" s="86" t="n">
        <v>1021</v>
      </c>
      <c r="R110" s="85" t="s">
        <v>51</v>
      </c>
      <c r="S110" s="85" t="s">
        <v>51</v>
      </c>
      <c r="T110" s="85" t="s">
        <v>51</v>
      </c>
      <c r="U110" s="85" t="s">
        <v>51</v>
      </c>
      <c r="V110" s="85" t="s">
        <v>51</v>
      </c>
    </row>
    <row r="111" customFormat="false" ht="11.1" hidden="false" customHeight="true" outlineLevel="0" collapsed="false">
      <c r="B111" s="110" t="s">
        <v>248</v>
      </c>
      <c r="C111" s="85" t="s">
        <v>51</v>
      </c>
      <c r="D111" s="85" t="s">
        <v>51</v>
      </c>
      <c r="E111" s="85" t="s">
        <v>51</v>
      </c>
      <c r="F111" s="85" t="s">
        <v>51</v>
      </c>
      <c r="G111" s="86" t="s">
        <v>51</v>
      </c>
      <c r="H111" s="85" t="s">
        <v>51</v>
      </c>
      <c r="I111" s="85" t="s">
        <v>51</v>
      </c>
      <c r="J111" s="85" t="s">
        <v>51</v>
      </c>
      <c r="K111" s="85" t="s">
        <v>51</v>
      </c>
      <c r="L111" s="86" t="s">
        <v>51</v>
      </c>
      <c r="M111" s="85" t="s">
        <v>51</v>
      </c>
      <c r="N111" s="85" t="s">
        <v>51</v>
      </c>
      <c r="O111" s="85" t="s">
        <v>51</v>
      </c>
      <c r="P111" s="85" t="s">
        <v>51</v>
      </c>
      <c r="Q111" s="85" t="s">
        <v>51</v>
      </c>
      <c r="R111" s="85" t="n">
        <v>714</v>
      </c>
      <c r="S111" s="85" t="n">
        <v>78.29</v>
      </c>
      <c r="T111" s="85" t="n">
        <v>198</v>
      </c>
      <c r="U111" s="85" t="n">
        <v>21.71</v>
      </c>
      <c r="V111" s="86" t="n">
        <v>912</v>
      </c>
    </row>
    <row r="112" customFormat="false" ht="11.1" hidden="false" customHeight="true" outlineLevel="0" collapsed="false">
      <c r="B112" s="110" t="s">
        <v>343</v>
      </c>
      <c r="C112" s="85" t="s">
        <v>51</v>
      </c>
      <c r="D112" s="85" t="s">
        <v>51</v>
      </c>
      <c r="E112" s="85" t="s">
        <v>51</v>
      </c>
      <c r="F112" s="85" t="s">
        <v>51</v>
      </c>
      <c r="G112" s="86" t="s">
        <v>51</v>
      </c>
      <c r="H112" s="85" t="s">
        <v>51</v>
      </c>
      <c r="I112" s="85" t="s">
        <v>51</v>
      </c>
      <c r="J112" s="85" t="s">
        <v>51</v>
      </c>
      <c r="K112" s="85" t="s">
        <v>51</v>
      </c>
      <c r="L112" s="86" t="s">
        <v>51</v>
      </c>
      <c r="M112" s="85" t="n">
        <v>211</v>
      </c>
      <c r="N112" s="85" t="n">
        <v>71.77</v>
      </c>
      <c r="O112" s="85" t="n">
        <v>83</v>
      </c>
      <c r="P112" s="85" t="n">
        <v>28.23</v>
      </c>
      <c r="Q112" s="86" t="n">
        <v>294</v>
      </c>
      <c r="R112" s="85" t="s">
        <v>51</v>
      </c>
      <c r="S112" s="85" t="s">
        <v>51</v>
      </c>
      <c r="T112" s="85" t="s">
        <v>51</v>
      </c>
      <c r="U112" s="85" t="s">
        <v>51</v>
      </c>
      <c r="V112" s="86" t="s">
        <v>51</v>
      </c>
    </row>
    <row r="113" customFormat="false" ht="11.1" hidden="false" customHeight="true" outlineLevel="0" collapsed="false">
      <c r="B113" s="110" t="s">
        <v>243</v>
      </c>
      <c r="C113" s="85" t="s">
        <v>51</v>
      </c>
      <c r="D113" s="85" t="s">
        <v>51</v>
      </c>
      <c r="E113" s="85" t="s">
        <v>51</v>
      </c>
      <c r="F113" s="85" t="s">
        <v>51</v>
      </c>
      <c r="G113" s="86" t="s">
        <v>51</v>
      </c>
      <c r="H113" s="85" t="s">
        <v>51</v>
      </c>
      <c r="I113" s="85" t="s">
        <v>51</v>
      </c>
      <c r="J113" s="85" t="s">
        <v>51</v>
      </c>
      <c r="K113" s="85" t="s">
        <v>51</v>
      </c>
      <c r="L113" s="86" t="s">
        <v>51</v>
      </c>
      <c r="M113" s="85" t="n">
        <v>47</v>
      </c>
      <c r="N113" s="111" t="n">
        <v>71.21</v>
      </c>
      <c r="O113" s="85" t="n">
        <v>19</v>
      </c>
      <c r="P113" s="111" t="n">
        <v>28.79</v>
      </c>
      <c r="Q113" s="86" t="n">
        <v>66</v>
      </c>
      <c r="R113" s="85" t="s">
        <v>51</v>
      </c>
      <c r="S113" s="85" t="s">
        <v>51</v>
      </c>
      <c r="T113" s="85" t="s">
        <v>51</v>
      </c>
      <c r="U113" s="85" t="s">
        <v>51</v>
      </c>
      <c r="V113" s="86" t="s">
        <v>51</v>
      </c>
    </row>
    <row r="114" customFormat="false" ht="11.1" hidden="false" customHeight="true" outlineLevel="0" collapsed="false">
      <c r="B114" s="110" t="s">
        <v>226</v>
      </c>
      <c r="C114" s="85" t="s">
        <v>51</v>
      </c>
      <c r="D114" s="85" t="s">
        <v>51</v>
      </c>
      <c r="E114" s="85" t="s">
        <v>51</v>
      </c>
      <c r="F114" s="85" t="s">
        <v>51</v>
      </c>
      <c r="G114" s="86" t="s">
        <v>51</v>
      </c>
      <c r="H114" s="85" t="n">
        <v>245</v>
      </c>
      <c r="I114" s="85" t="n">
        <v>84.48</v>
      </c>
      <c r="J114" s="85" t="n">
        <v>45</v>
      </c>
      <c r="K114" s="85" t="n">
        <v>15.52</v>
      </c>
      <c r="L114" s="86" t="n">
        <v>290</v>
      </c>
      <c r="M114" s="85" t="s">
        <v>51</v>
      </c>
      <c r="N114" s="85" t="s">
        <v>51</v>
      </c>
      <c r="O114" s="85" t="s">
        <v>51</v>
      </c>
      <c r="P114" s="85" t="s">
        <v>51</v>
      </c>
      <c r="Q114" s="86" t="s">
        <v>51</v>
      </c>
      <c r="R114" s="85" t="s">
        <v>51</v>
      </c>
      <c r="S114" s="85" t="s">
        <v>51</v>
      </c>
      <c r="T114" s="85" t="s">
        <v>51</v>
      </c>
      <c r="U114" s="85" t="s">
        <v>51</v>
      </c>
      <c r="V114" s="86" t="s">
        <v>51</v>
      </c>
    </row>
    <row r="115" customFormat="false" ht="11.1" hidden="false" customHeight="true" outlineLevel="0" collapsed="false">
      <c r="B115" s="110" t="s">
        <v>227</v>
      </c>
      <c r="C115" s="85" t="s">
        <v>51</v>
      </c>
      <c r="D115" s="85" t="s">
        <v>51</v>
      </c>
      <c r="E115" s="85" t="s">
        <v>51</v>
      </c>
      <c r="F115" s="85" t="s">
        <v>51</v>
      </c>
      <c r="G115" s="86" t="s">
        <v>51</v>
      </c>
      <c r="H115" s="85" t="n">
        <v>615</v>
      </c>
      <c r="I115" s="111" t="n">
        <v>84.36</v>
      </c>
      <c r="J115" s="85" t="n">
        <v>114</v>
      </c>
      <c r="K115" s="111" t="n">
        <v>15.64</v>
      </c>
      <c r="L115" s="86" t="n">
        <v>729</v>
      </c>
      <c r="M115" s="85" t="s">
        <v>51</v>
      </c>
      <c r="N115" s="85" t="s">
        <v>51</v>
      </c>
      <c r="O115" s="85" t="s">
        <v>51</v>
      </c>
      <c r="P115" s="85" t="s">
        <v>51</v>
      </c>
      <c r="Q115" s="86" t="s">
        <v>51</v>
      </c>
      <c r="R115" s="85" t="s">
        <v>51</v>
      </c>
      <c r="S115" s="85" t="s">
        <v>51</v>
      </c>
      <c r="T115" s="85" t="s">
        <v>51</v>
      </c>
      <c r="U115" s="85" t="s">
        <v>51</v>
      </c>
      <c r="V115" s="86" t="s">
        <v>51</v>
      </c>
    </row>
    <row r="116" customFormat="false" ht="11.1" hidden="false" customHeight="true" outlineLevel="0" collapsed="false">
      <c r="B116" s="110" t="s">
        <v>228</v>
      </c>
      <c r="C116" s="85" t="s">
        <v>51</v>
      </c>
      <c r="D116" s="85" t="s">
        <v>51</v>
      </c>
      <c r="E116" s="85" t="s">
        <v>51</v>
      </c>
      <c r="F116" s="85" t="s">
        <v>51</v>
      </c>
      <c r="G116" s="86" t="s">
        <v>51</v>
      </c>
      <c r="H116" s="85" t="n">
        <v>341</v>
      </c>
      <c r="I116" s="111" t="n">
        <v>24.22</v>
      </c>
      <c r="J116" s="85" t="n">
        <v>1067</v>
      </c>
      <c r="K116" s="111" t="n">
        <v>75.78</v>
      </c>
      <c r="L116" s="86" t="n">
        <v>1408</v>
      </c>
      <c r="M116" s="85" t="s">
        <v>51</v>
      </c>
      <c r="N116" s="85" t="s">
        <v>51</v>
      </c>
      <c r="O116" s="85" t="s">
        <v>51</v>
      </c>
      <c r="P116" s="85" t="s">
        <v>51</v>
      </c>
      <c r="Q116" s="86" t="s">
        <v>51</v>
      </c>
      <c r="R116" s="85" t="s">
        <v>51</v>
      </c>
      <c r="S116" s="85" t="s">
        <v>51</v>
      </c>
      <c r="T116" s="85" t="s">
        <v>51</v>
      </c>
      <c r="U116" s="85" t="s">
        <v>51</v>
      </c>
      <c r="V116" s="86" t="s">
        <v>51</v>
      </c>
      <c r="Y116" s="77"/>
    </row>
    <row r="117" customFormat="false" ht="11.1" hidden="false" customHeight="true" outlineLevel="0" collapsed="false">
      <c r="B117" s="110" t="s">
        <v>229</v>
      </c>
      <c r="C117" s="85" t="s">
        <v>51</v>
      </c>
      <c r="D117" s="85" t="s">
        <v>51</v>
      </c>
      <c r="E117" s="85" t="s">
        <v>51</v>
      </c>
      <c r="F117" s="85" t="s">
        <v>51</v>
      </c>
      <c r="G117" s="86" t="s">
        <v>51</v>
      </c>
      <c r="H117" s="85" t="n">
        <v>1571</v>
      </c>
      <c r="I117" s="111" t="n">
        <v>95.39</v>
      </c>
      <c r="J117" s="85" t="n">
        <v>76</v>
      </c>
      <c r="K117" s="111" t="n">
        <v>4.61</v>
      </c>
      <c r="L117" s="86" t="n">
        <v>1647</v>
      </c>
      <c r="M117" s="85" t="s">
        <v>51</v>
      </c>
      <c r="N117" s="85" t="s">
        <v>51</v>
      </c>
      <c r="O117" s="85" t="s">
        <v>51</v>
      </c>
      <c r="P117" s="85" t="s">
        <v>51</v>
      </c>
      <c r="Q117" s="86" t="s">
        <v>51</v>
      </c>
      <c r="R117" s="85" t="s">
        <v>51</v>
      </c>
      <c r="S117" s="85" t="s">
        <v>51</v>
      </c>
      <c r="T117" s="85" t="s">
        <v>51</v>
      </c>
      <c r="U117" s="85" t="s">
        <v>51</v>
      </c>
      <c r="V117" s="86" t="s">
        <v>51</v>
      </c>
      <c r="Y117" s="77"/>
    </row>
    <row r="118" customFormat="false" ht="11.1" hidden="false" customHeight="true" outlineLevel="0" collapsed="false">
      <c r="B118" s="110" t="s">
        <v>230</v>
      </c>
      <c r="C118" s="85" t="s">
        <v>51</v>
      </c>
      <c r="D118" s="85" t="s">
        <v>51</v>
      </c>
      <c r="E118" s="85" t="s">
        <v>51</v>
      </c>
      <c r="F118" s="85" t="s">
        <v>51</v>
      </c>
      <c r="G118" s="86" t="s">
        <v>51</v>
      </c>
      <c r="H118" s="85" t="n">
        <v>315</v>
      </c>
      <c r="I118" s="111" t="n">
        <v>52.85</v>
      </c>
      <c r="J118" s="85" t="n">
        <v>281</v>
      </c>
      <c r="K118" s="111" t="n">
        <v>47.15</v>
      </c>
      <c r="L118" s="86" t="n">
        <v>596</v>
      </c>
      <c r="M118" s="85" t="s">
        <v>51</v>
      </c>
      <c r="N118" s="85" t="s">
        <v>51</v>
      </c>
      <c r="O118" s="85" t="s">
        <v>51</v>
      </c>
      <c r="P118" s="85" t="s">
        <v>51</v>
      </c>
      <c r="Q118" s="86" t="s">
        <v>51</v>
      </c>
      <c r="R118" s="85" t="s">
        <v>51</v>
      </c>
      <c r="S118" s="85" t="s">
        <v>51</v>
      </c>
      <c r="T118" s="85" t="s">
        <v>51</v>
      </c>
      <c r="U118" s="85" t="s">
        <v>51</v>
      </c>
      <c r="V118" s="86" t="s">
        <v>51</v>
      </c>
      <c r="Y118" s="77"/>
    </row>
    <row r="119" customFormat="false" ht="11.1" hidden="false" customHeight="true" outlineLevel="0" collapsed="false">
      <c r="B119" s="110" t="s">
        <v>231</v>
      </c>
      <c r="C119" s="85" t="s">
        <v>51</v>
      </c>
      <c r="D119" s="85" t="s">
        <v>51</v>
      </c>
      <c r="E119" s="85" t="s">
        <v>51</v>
      </c>
      <c r="F119" s="85" t="s">
        <v>51</v>
      </c>
      <c r="G119" s="86" t="s">
        <v>51</v>
      </c>
      <c r="H119" s="85" t="n">
        <v>1078</v>
      </c>
      <c r="I119" s="111" t="n">
        <v>78.12</v>
      </c>
      <c r="J119" s="85" t="n">
        <v>302</v>
      </c>
      <c r="K119" s="111" t="n">
        <v>21.88</v>
      </c>
      <c r="L119" s="86" t="n">
        <v>1380</v>
      </c>
      <c r="M119" s="85" t="s">
        <v>51</v>
      </c>
      <c r="N119" s="85" t="s">
        <v>51</v>
      </c>
      <c r="O119" s="85" t="s">
        <v>51</v>
      </c>
      <c r="P119" s="85" t="s">
        <v>51</v>
      </c>
      <c r="Q119" s="86" t="s">
        <v>51</v>
      </c>
      <c r="R119" s="85" t="s">
        <v>51</v>
      </c>
      <c r="S119" s="85" t="s">
        <v>51</v>
      </c>
      <c r="T119" s="85" t="s">
        <v>51</v>
      </c>
      <c r="U119" s="85" t="s">
        <v>51</v>
      </c>
      <c r="V119" s="86" t="s">
        <v>51</v>
      </c>
      <c r="Y119" s="77"/>
    </row>
    <row r="120" customFormat="false" ht="11.1" hidden="false" customHeight="true" outlineLevel="0" collapsed="false">
      <c r="B120" s="110" t="s">
        <v>232</v>
      </c>
      <c r="C120" s="85" t="s">
        <v>51</v>
      </c>
      <c r="D120" s="85" t="s">
        <v>51</v>
      </c>
      <c r="E120" s="85" t="s">
        <v>51</v>
      </c>
      <c r="F120" s="85" t="s">
        <v>51</v>
      </c>
      <c r="G120" s="85" t="s">
        <v>51</v>
      </c>
      <c r="H120" s="85" t="n">
        <v>685</v>
      </c>
      <c r="I120" s="111" t="n">
        <v>77.49</v>
      </c>
      <c r="J120" s="85" t="n">
        <v>199</v>
      </c>
      <c r="K120" s="111" t="n">
        <v>22.51</v>
      </c>
      <c r="L120" s="86" t="n">
        <v>884</v>
      </c>
      <c r="M120" s="85" t="s">
        <v>51</v>
      </c>
      <c r="N120" s="85" t="s">
        <v>51</v>
      </c>
      <c r="O120" s="85" t="s">
        <v>51</v>
      </c>
      <c r="P120" s="85" t="s">
        <v>51</v>
      </c>
      <c r="Q120" s="86" t="s">
        <v>51</v>
      </c>
      <c r="R120" s="85" t="s">
        <v>51</v>
      </c>
      <c r="S120" s="85" t="s">
        <v>51</v>
      </c>
      <c r="T120" s="85" t="s">
        <v>51</v>
      </c>
      <c r="U120" s="85" t="s">
        <v>51</v>
      </c>
      <c r="V120" s="86" t="s">
        <v>51</v>
      </c>
      <c r="Y120" s="77"/>
    </row>
    <row r="121" customFormat="false" ht="12" hidden="false" customHeight="true" outlineLevel="0" collapsed="false">
      <c r="C121" s="85"/>
      <c r="D121" s="85"/>
      <c r="E121" s="85"/>
      <c r="F121" s="85"/>
      <c r="G121" s="86"/>
      <c r="H121" s="85"/>
      <c r="I121" s="111"/>
      <c r="J121" s="85"/>
      <c r="K121" s="111"/>
      <c r="L121" s="86"/>
      <c r="M121" s="85"/>
      <c r="N121" s="85"/>
      <c r="O121" s="85"/>
      <c r="P121" s="85"/>
      <c r="Q121" s="86"/>
      <c r="R121" s="85"/>
      <c r="S121" s="85"/>
      <c r="T121" s="85"/>
      <c r="U121" s="85"/>
      <c r="V121" s="86"/>
    </row>
    <row r="122" s="77" customFormat="true" ht="12" hidden="false" customHeight="true" outlineLevel="0" collapsed="false">
      <c r="B122" s="112"/>
      <c r="C122" s="85"/>
      <c r="D122" s="111"/>
      <c r="E122" s="85"/>
      <c r="F122" s="111"/>
      <c r="G122" s="111"/>
      <c r="H122" s="111"/>
      <c r="I122" s="111"/>
      <c r="J122" s="111"/>
      <c r="K122" s="111"/>
      <c r="L122" s="86"/>
      <c r="M122" s="111"/>
      <c r="N122" s="111"/>
      <c r="O122" s="111"/>
      <c r="P122" s="111"/>
      <c r="Q122" s="86"/>
      <c r="R122" s="111"/>
      <c r="S122" s="111"/>
      <c r="T122" s="111"/>
      <c r="U122" s="111"/>
      <c r="V122" s="113"/>
    </row>
    <row r="123" s="77" customFormat="true" ht="12" hidden="false" customHeight="true" outlineLevel="0" collapsed="false">
      <c r="B123" s="112"/>
      <c r="C123" s="85"/>
      <c r="D123" s="111"/>
      <c r="E123" s="85"/>
      <c r="F123" s="111"/>
      <c r="G123" s="111"/>
      <c r="H123" s="111"/>
      <c r="I123" s="111"/>
      <c r="J123" s="111"/>
      <c r="K123" s="111"/>
      <c r="L123" s="86"/>
      <c r="M123" s="111"/>
      <c r="N123" s="111"/>
      <c r="O123" s="111"/>
      <c r="P123" s="111"/>
      <c r="Q123" s="86"/>
      <c r="R123" s="111"/>
      <c r="S123" s="111"/>
      <c r="T123" s="111"/>
      <c r="U123" s="111"/>
      <c r="V123" s="113"/>
    </row>
    <row r="124" customFormat="false" ht="12" hidden="false" customHeight="true" outlineLevel="0" collapsed="false">
      <c r="B124" s="102" t="s">
        <v>316</v>
      </c>
      <c r="C124" s="21" t="s">
        <v>4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103"/>
      <c r="V124" s="102" t="s">
        <v>23</v>
      </c>
    </row>
    <row r="125" customFormat="false" ht="12" hidden="false" customHeight="true" outlineLevel="0" collapsed="false">
      <c r="B125" s="102"/>
      <c r="C125" s="104" t="s">
        <v>50</v>
      </c>
      <c r="D125" s="104"/>
      <c r="E125" s="104"/>
      <c r="F125" s="104"/>
      <c r="G125" s="103"/>
      <c r="H125" s="104" t="s">
        <v>52</v>
      </c>
      <c r="I125" s="104"/>
      <c r="J125" s="104"/>
      <c r="K125" s="104"/>
      <c r="L125" s="105"/>
      <c r="M125" s="104" t="s">
        <v>53</v>
      </c>
      <c r="N125" s="104"/>
      <c r="O125" s="104"/>
      <c r="P125" s="104"/>
      <c r="Q125" s="105"/>
      <c r="R125" s="104" t="s">
        <v>317</v>
      </c>
      <c r="S125" s="104"/>
      <c r="T125" s="104"/>
      <c r="U125" s="104"/>
      <c r="V125" s="102"/>
    </row>
    <row r="126" customFormat="false" ht="12" hidden="false" customHeight="true" outlineLevel="0" collapsed="false">
      <c r="B126" s="102"/>
      <c r="C126" s="102" t="s">
        <v>24</v>
      </c>
      <c r="D126" s="102"/>
      <c r="E126" s="102" t="s">
        <v>25</v>
      </c>
      <c r="F126" s="102"/>
      <c r="G126" s="102" t="s">
        <v>23</v>
      </c>
      <c r="H126" s="102" t="s">
        <v>24</v>
      </c>
      <c r="I126" s="102"/>
      <c r="J126" s="102" t="s">
        <v>25</v>
      </c>
      <c r="K126" s="102"/>
      <c r="L126" s="102" t="s">
        <v>23</v>
      </c>
      <c r="M126" s="102" t="s">
        <v>24</v>
      </c>
      <c r="N126" s="102"/>
      <c r="O126" s="102" t="s">
        <v>25</v>
      </c>
      <c r="P126" s="102"/>
      <c r="Q126" s="102" t="s">
        <v>23</v>
      </c>
      <c r="R126" s="102" t="s">
        <v>24</v>
      </c>
      <c r="S126" s="102"/>
      <c r="T126" s="102" t="s">
        <v>25</v>
      </c>
      <c r="U126" s="102"/>
      <c r="V126" s="102"/>
    </row>
    <row r="127" customFormat="false" ht="12" hidden="false" customHeight="true" outlineLevel="0" collapsed="false">
      <c r="B127" s="102"/>
      <c r="C127" s="102" t="s">
        <v>45</v>
      </c>
      <c r="D127" s="106" t="s">
        <v>318</v>
      </c>
      <c r="E127" s="102" t="s">
        <v>45</v>
      </c>
      <c r="F127" s="106" t="s">
        <v>318</v>
      </c>
      <c r="G127" s="102"/>
      <c r="H127" s="102" t="s">
        <v>45</v>
      </c>
      <c r="I127" s="106" t="s">
        <v>318</v>
      </c>
      <c r="J127" s="102" t="s">
        <v>45</v>
      </c>
      <c r="K127" s="106" t="s">
        <v>318</v>
      </c>
      <c r="L127" s="102"/>
      <c r="M127" s="102" t="s">
        <v>45</v>
      </c>
      <c r="N127" s="106" t="s">
        <v>318</v>
      </c>
      <c r="O127" s="102" t="s">
        <v>45</v>
      </c>
      <c r="P127" s="106" t="s">
        <v>318</v>
      </c>
      <c r="Q127" s="102"/>
      <c r="R127" s="102" t="s">
        <v>45</v>
      </c>
      <c r="S127" s="106" t="s">
        <v>318</v>
      </c>
      <c r="T127" s="102" t="s">
        <v>45</v>
      </c>
      <c r="U127" s="106" t="s">
        <v>318</v>
      </c>
      <c r="V127" s="102"/>
    </row>
    <row r="128" customFormat="false" ht="11.1" hidden="false" customHeight="true" outlineLevel="0" collapsed="false">
      <c r="B128" s="107" t="s">
        <v>249</v>
      </c>
      <c r="C128" s="85"/>
      <c r="D128" s="111"/>
      <c r="E128" s="85"/>
      <c r="F128" s="111"/>
      <c r="G128" s="111"/>
      <c r="H128" s="111"/>
      <c r="I128" s="111"/>
      <c r="J128" s="111"/>
      <c r="K128" s="111"/>
      <c r="L128" s="86"/>
      <c r="M128" s="85"/>
      <c r="N128" s="111"/>
      <c r="O128" s="85"/>
      <c r="P128" s="111"/>
      <c r="Q128" s="86"/>
    </row>
    <row r="129" customFormat="false" ht="11.1" hidden="false" customHeight="true" outlineLevel="0" collapsed="false">
      <c r="B129" s="110" t="s">
        <v>285</v>
      </c>
      <c r="C129" s="85" t="s">
        <v>51</v>
      </c>
      <c r="D129" s="85" t="s">
        <v>51</v>
      </c>
      <c r="E129" s="85" t="s">
        <v>51</v>
      </c>
      <c r="F129" s="85" t="s">
        <v>51</v>
      </c>
      <c r="G129" s="86" t="s">
        <v>51</v>
      </c>
      <c r="H129" s="85" t="s">
        <v>51</v>
      </c>
      <c r="I129" s="85" t="s">
        <v>51</v>
      </c>
      <c r="J129" s="85" t="s">
        <v>51</v>
      </c>
      <c r="K129" s="85" t="s">
        <v>51</v>
      </c>
      <c r="L129" s="85" t="s">
        <v>51</v>
      </c>
      <c r="M129" s="85" t="n">
        <v>274</v>
      </c>
      <c r="N129" s="111" t="n">
        <v>47.08</v>
      </c>
      <c r="O129" s="85" t="n">
        <v>308</v>
      </c>
      <c r="P129" s="111" t="n">
        <v>52.92</v>
      </c>
      <c r="Q129" s="114" t="n">
        <v>582</v>
      </c>
      <c r="R129" s="85" t="s">
        <v>51</v>
      </c>
      <c r="S129" s="85" t="s">
        <v>51</v>
      </c>
      <c r="T129" s="85" t="s">
        <v>51</v>
      </c>
      <c r="U129" s="85" t="s">
        <v>51</v>
      </c>
      <c r="V129" s="86" t="s">
        <v>51</v>
      </c>
    </row>
    <row r="130" customFormat="false" ht="11.1" hidden="false" customHeight="true" outlineLevel="0" collapsed="false">
      <c r="B130" s="110" t="s">
        <v>251</v>
      </c>
      <c r="C130" s="85" t="s">
        <v>51</v>
      </c>
      <c r="D130" s="85" t="s">
        <v>51</v>
      </c>
      <c r="E130" s="85" t="s">
        <v>51</v>
      </c>
      <c r="F130" s="85" t="s">
        <v>51</v>
      </c>
      <c r="G130" s="86" t="s">
        <v>51</v>
      </c>
      <c r="H130" s="115" t="n">
        <v>137</v>
      </c>
      <c r="I130" s="111" t="n">
        <v>30.44</v>
      </c>
      <c r="J130" s="115" t="n">
        <v>313</v>
      </c>
      <c r="K130" s="111" t="n">
        <v>69.56</v>
      </c>
      <c r="L130" s="114" t="n">
        <v>450</v>
      </c>
      <c r="M130" s="85" t="s">
        <v>51</v>
      </c>
      <c r="N130" s="85" t="s">
        <v>51</v>
      </c>
      <c r="O130" s="85" t="s">
        <v>51</v>
      </c>
      <c r="P130" s="85" t="s">
        <v>51</v>
      </c>
      <c r="Q130" s="85" t="s">
        <v>51</v>
      </c>
      <c r="R130" s="85" t="s">
        <v>51</v>
      </c>
      <c r="S130" s="85" t="s">
        <v>51</v>
      </c>
      <c r="T130" s="85" t="s">
        <v>51</v>
      </c>
      <c r="U130" s="85" t="s">
        <v>51</v>
      </c>
      <c r="V130" s="86" t="s">
        <v>51</v>
      </c>
    </row>
    <row r="131" customFormat="false" ht="11.1" hidden="false" customHeight="true" outlineLevel="0" collapsed="false">
      <c r="B131" s="110" t="s">
        <v>252</v>
      </c>
      <c r="C131" s="85" t="s">
        <v>51</v>
      </c>
      <c r="D131" s="85" t="s">
        <v>51</v>
      </c>
      <c r="E131" s="85" t="s">
        <v>51</v>
      </c>
      <c r="F131" s="85" t="s">
        <v>51</v>
      </c>
      <c r="G131" s="86" t="s">
        <v>51</v>
      </c>
      <c r="H131" s="115" t="n">
        <v>1</v>
      </c>
      <c r="I131" s="111" t="n">
        <v>14.29</v>
      </c>
      <c r="J131" s="115" t="n">
        <v>6</v>
      </c>
      <c r="K131" s="111" t="n">
        <v>85.71</v>
      </c>
      <c r="L131" s="114" t="n">
        <v>7</v>
      </c>
      <c r="M131" s="85" t="s">
        <v>51</v>
      </c>
      <c r="N131" s="85" t="s">
        <v>51</v>
      </c>
      <c r="O131" s="85" t="s">
        <v>51</v>
      </c>
      <c r="P131" s="85" t="s">
        <v>51</v>
      </c>
      <c r="Q131" s="85" t="s">
        <v>51</v>
      </c>
      <c r="R131" s="85" t="s">
        <v>51</v>
      </c>
      <c r="S131" s="85" t="s">
        <v>51</v>
      </c>
      <c r="T131" s="85" t="s">
        <v>51</v>
      </c>
      <c r="U131" s="85" t="s">
        <v>51</v>
      </c>
      <c r="V131" s="86" t="s">
        <v>51</v>
      </c>
    </row>
    <row r="132" customFormat="false" ht="11.1" hidden="false" customHeight="true" outlineLevel="0" collapsed="false">
      <c r="B132" s="110" t="s">
        <v>253</v>
      </c>
      <c r="C132" s="85" t="s">
        <v>51</v>
      </c>
      <c r="D132" s="85" t="s">
        <v>51</v>
      </c>
      <c r="E132" s="85" t="s">
        <v>51</v>
      </c>
      <c r="F132" s="85" t="s">
        <v>51</v>
      </c>
      <c r="G132" s="86" t="s">
        <v>51</v>
      </c>
      <c r="H132" s="115" t="n">
        <v>3</v>
      </c>
      <c r="I132" s="111" t="n">
        <v>9.09</v>
      </c>
      <c r="J132" s="115" t="n">
        <v>30</v>
      </c>
      <c r="K132" s="111" t="n">
        <v>90.91</v>
      </c>
      <c r="L132" s="114" t="n">
        <v>33</v>
      </c>
      <c r="M132" s="85" t="s">
        <v>51</v>
      </c>
      <c r="N132" s="85" t="s">
        <v>51</v>
      </c>
      <c r="O132" s="85" t="s">
        <v>51</v>
      </c>
      <c r="P132" s="85" t="s">
        <v>51</v>
      </c>
      <c r="Q132" s="85" t="s">
        <v>51</v>
      </c>
      <c r="R132" s="85" t="s">
        <v>51</v>
      </c>
      <c r="S132" s="85" t="s">
        <v>51</v>
      </c>
      <c r="T132" s="85" t="s">
        <v>51</v>
      </c>
      <c r="U132" s="85" t="s">
        <v>51</v>
      </c>
      <c r="V132" s="86" t="s">
        <v>51</v>
      </c>
    </row>
    <row r="133" customFormat="false" ht="11.1" hidden="false" customHeight="true" outlineLevel="0" collapsed="false">
      <c r="B133" s="110" t="s">
        <v>254</v>
      </c>
      <c r="C133" s="85" t="s">
        <v>51</v>
      </c>
      <c r="D133" s="85" t="s">
        <v>51</v>
      </c>
      <c r="E133" s="85" t="s">
        <v>51</v>
      </c>
      <c r="F133" s="85" t="s">
        <v>51</v>
      </c>
      <c r="G133" s="86" t="s">
        <v>51</v>
      </c>
      <c r="H133" s="115" t="n">
        <v>0</v>
      </c>
      <c r="I133" s="111" t="n">
        <v>0</v>
      </c>
      <c r="J133" s="115" t="n">
        <v>7</v>
      </c>
      <c r="K133" s="111" t="n">
        <v>100</v>
      </c>
      <c r="L133" s="114" t="n">
        <v>7</v>
      </c>
      <c r="M133" s="85" t="s">
        <v>51</v>
      </c>
      <c r="N133" s="85" t="s">
        <v>51</v>
      </c>
      <c r="O133" s="85" t="s">
        <v>51</v>
      </c>
      <c r="P133" s="85" t="s">
        <v>51</v>
      </c>
      <c r="Q133" s="85" t="s">
        <v>51</v>
      </c>
      <c r="R133" s="85" t="s">
        <v>51</v>
      </c>
      <c r="S133" s="85" t="s">
        <v>51</v>
      </c>
      <c r="T133" s="85" t="s">
        <v>51</v>
      </c>
      <c r="U133" s="85" t="s">
        <v>51</v>
      </c>
      <c r="V133" s="86" t="s">
        <v>51</v>
      </c>
    </row>
    <row r="134" customFormat="false" ht="11.1" hidden="false" customHeight="true" outlineLevel="0" collapsed="false">
      <c r="B134" s="110" t="s">
        <v>344</v>
      </c>
      <c r="C134" s="85" t="n">
        <v>140</v>
      </c>
      <c r="D134" s="111" t="n">
        <v>39.8860398860399</v>
      </c>
      <c r="E134" s="85" t="n">
        <v>211</v>
      </c>
      <c r="F134" s="111" t="n">
        <v>60.1139601139601</v>
      </c>
      <c r="G134" s="114" t="n">
        <v>351</v>
      </c>
      <c r="H134" s="85" t="s">
        <v>51</v>
      </c>
      <c r="I134" s="85" t="s">
        <v>51</v>
      </c>
      <c r="J134" s="85" t="s">
        <v>51</v>
      </c>
      <c r="K134" s="85" t="s">
        <v>51</v>
      </c>
      <c r="L134" s="85" t="s">
        <v>51</v>
      </c>
      <c r="M134" s="85"/>
      <c r="N134" s="85"/>
      <c r="O134" s="85"/>
      <c r="P134" s="85"/>
      <c r="Q134" s="86"/>
      <c r="R134" s="85" t="s">
        <v>51</v>
      </c>
      <c r="S134" s="85" t="s">
        <v>51</v>
      </c>
      <c r="T134" s="85" t="s">
        <v>51</v>
      </c>
      <c r="U134" s="85" t="s">
        <v>51</v>
      </c>
      <c r="V134" s="86" t="s">
        <v>51</v>
      </c>
    </row>
    <row r="135" customFormat="false" ht="11.1" hidden="false" customHeight="true" outlineLevel="0" collapsed="false">
      <c r="B135" s="110" t="s">
        <v>286</v>
      </c>
      <c r="C135" s="85" t="s">
        <v>51</v>
      </c>
      <c r="D135" s="85" t="s">
        <v>51</v>
      </c>
      <c r="E135" s="85" t="s">
        <v>51</v>
      </c>
      <c r="F135" s="85" t="s">
        <v>51</v>
      </c>
      <c r="G135" s="86" t="s">
        <v>51</v>
      </c>
      <c r="H135" s="85" t="s">
        <v>51</v>
      </c>
      <c r="I135" s="85" t="s">
        <v>51</v>
      </c>
      <c r="J135" s="85" t="s">
        <v>51</v>
      </c>
      <c r="K135" s="85" t="s">
        <v>51</v>
      </c>
      <c r="L135" s="85" t="s">
        <v>51</v>
      </c>
      <c r="M135" s="85" t="n">
        <v>16</v>
      </c>
      <c r="N135" s="111" t="n">
        <v>27.59</v>
      </c>
      <c r="O135" s="85" t="n">
        <v>42</v>
      </c>
      <c r="P135" s="111" t="n">
        <v>72.41</v>
      </c>
      <c r="Q135" s="114" t="n">
        <v>58</v>
      </c>
      <c r="R135" s="85" t="s">
        <v>51</v>
      </c>
      <c r="S135" s="85" t="s">
        <v>51</v>
      </c>
      <c r="T135" s="85" t="s">
        <v>51</v>
      </c>
      <c r="U135" s="85" t="s">
        <v>51</v>
      </c>
      <c r="V135" s="86" t="s">
        <v>51</v>
      </c>
    </row>
    <row r="136" customFormat="false" ht="11.1" hidden="false" customHeight="true" outlineLevel="0" collapsed="false">
      <c r="B136" s="110" t="s">
        <v>345</v>
      </c>
      <c r="C136" s="85" t="s">
        <v>51</v>
      </c>
      <c r="D136" s="85" t="s">
        <v>51</v>
      </c>
      <c r="E136" s="85" t="s">
        <v>51</v>
      </c>
      <c r="F136" s="85" t="s">
        <v>51</v>
      </c>
      <c r="G136" s="86" t="s">
        <v>51</v>
      </c>
      <c r="H136" s="85" t="s">
        <v>51</v>
      </c>
      <c r="I136" s="85" t="s">
        <v>51</v>
      </c>
      <c r="J136" s="85" t="s">
        <v>51</v>
      </c>
      <c r="K136" s="85" t="s">
        <v>51</v>
      </c>
      <c r="L136" s="85" t="s">
        <v>51</v>
      </c>
      <c r="M136" s="85" t="n">
        <v>29</v>
      </c>
      <c r="N136" s="111" t="n">
        <v>36.71</v>
      </c>
      <c r="O136" s="85" t="n">
        <v>50</v>
      </c>
      <c r="P136" s="111" t="n">
        <v>63.29</v>
      </c>
      <c r="Q136" s="114" t="n">
        <v>79</v>
      </c>
      <c r="R136" s="85" t="s">
        <v>51</v>
      </c>
      <c r="S136" s="85" t="s">
        <v>51</v>
      </c>
      <c r="T136" s="85" t="s">
        <v>51</v>
      </c>
      <c r="U136" s="85" t="s">
        <v>51</v>
      </c>
      <c r="V136" s="86" t="s">
        <v>51</v>
      </c>
    </row>
    <row r="137" customFormat="false" ht="11.1" hidden="false" customHeight="true" outlineLevel="0" collapsed="false">
      <c r="B137" s="110" t="s">
        <v>288</v>
      </c>
      <c r="C137" s="85" t="s">
        <v>51</v>
      </c>
      <c r="D137" s="85" t="s">
        <v>51</v>
      </c>
      <c r="E137" s="85" t="s">
        <v>51</v>
      </c>
      <c r="F137" s="85" t="s">
        <v>51</v>
      </c>
      <c r="G137" s="86" t="s">
        <v>51</v>
      </c>
      <c r="H137" s="85" t="s">
        <v>51</v>
      </c>
      <c r="I137" s="85" t="s">
        <v>51</v>
      </c>
      <c r="J137" s="85" t="s">
        <v>51</v>
      </c>
      <c r="K137" s="85" t="s">
        <v>51</v>
      </c>
      <c r="L137" s="85" t="s">
        <v>51</v>
      </c>
      <c r="M137" s="85" t="n">
        <v>58</v>
      </c>
      <c r="N137" s="111" t="n">
        <v>17.06</v>
      </c>
      <c r="O137" s="85" t="n">
        <v>282</v>
      </c>
      <c r="P137" s="111" t="n">
        <v>82.94</v>
      </c>
      <c r="Q137" s="114" t="n">
        <v>340</v>
      </c>
      <c r="R137" s="85" t="s">
        <v>51</v>
      </c>
      <c r="S137" s="85" t="s">
        <v>51</v>
      </c>
      <c r="T137" s="85" t="s">
        <v>51</v>
      </c>
      <c r="U137" s="85" t="s">
        <v>51</v>
      </c>
      <c r="V137" s="86" t="s">
        <v>51</v>
      </c>
    </row>
    <row r="138" customFormat="false" ht="11.1" hidden="false" customHeight="true" outlineLevel="0" collapsed="false">
      <c r="B138" s="110" t="s">
        <v>289</v>
      </c>
      <c r="C138" s="85" t="s">
        <v>51</v>
      </c>
      <c r="D138" s="85" t="s">
        <v>51</v>
      </c>
      <c r="E138" s="85" t="s">
        <v>51</v>
      </c>
      <c r="F138" s="85" t="s">
        <v>51</v>
      </c>
      <c r="G138" s="86" t="s">
        <v>51</v>
      </c>
      <c r="H138" s="85" t="s">
        <v>51</v>
      </c>
      <c r="I138" s="85" t="s">
        <v>51</v>
      </c>
      <c r="J138" s="85" t="s">
        <v>51</v>
      </c>
      <c r="K138" s="85" t="s">
        <v>51</v>
      </c>
      <c r="L138" s="85" t="s">
        <v>51</v>
      </c>
      <c r="M138" s="85" t="n">
        <v>81</v>
      </c>
      <c r="N138" s="111" t="n">
        <v>46.82</v>
      </c>
      <c r="O138" s="85" t="n">
        <v>92</v>
      </c>
      <c r="P138" s="111" t="n">
        <v>53.18</v>
      </c>
      <c r="Q138" s="114" t="n">
        <v>173</v>
      </c>
      <c r="R138" s="85" t="s">
        <v>51</v>
      </c>
      <c r="S138" s="85" t="s">
        <v>51</v>
      </c>
      <c r="T138" s="85" t="s">
        <v>51</v>
      </c>
      <c r="U138" s="85" t="s">
        <v>51</v>
      </c>
      <c r="V138" s="86" t="s">
        <v>51</v>
      </c>
    </row>
    <row r="139" customFormat="false" ht="11.1" hidden="false" customHeight="true" outlineLevel="0" collapsed="false">
      <c r="B139" s="110" t="s">
        <v>346</v>
      </c>
      <c r="C139" s="85" t="s">
        <v>51</v>
      </c>
      <c r="D139" s="85" t="s">
        <v>51</v>
      </c>
      <c r="E139" s="85" t="s">
        <v>51</v>
      </c>
      <c r="F139" s="85" t="s">
        <v>51</v>
      </c>
      <c r="G139" s="86" t="s">
        <v>51</v>
      </c>
      <c r="H139" s="115" t="n">
        <v>16</v>
      </c>
      <c r="I139" s="111" t="n">
        <v>28.07</v>
      </c>
      <c r="J139" s="115" t="n">
        <v>41</v>
      </c>
      <c r="K139" s="111" t="n">
        <v>71.93</v>
      </c>
      <c r="L139" s="114" t="n">
        <v>57</v>
      </c>
      <c r="M139" s="85" t="s">
        <v>51</v>
      </c>
      <c r="N139" s="85" t="s">
        <v>51</v>
      </c>
      <c r="O139" s="85" t="s">
        <v>51</v>
      </c>
      <c r="P139" s="85" t="s">
        <v>51</v>
      </c>
      <c r="Q139" s="86" t="s">
        <v>51</v>
      </c>
      <c r="R139" s="85" t="s">
        <v>51</v>
      </c>
      <c r="S139" s="85" t="s">
        <v>51</v>
      </c>
      <c r="T139" s="85" t="s">
        <v>51</v>
      </c>
      <c r="U139" s="85" t="s">
        <v>51</v>
      </c>
      <c r="V139" s="86" t="s">
        <v>51</v>
      </c>
    </row>
    <row r="140" customFormat="false" ht="11.1" hidden="false" customHeight="true" outlineLevel="0" collapsed="false">
      <c r="B140" s="110" t="s">
        <v>347</v>
      </c>
      <c r="C140" s="85" t="s">
        <v>51</v>
      </c>
      <c r="D140" s="85" t="s">
        <v>51</v>
      </c>
      <c r="E140" s="85" t="s">
        <v>51</v>
      </c>
      <c r="F140" s="85" t="s">
        <v>51</v>
      </c>
      <c r="G140" s="86" t="s">
        <v>51</v>
      </c>
      <c r="H140" s="115" t="n">
        <v>26</v>
      </c>
      <c r="I140" s="111" t="n">
        <v>30.95</v>
      </c>
      <c r="J140" s="115" t="n">
        <v>58</v>
      </c>
      <c r="K140" s="111" t="n">
        <v>69.05</v>
      </c>
      <c r="L140" s="114" t="n">
        <v>84</v>
      </c>
      <c r="M140" s="85" t="s">
        <v>51</v>
      </c>
      <c r="N140" s="85" t="s">
        <v>51</v>
      </c>
      <c r="O140" s="85" t="s">
        <v>51</v>
      </c>
      <c r="P140" s="85" t="s">
        <v>51</v>
      </c>
      <c r="Q140" s="86" t="s">
        <v>51</v>
      </c>
      <c r="R140" s="85" t="s">
        <v>51</v>
      </c>
      <c r="S140" s="85" t="s">
        <v>51</v>
      </c>
      <c r="T140" s="85" t="s">
        <v>51</v>
      </c>
      <c r="U140" s="85" t="s">
        <v>51</v>
      </c>
      <c r="V140" s="86" t="s">
        <v>51</v>
      </c>
    </row>
    <row r="141" customFormat="false" ht="11.1" hidden="false" customHeight="true" outlineLevel="0" collapsed="false">
      <c r="B141" s="110" t="s">
        <v>348</v>
      </c>
      <c r="C141" s="85" t="s">
        <v>51</v>
      </c>
      <c r="D141" s="85" t="s">
        <v>51</v>
      </c>
      <c r="E141" s="85" t="s">
        <v>51</v>
      </c>
      <c r="F141" s="85" t="s">
        <v>51</v>
      </c>
      <c r="G141" s="86" t="s">
        <v>51</v>
      </c>
      <c r="H141" s="115" t="n">
        <v>0</v>
      </c>
      <c r="I141" s="111" t="n">
        <v>0</v>
      </c>
      <c r="J141" s="115" t="n">
        <v>2</v>
      </c>
      <c r="K141" s="111" t="n">
        <v>100</v>
      </c>
      <c r="L141" s="114" t="n">
        <v>2</v>
      </c>
      <c r="M141" s="85" t="s">
        <v>51</v>
      </c>
      <c r="N141" s="85" t="s">
        <v>51</v>
      </c>
      <c r="O141" s="85" t="s">
        <v>51</v>
      </c>
      <c r="P141" s="85" t="s">
        <v>51</v>
      </c>
      <c r="Q141" s="86" t="s">
        <v>51</v>
      </c>
      <c r="R141" s="85" t="s">
        <v>51</v>
      </c>
      <c r="S141" s="85" t="s">
        <v>51</v>
      </c>
      <c r="T141" s="85" t="s">
        <v>51</v>
      </c>
      <c r="U141" s="85" t="s">
        <v>51</v>
      </c>
      <c r="V141" s="86" t="s">
        <v>51</v>
      </c>
    </row>
    <row r="142" customFormat="false" ht="11.1" hidden="false" customHeight="true" outlineLevel="0" collapsed="false">
      <c r="B142" s="110" t="s">
        <v>349</v>
      </c>
      <c r="C142" s="85" t="s">
        <v>51</v>
      </c>
      <c r="D142" s="85" t="s">
        <v>51</v>
      </c>
      <c r="E142" s="85" t="s">
        <v>51</v>
      </c>
      <c r="F142" s="85" t="s">
        <v>51</v>
      </c>
      <c r="G142" s="86" t="s">
        <v>51</v>
      </c>
      <c r="H142" s="115" t="n">
        <v>3</v>
      </c>
      <c r="I142" s="111" t="n">
        <v>20</v>
      </c>
      <c r="J142" s="115" t="n">
        <v>12</v>
      </c>
      <c r="K142" s="111" t="n">
        <v>80</v>
      </c>
      <c r="L142" s="114" t="n">
        <v>15</v>
      </c>
      <c r="M142" s="85" t="s">
        <v>51</v>
      </c>
      <c r="N142" s="85" t="s">
        <v>51</v>
      </c>
      <c r="O142" s="85" t="s">
        <v>51</v>
      </c>
      <c r="P142" s="85" t="s">
        <v>51</v>
      </c>
      <c r="Q142" s="86" t="s">
        <v>51</v>
      </c>
      <c r="R142" s="85" t="s">
        <v>51</v>
      </c>
      <c r="S142" s="85" t="s">
        <v>51</v>
      </c>
      <c r="T142" s="85" t="s">
        <v>51</v>
      </c>
      <c r="U142" s="85" t="s">
        <v>51</v>
      </c>
      <c r="V142" s="86" t="s">
        <v>51</v>
      </c>
    </row>
    <row r="143" customFormat="false" ht="11.1" hidden="false" customHeight="true" outlineLevel="0" collapsed="false">
      <c r="B143" s="110" t="s">
        <v>350</v>
      </c>
      <c r="C143" s="85" t="s">
        <v>51</v>
      </c>
      <c r="D143" s="85" t="s">
        <v>51</v>
      </c>
      <c r="E143" s="85" t="s">
        <v>51</v>
      </c>
      <c r="F143" s="85" t="s">
        <v>51</v>
      </c>
      <c r="G143" s="86" t="s">
        <v>51</v>
      </c>
      <c r="H143" s="115" t="n">
        <v>18</v>
      </c>
      <c r="I143" s="111" t="n">
        <v>29.03</v>
      </c>
      <c r="J143" s="115" t="n">
        <v>44</v>
      </c>
      <c r="K143" s="111" t="n">
        <v>70.97</v>
      </c>
      <c r="L143" s="114" t="n">
        <v>62</v>
      </c>
      <c r="M143" s="85" t="s">
        <v>51</v>
      </c>
      <c r="N143" s="85" t="s">
        <v>51</v>
      </c>
      <c r="O143" s="85" t="s">
        <v>51</v>
      </c>
      <c r="P143" s="85" t="s">
        <v>51</v>
      </c>
      <c r="Q143" s="86" t="s">
        <v>51</v>
      </c>
      <c r="R143" s="85" t="s">
        <v>51</v>
      </c>
      <c r="S143" s="85" t="s">
        <v>51</v>
      </c>
      <c r="T143" s="85" t="s">
        <v>51</v>
      </c>
      <c r="U143" s="85" t="s">
        <v>51</v>
      </c>
      <c r="V143" s="86" t="s">
        <v>51</v>
      </c>
    </row>
    <row r="144" customFormat="false" ht="11.1" hidden="false" customHeight="true" outlineLevel="0" collapsed="false">
      <c r="B144" s="110" t="s">
        <v>351</v>
      </c>
      <c r="C144" s="85" t="s">
        <v>51</v>
      </c>
      <c r="D144" s="85" t="s">
        <v>51</v>
      </c>
      <c r="E144" s="85" t="s">
        <v>51</v>
      </c>
      <c r="F144" s="85" t="s">
        <v>51</v>
      </c>
      <c r="G144" s="86" t="s">
        <v>51</v>
      </c>
      <c r="H144" s="85" t="s">
        <v>51</v>
      </c>
      <c r="I144" s="85" t="s">
        <v>51</v>
      </c>
      <c r="J144" s="85" t="n">
        <v>1</v>
      </c>
      <c r="K144" s="85" t="n">
        <v>100</v>
      </c>
      <c r="L144" s="86" t="n">
        <v>1</v>
      </c>
      <c r="M144" s="85" t="s">
        <v>51</v>
      </c>
      <c r="N144" s="85" t="s">
        <v>51</v>
      </c>
      <c r="O144" s="85" t="s">
        <v>51</v>
      </c>
      <c r="P144" s="85" t="s">
        <v>51</v>
      </c>
      <c r="Q144" s="86" t="s">
        <v>51</v>
      </c>
      <c r="R144" s="85" t="s">
        <v>51</v>
      </c>
      <c r="S144" s="85" t="s">
        <v>51</v>
      </c>
      <c r="T144" s="85" t="s">
        <v>51</v>
      </c>
      <c r="U144" s="85" t="s">
        <v>51</v>
      </c>
      <c r="V144" s="86" t="s">
        <v>51</v>
      </c>
    </row>
    <row r="145" customFormat="false" ht="11.1" hidden="false" customHeight="true" outlineLevel="0" collapsed="false">
      <c r="B145" s="110" t="s">
        <v>352</v>
      </c>
      <c r="C145" s="85" t="s">
        <v>51</v>
      </c>
      <c r="D145" s="85" t="s">
        <v>51</v>
      </c>
      <c r="E145" s="85" t="s">
        <v>51</v>
      </c>
      <c r="F145" s="85" t="s">
        <v>51</v>
      </c>
      <c r="G145" s="86" t="s">
        <v>51</v>
      </c>
      <c r="H145" s="115" t="n">
        <v>41</v>
      </c>
      <c r="I145" s="111" t="n">
        <v>17.75</v>
      </c>
      <c r="J145" s="115" t="n">
        <v>190</v>
      </c>
      <c r="K145" s="111" t="n">
        <v>82.25</v>
      </c>
      <c r="L145" s="114" t="n">
        <v>231</v>
      </c>
      <c r="M145" s="85" t="s">
        <v>51</v>
      </c>
      <c r="N145" s="85" t="s">
        <v>51</v>
      </c>
      <c r="O145" s="85" t="s">
        <v>51</v>
      </c>
      <c r="P145" s="85" t="s">
        <v>51</v>
      </c>
      <c r="Q145" s="86" t="s">
        <v>51</v>
      </c>
      <c r="R145" s="85" t="s">
        <v>51</v>
      </c>
      <c r="S145" s="85" t="s">
        <v>51</v>
      </c>
      <c r="T145" s="85" t="s">
        <v>51</v>
      </c>
      <c r="U145" s="85" t="s">
        <v>51</v>
      </c>
      <c r="V145" s="86" t="s">
        <v>51</v>
      </c>
    </row>
    <row r="146" customFormat="false" ht="11.1" hidden="false" customHeight="true" outlineLevel="0" collapsed="false">
      <c r="B146" s="110" t="s">
        <v>353</v>
      </c>
      <c r="C146" s="85" t="s">
        <v>51</v>
      </c>
      <c r="D146" s="85" t="s">
        <v>51</v>
      </c>
      <c r="E146" s="85" t="s">
        <v>51</v>
      </c>
      <c r="F146" s="85" t="s">
        <v>51</v>
      </c>
      <c r="G146" s="86" t="s">
        <v>51</v>
      </c>
      <c r="H146" s="115" t="n">
        <v>27</v>
      </c>
      <c r="I146" s="111" t="n">
        <v>11.02</v>
      </c>
      <c r="J146" s="115" t="n">
        <v>218</v>
      </c>
      <c r="K146" s="111" t="n">
        <v>88.98</v>
      </c>
      <c r="L146" s="114" t="n">
        <v>245</v>
      </c>
      <c r="M146" s="85" t="s">
        <v>51</v>
      </c>
      <c r="N146" s="85" t="s">
        <v>51</v>
      </c>
      <c r="O146" s="85" t="s">
        <v>51</v>
      </c>
      <c r="P146" s="85" t="s">
        <v>51</v>
      </c>
      <c r="Q146" s="86" t="s">
        <v>51</v>
      </c>
      <c r="R146" s="85" t="s">
        <v>51</v>
      </c>
      <c r="S146" s="85" t="s">
        <v>51</v>
      </c>
      <c r="T146" s="85" t="s">
        <v>51</v>
      </c>
      <c r="U146" s="85" t="s">
        <v>51</v>
      </c>
      <c r="V146" s="86" t="s">
        <v>51</v>
      </c>
    </row>
    <row r="147" customFormat="false" ht="11.1" hidden="false" customHeight="true" outlineLevel="0" collapsed="false">
      <c r="B147" s="110" t="s">
        <v>354</v>
      </c>
      <c r="C147" s="85" t="s">
        <v>51</v>
      </c>
      <c r="D147" s="85" t="s">
        <v>51</v>
      </c>
      <c r="E147" s="85" t="s">
        <v>51</v>
      </c>
      <c r="F147" s="85" t="s">
        <v>51</v>
      </c>
      <c r="G147" s="86" t="s">
        <v>51</v>
      </c>
      <c r="H147" s="115" t="n">
        <v>85</v>
      </c>
      <c r="I147" s="111" t="n">
        <v>16.77</v>
      </c>
      <c r="J147" s="115" t="n">
        <v>422</v>
      </c>
      <c r="K147" s="111" t="n">
        <v>83.23</v>
      </c>
      <c r="L147" s="114" t="n">
        <v>507</v>
      </c>
      <c r="M147" s="85" t="s">
        <v>51</v>
      </c>
      <c r="N147" s="85" t="s">
        <v>51</v>
      </c>
      <c r="O147" s="85" t="s">
        <v>51</v>
      </c>
      <c r="P147" s="85" t="s">
        <v>51</v>
      </c>
      <c r="Q147" s="86" t="s">
        <v>51</v>
      </c>
      <c r="R147" s="85" t="s">
        <v>51</v>
      </c>
      <c r="S147" s="85" t="s">
        <v>51</v>
      </c>
      <c r="T147" s="85" t="s">
        <v>51</v>
      </c>
      <c r="U147" s="85" t="s">
        <v>51</v>
      </c>
      <c r="V147" s="86" t="s">
        <v>51</v>
      </c>
    </row>
    <row r="148" customFormat="false" ht="11.1" hidden="false" customHeight="true" outlineLevel="0" collapsed="false">
      <c r="B148" s="110" t="s">
        <v>355</v>
      </c>
      <c r="C148" s="85" t="s">
        <v>51</v>
      </c>
      <c r="D148" s="85" t="s">
        <v>51</v>
      </c>
      <c r="E148" s="85" t="s">
        <v>51</v>
      </c>
      <c r="F148" s="85" t="s">
        <v>51</v>
      </c>
      <c r="G148" s="86" t="s">
        <v>51</v>
      </c>
      <c r="H148" s="115" t="n">
        <v>69</v>
      </c>
      <c r="I148" s="111" t="n">
        <v>57.02</v>
      </c>
      <c r="J148" s="115" t="n">
        <v>52</v>
      </c>
      <c r="K148" s="111" t="n">
        <v>42.98</v>
      </c>
      <c r="L148" s="114" t="n">
        <v>121</v>
      </c>
      <c r="M148" s="85" t="s">
        <v>51</v>
      </c>
      <c r="N148" s="85" t="s">
        <v>51</v>
      </c>
      <c r="O148" s="85" t="s">
        <v>51</v>
      </c>
      <c r="P148" s="85" t="s">
        <v>51</v>
      </c>
      <c r="Q148" s="86" t="s">
        <v>51</v>
      </c>
      <c r="R148" s="85" t="s">
        <v>51</v>
      </c>
      <c r="S148" s="85" t="s">
        <v>51</v>
      </c>
      <c r="T148" s="85" t="s">
        <v>51</v>
      </c>
      <c r="U148" s="85" t="s">
        <v>51</v>
      </c>
      <c r="V148" s="86" t="s">
        <v>51</v>
      </c>
    </row>
    <row r="149" customFormat="false" ht="11.1" hidden="false" customHeight="true" outlineLevel="0" collapsed="false">
      <c r="B149" s="110" t="s">
        <v>356</v>
      </c>
      <c r="C149" s="85" t="s">
        <v>51</v>
      </c>
      <c r="D149" s="85" t="s">
        <v>51</v>
      </c>
      <c r="E149" s="85" t="s">
        <v>51</v>
      </c>
      <c r="F149" s="85" t="s">
        <v>51</v>
      </c>
      <c r="G149" s="86" t="s">
        <v>51</v>
      </c>
      <c r="H149" s="85" t="n">
        <v>6</v>
      </c>
      <c r="I149" s="85" t="n">
        <v>23.08</v>
      </c>
      <c r="J149" s="115" t="n">
        <v>20</v>
      </c>
      <c r="K149" s="111" t="n">
        <v>76.92</v>
      </c>
      <c r="L149" s="114" t="n">
        <v>26</v>
      </c>
      <c r="M149" s="85" t="s">
        <v>51</v>
      </c>
      <c r="N149" s="85" t="s">
        <v>51</v>
      </c>
      <c r="O149" s="85" t="s">
        <v>51</v>
      </c>
      <c r="P149" s="85" t="s">
        <v>51</v>
      </c>
      <c r="Q149" s="86" t="s">
        <v>51</v>
      </c>
      <c r="R149" s="85" t="s">
        <v>51</v>
      </c>
      <c r="S149" s="85" t="s">
        <v>51</v>
      </c>
      <c r="T149" s="85" t="s">
        <v>51</v>
      </c>
      <c r="U149" s="85" t="s">
        <v>51</v>
      </c>
      <c r="V149" s="86" t="s">
        <v>51</v>
      </c>
    </row>
    <row r="150" customFormat="false" ht="11.1" hidden="false" customHeight="true" outlineLevel="0" collapsed="false">
      <c r="B150" s="110" t="s">
        <v>357</v>
      </c>
      <c r="C150" s="85" t="s">
        <v>51</v>
      </c>
      <c r="D150" s="85" t="s">
        <v>51</v>
      </c>
      <c r="E150" s="85" t="s">
        <v>51</v>
      </c>
      <c r="F150" s="85" t="s">
        <v>51</v>
      </c>
      <c r="G150" s="86" t="s">
        <v>51</v>
      </c>
      <c r="H150" s="115" t="n">
        <v>4</v>
      </c>
      <c r="I150" s="111" t="n">
        <v>19.05</v>
      </c>
      <c r="J150" s="115" t="n">
        <v>17</v>
      </c>
      <c r="K150" s="111" t="n">
        <v>80.95</v>
      </c>
      <c r="L150" s="114" t="n">
        <v>21</v>
      </c>
      <c r="M150" s="85" t="s">
        <v>51</v>
      </c>
      <c r="N150" s="85" t="s">
        <v>51</v>
      </c>
      <c r="O150" s="85" t="s">
        <v>51</v>
      </c>
      <c r="P150" s="85" t="s">
        <v>51</v>
      </c>
      <c r="Q150" s="86" t="s">
        <v>51</v>
      </c>
      <c r="R150" s="85" t="s">
        <v>51</v>
      </c>
      <c r="S150" s="85" t="s">
        <v>51</v>
      </c>
      <c r="T150" s="85" t="s">
        <v>51</v>
      </c>
      <c r="U150" s="85" t="s">
        <v>51</v>
      </c>
      <c r="V150" s="86" t="s">
        <v>51</v>
      </c>
    </row>
    <row r="151" customFormat="false" ht="11.1" hidden="false" customHeight="true" outlineLevel="0" collapsed="false">
      <c r="B151" s="110" t="s">
        <v>358</v>
      </c>
      <c r="C151" s="85" t="s">
        <v>51</v>
      </c>
      <c r="D151" s="85" t="s">
        <v>51</v>
      </c>
      <c r="E151" s="85" t="s">
        <v>51</v>
      </c>
      <c r="F151" s="85" t="s">
        <v>51</v>
      </c>
      <c r="G151" s="86" t="s">
        <v>51</v>
      </c>
      <c r="H151" s="115" t="n">
        <v>16</v>
      </c>
      <c r="I151" s="111" t="n">
        <v>29.63</v>
      </c>
      <c r="J151" s="115" t="n">
        <v>38</v>
      </c>
      <c r="K151" s="111" t="n">
        <v>70.37</v>
      </c>
      <c r="L151" s="114" t="n">
        <v>54</v>
      </c>
      <c r="M151" s="85" t="s">
        <v>51</v>
      </c>
      <c r="N151" s="85" t="s">
        <v>51</v>
      </c>
      <c r="O151" s="85" t="s">
        <v>51</v>
      </c>
      <c r="P151" s="85" t="s">
        <v>51</v>
      </c>
      <c r="Q151" s="86" t="s">
        <v>51</v>
      </c>
      <c r="R151" s="85" t="s">
        <v>51</v>
      </c>
      <c r="S151" s="85" t="s">
        <v>51</v>
      </c>
      <c r="T151" s="85" t="s">
        <v>51</v>
      </c>
      <c r="U151" s="85" t="s">
        <v>51</v>
      </c>
      <c r="V151" s="86" t="s">
        <v>51</v>
      </c>
    </row>
    <row r="152" customFormat="false" ht="11.1" hidden="false" customHeight="true" outlineLevel="0" collapsed="false">
      <c r="B152" s="116" t="s">
        <v>359</v>
      </c>
      <c r="C152" s="85" t="s">
        <v>51</v>
      </c>
      <c r="D152" s="85" t="s">
        <v>51</v>
      </c>
      <c r="E152" s="85" t="s">
        <v>51</v>
      </c>
      <c r="F152" s="85" t="s">
        <v>51</v>
      </c>
      <c r="G152" s="86" t="s">
        <v>51</v>
      </c>
      <c r="H152" s="115" t="n">
        <v>9</v>
      </c>
      <c r="I152" s="111" t="n">
        <v>25.71</v>
      </c>
      <c r="J152" s="115" t="n">
        <v>26</v>
      </c>
      <c r="K152" s="111" t="n">
        <v>74.29</v>
      </c>
      <c r="L152" s="114" t="n">
        <v>35</v>
      </c>
      <c r="M152" s="85" t="s">
        <v>51</v>
      </c>
      <c r="N152" s="85" t="s">
        <v>51</v>
      </c>
      <c r="O152" s="85" t="s">
        <v>51</v>
      </c>
      <c r="P152" s="85" t="s">
        <v>51</v>
      </c>
      <c r="Q152" s="86" t="s">
        <v>51</v>
      </c>
      <c r="R152" s="85" t="s">
        <v>51</v>
      </c>
      <c r="S152" s="85" t="s">
        <v>51</v>
      </c>
      <c r="T152" s="85" t="s">
        <v>51</v>
      </c>
      <c r="U152" s="85" t="s">
        <v>51</v>
      </c>
      <c r="V152" s="86" t="s">
        <v>51</v>
      </c>
    </row>
    <row r="153" customFormat="false" ht="11.1" hidden="false" customHeight="true" outlineLevel="0" collapsed="false">
      <c r="B153" s="110" t="s">
        <v>360</v>
      </c>
      <c r="C153" s="85" t="s">
        <v>51</v>
      </c>
      <c r="D153" s="85" t="s">
        <v>51</v>
      </c>
      <c r="E153" s="85" t="s">
        <v>51</v>
      </c>
      <c r="F153" s="85" t="s">
        <v>51</v>
      </c>
      <c r="G153" s="86" t="s">
        <v>51</v>
      </c>
      <c r="H153" s="85" t="n">
        <v>0</v>
      </c>
      <c r="I153" s="85" t="n">
        <v>0</v>
      </c>
      <c r="J153" s="115" t="n">
        <v>7</v>
      </c>
      <c r="K153" s="111" t="n">
        <v>100</v>
      </c>
      <c r="L153" s="114" t="n">
        <v>7</v>
      </c>
      <c r="M153" s="85" t="s">
        <v>51</v>
      </c>
      <c r="N153" s="85" t="s">
        <v>51</v>
      </c>
      <c r="O153" s="85" t="s">
        <v>51</v>
      </c>
      <c r="P153" s="85" t="s">
        <v>51</v>
      </c>
      <c r="Q153" s="86" t="s">
        <v>51</v>
      </c>
      <c r="R153" s="85" t="s">
        <v>51</v>
      </c>
      <c r="S153" s="85" t="s">
        <v>51</v>
      </c>
      <c r="T153" s="85" t="s">
        <v>51</v>
      </c>
      <c r="U153" s="85" t="s">
        <v>51</v>
      </c>
      <c r="V153" s="86" t="s">
        <v>51</v>
      </c>
    </row>
    <row r="154" s="77" customFormat="true" ht="11.25" hidden="false" customHeight="true" outlineLevel="0" collapsed="false">
      <c r="B154" s="110" t="s">
        <v>361</v>
      </c>
      <c r="C154" s="85" t="s">
        <v>51</v>
      </c>
      <c r="D154" s="85" t="s">
        <v>51</v>
      </c>
      <c r="E154" s="85" t="s">
        <v>51</v>
      </c>
      <c r="F154" s="85" t="s">
        <v>51</v>
      </c>
      <c r="G154" s="86" t="s">
        <v>51</v>
      </c>
      <c r="H154" s="115" t="n">
        <v>60</v>
      </c>
      <c r="I154" s="111" t="n">
        <v>27.91</v>
      </c>
      <c r="J154" s="115" t="n">
        <v>155</v>
      </c>
      <c r="K154" s="111" t="n">
        <v>72.09</v>
      </c>
      <c r="L154" s="114" t="n">
        <v>215</v>
      </c>
      <c r="M154" s="85" t="s">
        <v>51</v>
      </c>
      <c r="N154" s="85" t="s">
        <v>51</v>
      </c>
      <c r="O154" s="85" t="s">
        <v>51</v>
      </c>
      <c r="P154" s="85" t="s">
        <v>51</v>
      </c>
      <c r="Q154" s="86" t="s">
        <v>51</v>
      </c>
      <c r="R154" s="85" t="s">
        <v>51</v>
      </c>
      <c r="S154" s="85" t="s">
        <v>51</v>
      </c>
      <c r="T154" s="85" t="s">
        <v>51</v>
      </c>
      <c r="U154" s="85" t="s">
        <v>51</v>
      </c>
      <c r="V154" s="86" t="s">
        <v>51</v>
      </c>
      <c r="Y154" s="1"/>
    </row>
    <row r="155" customFormat="false" ht="11.1" hidden="false" customHeight="true" outlineLevel="0" collapsed="false">
      <c r="B155" s="110" t="s">
        <v>362</v>
      </c>
      <c r="C155" s="85" t="s">
        <v>51</v>
      </c>
      <c r="D155" s="85" t="s">
        <v>51</v>
      </c>
      <c r="E155" s="85" t="s">
        <v>51</v>
      </c>
      <c r="F155" s="85" t="s">
        <v>51</v>
      </c>
      <c r="G155" s="86" t="s">
        <v>51</v>
      </c>
      <c r="H155" s="115" t="n">
        <v>3</v>
      </c>
      <c r="I155" s="111" t="n">
        <v>37.5</v>
      </c>
      <c r="J155" s="115" t="n">
        <v>5</v>
      </c>
      <c r="K155" s="111" t="n">
        <v>62.5</v>
      </c>
      <c r="L155" s="114" t="n">
        <v>8</v>
      </c>
      <c r="M155" s="85" t="s">
        <v>51</v>
      </c>
      <c r="N155" s="85" t="s">
        <v>51</v>
      </c>
      <c r="O155" s="85" t="s">
        <v>51</v>
      </c>
      <c r="P155" s="85" t="s">
        <v>51</v>
      </c>
      <c r="Q155" s="86" t="s">
        <v>51</v>
      </c>
      <c r="R155" s="85" t="s">
        <v>51</v>
      </c>
      <c r="S155" s="85" t="s">
        <v>51</v>
      </c>
      <c r="T155" s="85" t="s">
        <v>51</v>
      </c>
      <c r="U155" s="85" t="s">
        <v>51</v>
      </c>
      <c r="V155" s="86" t="s">
        <v>51</v>
      </c>
    </row>
    <row r="156" customFormat="false" ht="11.1" hidden="false" customHeight="true" outlineLevel="0" collapsed="false">
      <c r="B156" s="110" t="s">
        <v>363</v>
      </c>
      <c r="C156" s="85" t="s">
        <v>51</v>
      </c>
      <c r="D156" s="85" t="s">
        <v>51</v>
      </c>
      <c r="E156" s="85" t="s">
        <v>51</v>
      </c>
      <c r="F156" s="85" t="s">
        <v>51</v>
      </c>
      <c r="G156" s="85" t="s">
        <v>51</v>
      </c>
      <c r="H156" s="115" t="n">
        <v>2</v>
      </c>
      <c r="I156" s="111" t="n">
        <v>18.18</v>
      </c>
      <c r="J156" s="115" t="n">
        <v>9</v>
      </c>
      <c r="K156" s="111" t="n">
        <v>81.82</v>
      </c>
      <c r="L156" s="114" t="n">
        <v>11</v>
      </c>
      <c r="M156" s="85" t="s">
        <v>51</v>
      </c>
      <c r="N156" s="85" t="s">
        <v>51</v>
      </c>
      <c r="O156" s="85" t="s">
        <v>51</v>
      </c>
      <c r="P156" s="85" t="s">
        <v>51</v>
      </c>
      <c r="Q156" s="86" t="s">
        <v>51</v>
      </c>
      <c r="R156" s="85" t="s">
        <v>51</v>
      </c>
      <c r="S156" s="85" t="s">
        <v>51</v>
      </c>
      <c r="T156" s="85" t="s">
        <v>51</v>
      </c>
      <c r="U156" s="85" t="s">
        <v>51</v>
      </c>
      <c r="V156" s="86" t="s">
        <v>51</v>
      </c>
    </row>
    <row r="157" customFormat="false" ht="12" hidden="false" customHeight="true" outlineLevel="0" collapsed="false">
      <c r="C157" s="85"/>
      <c r="D157" s="85"/>
      <c r="E157" s="85"/>
      <c r="F157" s="85"/>
      <c r="G157" s="86"/>
      <c r="H157" s="115"/>
      <c r="I157" s="111"/>
      <c r="J157" s="115"/>
      <c r="K157" s="111"/>
      <c r="L157" s="114"/>
      <c r="M157" s="85"/>
      <c r="N157" s="85"/>
      <c r="O157" s="85"/>
      <c r="P157" s="85"/>
      <c r="Q157" s="86"/>
      <c r="R157" s="85"/>
      <c r="S157" s="85"/>
      <c r="T157" s="85"/>
      <c r="U157" s="85"/>
      <c r="V157" s="86"/>
    </row>
    <row r="158" customFormat="false" ht="12" hidden="false" customHeight="true" outlineLevel="0" collapsed="false">
      <c r="C158" s="85"/>
      <c r="D158" s="85"/>
      <c r="E158" s="85"/>
      <c r="F158" s="85"/>
      <c r="G158" s="86"/>
      <c r="H158" s="115"/>
      <c r="I158" s="111"/>
      <c r="J158" s="115"/>
      <c r="K158" s="111"/>
      <c r="L158" s="114"/>
      <c r="M158" s="85"/>
      <c r="N158" s="85"/>
      <c r="O158" s="85"/>
      <c r="P158" s="85"/>
      <c r="Q158" s="86"/>
      <c r="R158" s="85"/>
      <c r="S158" s="85"/>
      <c r="T158" s="85"/>
      <c r="U158" s="85"/>
      <c r="V158" s="86"/>
    </row>
    <row r="159" s="77" customFormat="true" ht="12" hidden="false" customHeight="true" outlineLevel="0" collapsed="false">
      <c r="B159" s="112"/>
      <c r="C159" s="111"/>
      <c r="D159" s="111"/>
      <c r="E159" s="111"/>
      <c r="F159" s="111"/>
      <c r="G159" s="111"/>
      <c r="H159" s="111"/>
      <c r="I159" s="111"/>
      <c r="J159" s="115"/>
      <c r="K159" s="111"/>
      <c r="L159" s="86"/>
      <c r="M159" s="111"/>
      <c r="N159" s="111"/>
      <c r="O159" s="111"/>
      <c r="P159" s="111"/>
      <c r="Q159" s="86"/>
      <c r="R159" s="111"/>
      <c r="S159" s="111"/>
      <c r="T159" s="111"/>
      <c r="U159" s="111"/>
      <c r="V159" s="113"/>
    </row>
    <row r="160" customFormat="false" ht="15" hidden="false" customHeight="true" outlineLevel="0" collapsed="false">
      <c r="B160" s="102" t="s">
        <v>316</v>
      </c>
      <c r="C160" s="21" t="s">
        <v>49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103"/>
      <c r="V160" s="102" t="s">
        <v>23</v>
      </c>
    </row>
    <row r="161" customFormat="false" ht="15" hidden="false" customHeight="true" outlineLevel="0" collapsed="false">
      <c r="B161" s="102"/>
      <c r="C161" s="104" t="s">
        <v>50</v>
      </c>
      <c r="D161" s="104"/>
      <c r="E161" s="104"/>
      <c r="F161" s="104"/>
      <c r="G161" s="103"/>
      <c r="H161" s="104" t="s">
        <v>52</v>
      </c>
      <c r="I161" s="104"/>
      <c r="J161" s="104"/>
      <c r="K161" s="104"/>
      <c r="L161" s="105"/>
      <c r="M161" s="104" t="s">
        <v>53</v>
      </c>
      <c r="N161" s="104"/>
      <c r="O161" s="104"/>
      <c r="P161" s="104"/>
      <c r="Q161" s="105"/>
      <c r="R161" s="104" t="s">
        <v>317</v>
      </c>
      <c r="S161" s="104"/>
      <c r="T161" s="104"/>
      <c r="U161" s="104"/>
      <c r="V161" s="102"/>
    </row>
    <row r="162" customFormat="false" ht="15" hidden="false" customHeight="true" outlineLevel="0" collapsed="false">
      <c r="B162" s="102"/>
      <c r="C162" s="102" t="s">
        <v>24</v>
      </c>
      <c r="D162" s="102"/>
      <c r="E162" s="102" t="s">
        <v>25</v>
      </c>
      <c r="F162" s="102"/>
      <c r="G162" s="102" t="s">
        <v>23</v>
      </c>
      <c r="H162" s="102" t="s">
        <v>24</v>
      </c>
      <c r="I162" s="102"/>
      <c r="J162" s="102" t="s">
        <v>25</v>
      </c>
      <c r="K162" s="102"/>
      <c r="L162" s="102" t="s">
        <v>23</v>
      </c>
      <c r="M162" s="102" t="s">
        <v>24</v>
      </c>
      <c r="N162" s="102"/>
      <c r="O162" s="102" t="s">
        <v>25</v>
      </c>
      <c r="P162" s="102"/>
      <c r="Q162" s="102" t="s">
        <v>23</v>
      </c>
      <c r="R162" s="102" t="s">
        <v>24</v>
      </c>
      <c r="S162" s="102"/>
      <c r="T162" s="102" t="s">
        <v>25</v>
      </c>
      <c r="U162" s="102"/>
      <c r="V162" s="102"/>
    </row>
    <row r="163" customFormat="false" ht="20.1" hidden="false" customHeight="true" outlineLevel="0" collapsed="false">
      <c r="B163" s="102"/>
      <c r="C163" s="102" t="s">
        <v>45</v>
      </c>
      <c r="D163" s="106" t="s">
        <v>318</v>
      </c>
      <c r="E163" s="102" t="s">
        <v>45</v>
      </c>
      <c r="F163" s="106" t="s">
        <v>318</v>
      </c>
      <c r="G163" s="102"/>
      <c r="H163" s="102" t="s">
        <v>45</v>
      </c>
      <c r="I163" s="106" t="s">
        <v>318</v>
      </c>
      <c r="J163" s="102" t="s">
        <v>45</v>
      </c>
      <c r="K163" s="106" t="s">
        <v>318</v>
      </c>
      <c r="L163" s="102"/>
      <c r="M163" s="102" t="s">
        <v>45</v>
      </c>
      <c r="N163" s="106" t="s">
        <v>318</v>
      </c>
      <c r="O163" s="102" t="s">
        <v>45</v>
      </c>
      <c r="P163" s="106" t="s">
        <v>318</v>
      </c>
      <c r="Q163" s="102"/>
      <c r="R163" s="102" t="s">
        <v>45</v>
      </c>
      <c r="S163" s="106" t="s">
        <v>318</v>
      </c>
      <c r="T163" s="102" t="s">
        <v>45</v>
      </c>
      <c r="U163" s="106" t="s">
        <v>318</v>
      </c>
      <c r="V163" s="102"/>
    </row>
    <row r="164" customFormat="false" ht="12.75" hidden="false" customHeight="true" outlineLevel="0" collapsed="false">
      <c r="B164" s="107" t="s">
        <v>364</v>
      </c>
      <c r="C164" s="111"/>
      <c r="D164" s="111"/>
      <c r="E164" s="111"/>
      <c r="F164" s="111"/>
      <c r="G164" s="86"/>
      <c r="H164" s="85"/>
      <c r="I164" s="111"/>
      <c r="J164" s="85"/>
      <c r="K164" s="111"/>
      <c r="L164" s="86"/>
      <c r="M164" s="85"/>
      <c r="N164" s="111"/>
      <c r="O164" s="85"/>
      <c r="P164" s="111"/>
      <c r="Q164" s="113"/>
    </row>
    <row r="165" customFormat="false" ht="12.75" hidden="false" customHeight="true" outlineLevel="0" collapsed="false">
      <c r="B165" s="110" t="s">
        <v>365</v>
      </c>
      <c r="C165" s="85" t="s">
        <v>51</v>
      </c>
      <c r="D165" s="85" t="s">
        <v>51</v>
      </c>
      <c r="E165" s="85" t="s">
        <v>51</v>
      </c>
      <c r="F165" s="85" t="s">
        <v>51</v>
      </c>
      <c r="G165" s="86" t="s">
        <v>51</v>
      </c>
      <c r="H165" s="115" t="n">
        <v>3</v>
      </c>
      <c r="I165" s="111" t="n">
        <v>9.68</v>
      </c>
      <c r="J165" s="115" t="n">
        <v>28</v>
      </c>
      <c r="K165" s="111" t="n">
        <v>90.32</v>
      </c>
      <c r="L165" s="114" t="n">
        <v>31</v>
      </c>
      <c r="M165" s="85" t="s">
        <v>51</v>
      </c>
      <c r="N165" s="85" t="s">
        <v>51</v>
      </c>
      <c r="O165" s="85" t="s">
        <v>51</v>
      </c>
      <c r="P165" s="85" t="s">
        <v>51</v>
      </c>
      <c r="Q165" s="85" t="s">
        <v>51</v>
      </c>
      <c r="R165" s="85" t="s">
        <v>51</v>
      </c>
      <c r="S165" s="85" t="s">
        <v>51</v>
      </c>
      <c r="T165" s="85" t="s">
        <v>51</v>
      </c>
      <c r="U165" s="85" t="s">
        <v>51</v>
      </c>
      <c r="V165" s="86" t="s">
        <v>51</v>
      </c>
    </row>
    <row r="166" customFormat="false" ht="12.75" hidden="false" customHeight="true" outlineLevel="0" collapsed="false">
      <c r="B166" s="110" t="s">
        <v>366</v>
      </c>
      <c r="C166" s="85" t="s">
        <v>51</v>
      </c>
      <c r="D166" s="85" t="s">
        <v>51</v>
      </c>
      <c r="E166" s="85" t="s">
        <v>51</v>
      </c>
      <c r="F166" s="85" t="s">
        <v>51</v>
      </c>
      <c r="G166" s="86" t="s">
        <v>51</v>
      </c>
      <c r="H166" s="115" t="n">
        <v>12</v>
      </c>
      <c r="I166" s="111" t="n">
        <v>30.77</v>
      </c>
      <c r="J166" s="115" t="n">
        <v>27</v>
      </c>
      <c r="K166" s="111" t="n">
        <v>69.23</v>
      </c>
      <c r="L166" s="114" t="n">
        <v>39</v>
      </c>
      <c r="M166" s="85" t="s">
        <v>51</v>
      </c>
      <c r="N166" s="85" t="s">
        <v>51</v>
      </c>
      <c r="O166" s="85" t="s">
        <v>51</v>
      </c>
      <c r="P166" s="85" t="s">
        <v>51</v>
      </c>
      <c r="Q166" s="85" t="s">
        <v>51</v>
      </c>
      <c r="R166" s="85" t="s">
        <v>51</v>
      </c>
      <c r="S166" s="85" t="s">
        <v>51</v>
      </c>
      <c r="T166" s="85" t="s">
        <v>51</v>
      </c>
      <c r="U166" s="85" t="s">
        <v>51</v>
      </c>
      <c r="V166" s="86" t="s">
        <v>51</v>
      </c>
      <c r="Y166" s="77"/>
    </row>
    <row r="167" customFormat="false" ht="12.75" hidden="false" customHeight="true" outlineLevel="0" collapsed="false">
      <c r="B167" s="110" t="s">
        <v>367</v>
      </c>
      <c r="C167" s="85" t="s">
        <v>51</v>
      </c>
      <c r="D167" s="85" t="s">
        <v>51</v>
      </c>
      <c r="E167" s="85" t="s">
        <v>51</v>
      </c>
      <c r="F167" s="85" t="s">
        <v>51</v>
      </c>
      <c r="G167" s="86" t="s">
        <v>51</v>
      </c>
      <c r="H167" s="115" t="n">
        <v>14</v>
      </c>
      <c r="I167" s="111" t="n">
        <v>27.45</v>
      </c>
      <c r="J167" s="115" t="n">
        <v>37</v>
      </c>
      <c r="K167" s="111" t="n">
        <v>72.55</v>
      </c>
      <c r="L167" s="114" t="n">
        <v>51</v>
      </c>
      <c r="M167" s="85" t="s">
        <v>51</v>
      </c>
      <c r="N167" s="85" t="s">
        <v>51</v>
      </c>
      <c r="O167" s="85" t="s">
        <v>51</v>
      </c>
      <c r="P167" s="85" t="s">
        <v>51</v>
      </c>
      <c r="Q167" s="85" t="s">
        <v>51</v>
      </c>
      <c r="R167" s="85" t="s">
        <v>51</v>
      </c>
      <c r="S167" s="85" t="s">
        <v>51</v>
      </c>
      <c r="T167" s="85" t="s">
        <v>51</v>
      </c>
      <c r="U167" s="85" t="s">
        <v>51</v>
      </c>
      <c r="V167" s="86" t="s">
        <v>51</v>
      </c>
      <c r="Y167" s="77"/>
    </row>
    <row r="168" customFormat="false" ht="12.75" hidden="false" customHeight="true" outlineLevel="0" collapsed="false">
      <c r="B168" s="110" t="s">
        <v>368</v>
      </c>
      <c r="C168" s="85" t="s">
        <v>51</v>
      </c>
      <c r="D168" s="85" t="s">
        <v>51</v>
      </c>
      <c r="E168" s="85" t="s">
        <v>51</v>
      </c>
      <c r="F168" s="85" t="s">
        <v>51</v>
      </c>
      <c r="G168" s="86" t="s">
        <v>51</v>
      </c>
      <c r="H168" s="115" t="n">
        <v>8</v>
      </c>
      <c r="I168" s="111" t="n">
        <v>21.05</v>
      </c>
      <c r="J168" s="115" t="n">
        <v>30</v>
      </c>
      <c r="K168" s="111" t="n">
        <v>78.95</v>
      </c>
      <c r="L168" s="114" t="n">
        <v>38</v>
      </c>
      <c r="M168" s="85" t="s">
        <v>51</v>
      </c>
      <c r="N168" s="85" t="s">
        <v>51</v>
      </c>
      <c r="O168" s="85" t="s">
        <v>51</v>
      </c>
      <c r="P168" s="85" t="s">
        <v>51</v>
      </c>
      <c r="Q168" s="85" t="s">
        <v>51</v>
      </c>
      <c r="R168" s="85" t="s">
        <v>51</v>
      </c>
      <c r="S168" s="85" t="s">
        <v>51</v>
      </c>
      <c r="T168" s="85" t="s">
        <v>51</v>
      </c>
      <c r="U168" s="85" t="s">
        <v>51</v>
      </c>
      <c r="V168" s="86" t="s">
        <v>51</v>
      </c>
      <c r="Y168" s="77"/>
    </row>
    <row r="169" customFormat="false" ht="12.75" hidden="false" customHeight="true" outlineLevel="0" collapsed="false">
      <c r="B169" s="110" t="s">
        <v>369</v>
      </c>
      <c r="C169" s="85" t="s">
        <v>51</v>
      </c>
      <c r="D169" s="85" t="s">
        <v>51</v>
      </c>
      <c r="E169" s="85" t="s">
        <v>51</v>
      </c>
      <c r="F169" s="85" t="s">
        <v>51</v>
      </c>
      <c r="G169" s="86" t="s">
        <v>51</v>
      </c>
      <c r="H169" s="115" t="n">
        <v>54</v>
      </c>
      <c r="I169" s="111" t="n">
        <v>47.37</v>
      </c>
      <c r="J169" s="115" t="n">
        <v>60</v>
      </c>
      <c r="K169" s="111" t="n">
        <v>52.63</v>
      </c>
      <c r="L169" s="114" t="n">
        <v>114</v>
      </c>
      <c r="M169" s="85" t="s">
        <v>51</v>
      </c>
      <c r="N169" s="85" t="s">
        <v>51</v>
      </c>
      <c r="O169" s="85" t="s">
        <v>51</v>
      </c>
      <c r="P169" s="85" t="s">
        <v>51</v>
      </c>
      <c r="Q169" s="85" t="s">
        <v>51</v>
      </c>
      <c r="R169" s="85" t="s">
        <v>51</v>
      </c>
      <c r="S169" s="85" t="s">
        <v>51</v>
      </c>
      <c r="T169" s="85" t="s">
        <v>51</v>
      </c>
      <c r="U169" s="85" t="s">
        <v>51</v>
      </c>
      <c r="V169" s="86" t="s">
        <v>51</v>
      </c>
      <c r="Y169" s="77"/>
    </row>
    <row r="170" customFormat="false" ht="12.75" hidden="false" customHeight="true" outlineLevel="0" collapsed="false">
      <c r="B170" s="110" t="s">
        <v>370</v>
      </c>
      <c r="C170" s="85" t="s">
        <v>51</v>
      </c>
      <c r="D170" s="85" t="s">
        <v>51</v>
      </c>
      <c r="E170" s="85" t="s">
        <v>51</v>
      </c>
      <c r="F170" s="85" t="s">
        <v>51</v>
      </c>
      <c r="G170" s="86" t="s">
        <v>51</v>
      </c>
      <c r="H170" s="115" t="n">
        <v>20</v>
      </c>
      <c r="I170" s="111" t="n">
        <v>17.09</v>
      </c>
      <c r="J170" s="115" t="n">
        <v>97</v>
      </c>
      <c r="K170" s="111" t="n">
        <v>82.91</v>
      </c>
      <c r="L170" s="114" t="n">
        <v>117</v>
      </c>
      <c r="M170" s="85" t="s">
        <v>51</v>
      </c>
      <c r="N170" s="85" t="s">
        <v>51</v>
      </c>
      <c r="O170" s="85" t="s">
        <v>51</v>
      </c>
      <c r="P170" s="85" t="s">
        <v>51</v>
      </c>
      <c r="Q170" s="85" t="s">
        <v>51</v>
      </c>
      <c r="R170" s="85" t="s">
        <v>51</v>
      </c>
      <c r="S170" s="85" t="s">
        <v>51</v>
      </c>
      <c r="T170" s="85" t="s">
        <v>51</v>
      </c>
      <c r="U170" s="85" t="s">
        <v>51</v>
      </c>
      <c r="V170" s="86" t="s">
        <v>51</v>
      </c>
      <c r="Y170" s="77"/>
    </row>
    <row r="171" customFormat="false" ht="12.75" hidden="false" customHeight="true" outlineLevel="0" collapsed="false">
      <c r="B171" s="110" t="s">
        <v>371</v>
      </c>
      <c r="C171" s="85" t="s">
        <v>51</v>
      </c>
      <c r="D171" s="85" t="s">
        <v>51</v>
      </c>
      <c r="E171" s="85" t="s">
        <v>51</v>
      </c>
      <c r="F171" s="85" t="s">
        <v>51</v>
      </c>
      <c r="G171" s="86" t="s">
        <v>51</v>
      </c>
      <c r="H171" s="115" t="n">
        <v>72</v>
      </c>
      <c r="I171" s="111" t="n">
        <v>17.35</v>
      </c>
      <c r="J171" s="115" t="n">
        <v>343</v>
      </c>
      <c r="K171" s="111" t="n">
        <v>82.65</v>
      </c>
      <c r="L171" s="114" t="n">
        <v>415</v>
      </c>
      <c r="M171" s="85" t="s">
        <v>51</v>
      </c>
      <c r="N171" s="85" t="s">
        <v>51</v>
      </c>
      <c r="O171" s="85" t="s">
        <v>51</v>
      </c>
      <c r="P171" s="85" t="s">
        <v>51</v>
      </c>
      <c r="Q171" s="85" t="s">
        <v>51</v>
      </c>
      <c r="R171" s="85" t="s">
        <v>51</v>
      </c>
      <c r="S171" s="85" t="s">
        <v>51</v>
      </c>
      <c r="T171" s="85" t="s">
        <v>51</v>
      </c>
      <c r="U171" s="85" t="s">
        <v>51</v>
      </c>
      <c r="V171" s="86" t="s">
        <v>51</v>
      </c>
      <c r="Y171" s="77"/>
    </row>
    <row r="172" customFormat="false" ht="12.75" hidden="false" customHeight="true" outlineLevel="0" collapsed="false">
      <c r="B172" s="110" t="s">
        <v>372</v>
      </c>
      <c r="C172" s="85" t="s">
        <v>51</v>
      </c>
      <c r="D172" s="85" t="s">
        <v>51</v>
      </c>
      <c r="E172" s="85" t="s">
        <v>51</v>
      </c>
      <c r="F172" s="85" t="s">
        <v>51</v>
      </c>
      <c r="G172" s="86" t="s">
        <v>51</v>
      </c>
      <c r="H172" s="115" t="n">
        <v>38</v>
      </c>
      <c r="I172" s="111" t="n">
        <v>11.01</v>
      </c>
      <c r="J172" s="115" t="n">
        <v>307</v>
      </c>
      <c r="K172" s="111" t="n">
        <v>88.99</v>
      </c>
      <c r="L172" s="114" t="n">
        <v>345</v>
      </c>
      <c r="M172" s="85" t="s">
        <v>51</v>
      </c>
      <c r="N172" s="85" t="s">
        <v>51</v>
      </c>
      <c r="O172" s="85" t="s">
        <v>51</v>
      </c>
      <c r="P172" s="85" t="s">
        <v>51</v>
      </c>
      <c r="Q172" s="85" t="s">
        <v>51</v>
      </c>
      <c r="R172" s="85" t="s">
        <v>51</v>
      </c>
      <c r="S172" s="85" t="s">
        <v>51</v>
      </c>
      <c r="T172" s="85" t="s">
        <v>51</v>
      </c>
      <c r="U172" s="85" t="s">
        <v>51</v>
      </c>
      <c r="V172" s="86" t="s">
        <v>51</v>
      </c>
      <c r="Y172" s="77"/>
    </row>
    <row r="173" customFormat="false" ht="12.75" hidden="false" customHeight="true" outlineLevel="0" collapsed="false">
      <c r="B173" s="110" t="s">
        <v>373</v>
      </c>
      <c r="C173" s="85" t="s">
        <v>51</v>
      </c>
      <c r="D173" s="85" t="s">
        <v>51</v>
      </c>
      <c r="E173" s="85" t="s">
        <v>51</v>
      </c>
      <c r="F173" s="85" t="s">
        <v>51</v>
      </c>
      <c r="G173" s="86" t="s">
        <v>51</v>
      </c>
      <c r="H173" s="115" t="n">
        <v>28</v>
      </c>
      <c r="I173" s="111" t="n">
        <v>29.47</v>
      </c>
      <c r="J173" s="115" t="n">
        <v>67</v>
      </c>
      <c r="K173" s="111" t="n">
        <v>70.53</v>
      </c>
      <c r="L173" s="114" t="n">
        <v>95</v>
      </c>
      <c r="M173" s="85" t="s">
        <v>51</v>
      </c>
      <c r="N173" s="85" t="s">
        <v>51</v>
      </c>
      <c r="O173" s="85" t="s">
        <v>51</v>
      </c>
      <c r="P173" s="85" t="s">
        <v>51</v>
      </c>
      <c r="Q173" s="85" t="s">
        <v>51</v>
      </c>
      <c r="R173" s="85" t="s">
        <v>51</v>
      </c>
      <c r="S173" s="85" t="s">
        <v>51</v>
      </c>
      <c r="T173" s="85" t="s">
        <v>51</v>
      </c>
      <c r="U173" s="85" t="s">
        <v>51</v>
      </c>
      <c r="V173" s="86" t="s">
        <v>51</v>
      </c>
      <c r="Y173" s="77"/>
    </row>
    <row r="174" customFormat="false" ht="12.75" hidden="false" customHeight="true" outlineLevel="0" collapsed="false">
      <c r="B174" s="110" t="s">
        <v>290</v>
      </c>
      <c r="C174" s="85" t="s">
        <v>51</v>
      </c>
      <c r="D174" s="85" t="s">
        <v>51</v>
      </c>
      <c r="E174" s="85" t="s">
        <v>51</v>
      </c>
      <c r="F174" s="85" t="s">
        <v>51</v>
      </c>
      <c r="G174" s="86" t="s">
        <v>51</v>
      </c>
      <c r="H174" s="85" t="s">
        <v>51</v>
      </c>
      <c r="I174" s="85" t="s">
        <v>51</v>
      </c>
      <c r="J174" s="85" t="s">
        <v>51</v>
      </c>
      <c r="K174" s="85" t="s">
        <v>51</v>
      </c>
      <c r="L174" s="86" t="s">
        <v>51</v>
      </c>
      <c r="M174" s="115" t="n">
        <v>46</v>
      </c>
      <c r="N174" s="111" t="n">
        <v>24.86</v>
      </c>
      <c r="O174" s="115" t="n">
        <v>139</v>
      </c>
      <c r="P174" s="111" t="n">
        <v>75.14</v>
      </c>
      <c r="Q174" s="114" t="n">
        <v>185</v>
      </c>
      <c r="R174" s="85" t="s">
        <v>51</v>
      </c>
      <c r="S174" s="85" t="s">
        <v>51</v>
      </c>
      <c r="T174" s="85" t="s">
        <v>51</v>
      </c>
      <c r="U174" s="85" t="s">
        <v>51</v>
      </c>
      <c r="V174" s="85" t="s">
        <v>51</v>
      </c>
      <c r="Y174" s="77"/>
    </row>
    <row r="175" customFormat="false" ht="12.75" hidden="false" customHeight="true" outlineLevel="0" collapsed="false">
      <c r="B175" s="110" t="s">
        <v>374</v>
      </c>
      <c r="C175" s="85" t="s">
        <v>51</v>
      </c>
      <c r="D175" s="85" t="s">
        <v>51</v>
      </c>
      <c r="E175" s="85" t="s">
        <v>51</v>
      </c>
      <c r="F175" s="85" t="s">
        <v>51</v>
      </c>
      <c r="G175" s="86" t="s">
        <v>51</v>
      </c>
      <c r="H175" s="85" t="s">
        <v>51</v>
      </c>
      <c r="I175" s="85" t="s">
        <v>51</v>
      </c>
      <c r="J175" s="85" t="s">
        <v>51</v>
      </c>
      <c r="K175" s="85" t="s">
        <v>51</v>
      </c>
      <c r="L175" s="86" t="s">
        <v>51</v>
      </c>
      <c r="M175" s="85" t="s">
        <v>51</v>
      </c>
      <c r="N175" s="85" t="s">
        <v>51</v>
      </c>
      <c r="O175" s="85" t="s">
        <v>51</v>
      </c>
      <c r="P175" s="85" t="s">
        <v>51</v>
      </c>
      <c r="Q175" s="85" t="s">
        <v>51</v>
      </c>
      <c r="R175" s="115" t="n">
        <v>1</v>
      </c>
      <c r="S175" s="111" t="n">
        <v>6.67</v>
      </c>
      <c r="T175" s="115" t="n">
        <v>14</v>
      </c>
      <c r="U175" s="111" t="n">
        <v>93.33</v>
      </c>
      <c r="V175" s="114" t="n">
        <v>15</v>
      </c>
      <c r="Y175" s="77"/>
    </row>
    <row r="176" customFormat="false" ht="12.75" hidden="false" customHeight="true" outlineLevel="0" collapsed="false">
      <c r="B176" s="110" t="s">
        <v>291</v>
      </c>
      <c r="C176" s="85" t="s">
        <v>51</v>
      </c>
      <c r="D176" s="85" t="s">
        <v>51</v>
      </c>
      <c r="E176" s="85" t="s">
        <v>51</v>
      </c>
      <c r="F176" s="85" t="s">
        <v>51</v>
      </c>
      <c r="G176" s="86" t="s">
        <v>51</v>
      </c>
      <c r="H176" s="85" t="s">
        <v>51</v>
      </c>
      <c r="I176" s="85" t="s">
        <v>51</v>
      </c>
      <c r="J176" s="85" t="s">
        <v>51</v>
      </c>
      <c r="K176" s="85" t="s">
        <v>51</v>
      </c>
      <c r="L176" s="86" t="s">
        <v>51</v>
      </c>
      <c r="M176" s="115" t="n">
        <v>15</v>
      </c>
      <c r="N176" s="111" t="n">
        <v>37.5</v>
      </c>
      <c r="O176" s="115" t="n">
        <v>25</v>
      </c>
      <c r="P176" s="111" t="n">
        <v>62.5</v>
      </c>
      <c r="Q176" s="114" t="n">
        <v>40</v>
      </c>
      <c r="R176" s="85" t="s">
        <v>51</v>
      </c>
      <c r="S176" s="85" t="s">
        <v>51</v>
      </c>
      <c r="T176" s="85" t="s">
        <v>51</v>
      </c>
      <c r="U176" s="85" t="s">
        <v>51</v>
      </c>
      <c r="V176" s="85" t="s">
        <v>51</v>
      </c>
      <c r="Y176" s="77"/>
    </row>
    <row r="177" customFormat="false" ht="12.75" hidden="false" customHeight="true" outlineLevel="0" collapsed="false">
      <c r="B177" s="110" t="s">
        <v>295</v>
      </c>
      <c r="C177" s="85" t="s">
        <v>51</v>
      </c>
      <c r="D177" s="85" t="s">
        <v>51</v>
      </c>
      <c r="E177" s="85" t="s">
        <v>51</v>
      </c>
      <c r="F177" s="85" t="s">
        <v>51</v>
      </c>
      <c r="G177" s="86" t="s">
        <v>51</v>
      </c>
      <c r="H177" s="85" t="s">
        <v>51</v>
      </c>
      <c r="I177" s="85" t="s">
        <v>51</v>
      </c>
      <c r="J177" s="85" t="s">
        <v>51</v>
      </c>
      <c r="K177" s="85" t="s">
        <v>51</v>
      </c>
      <c r="L177" s="86" t="s">
        <v>51</v>
      </c>
      <c r="M177" s="85" t="s">
        <v>51</v>
      </c>
      <c r="N177" s="85" t="s">
        <v>51</v>
      </c>
      <c r="O177" s="85" t="s">
        <v>51</v>
      </c>
      <c r="P177" s="85" t="s">
        <v>51</v>
      </c>
      <c r="Q177" s="85" t="s">
        <v>51</v>
      </c>
      <c r="R177" s="115" t="n">
        <v>22</v>
      </c>
      <c r="S177" s="111" t="n">
        <v>28.95</v>
      </c>
      <c r="T177" s="115" t="n">
        <v>54</v>
      </c>
      <c r="U177" s="111" t="n">
        <v>71.05</v>
      </c>
      <c r="V177" s="114" t="n">
        <v>76</v>
      </c>
      <c r="Y177" s="77"/>
    </row>
    <row r="178" customFormat="false" ht="12.75" hidden="false" customHeight="true" outlineLevel="0" collapsed="false">
      <c r="B178" s="110" t="s">
        <v>292</v>
      </c>
      <c r="C178" s="85" t="s">
        <v>51</v>
      </c>
      <c r="D178" s="85" t="s">
        <v>51</v>
      </c>
      <c r="E178" s="85" t="s">
        <v>51</v>
      </c>
      <c r="F178" s="85" t="s">
        <v>51</v>
      </c>
      <c r="G178" s="86" t="s">
        <v>51</v>
      </c>
      <c r="H178" s="85" t="s">
        <v>51</v>
      </c>
      <c r="I178" s="85" t="s">
        <v>51</v>
      </c>
      <c r="J178" s="85" t="s">
        <v>51</v>
      </c>
      <c r="K178" s="85" t="s">
        <v>51</v>
      </c>
      <c r="L178" s="86" t="s">
        <v>51</v>
      </c>
      <c r="M178" s="115" t="n">
        <v>44</v>
      </c>
      <c r="N178" s="111" t="n">
        <v>21.05</v>
      </c>
      <c r="O178" s="115" t="n">
        <v>165</v>
      </c>
      <c r="P178" s="111" t="n">
        <v>78.95</v>
      </c>
      <c r="Q178" s="114" t="n">
        <v>209</v>
      </c>
      <c r="R178" s="85" t="s">
        <v>51</v>
      </c>
      <c r="S178" s="85" t="s">
        <v>51</v>
      </c>
      <c r="T178" s="85" t="s">
        <v>51</v>
      </c>
      <c r="U178" s="85" t="s">
        <v>51</v>
      </c>
      <c r="V178" s="85" t="s">
        <v>51</v>
      </c>
      <c r="Y178" s="77"/>
    </row>
    <row r="179" customFormat="false" ht="12.75" hidden="false" customHeight="true" outlineLevel="0" collapsed="false">
      <c r="B179" s="110" t="s">
        <v>296</v>
      </c>
      <c r="C179" s="85" t="s">
        <v>51</v>
      </c>
      <c r="D179" s="85" t="s">
        <v>51</v>
      </c>
      <c r="E179" s="85" t="s">
        <v>51</v>
      </c>
      <c r="F179" s="85" t="s">
        <v>51</v>
      </c>
      <c r="G179" s="86" t="s">
        <v>51</v>
      </c>
      <c r="H179" s="85" t="s">
        <v>51</v>
      </c>
      <c r="I179" s="85" t="s">
        <v>51</v>
      </c>
      <c r="J179" s="85" t="s">
        <v>51</v>
      </c>
      <c r="K179" s="85" t="s">
        <v>51</v>
      </c>
      <c r="L179" s="86" t="s">
        <v>51</v>
      </c>
      <c r="M179" s="85" t="s">
        <v>51</v>
      </c>
      <c r="N179" s="85" t="s">
        <v>51</v>
      </c>
      <c r="O179" s="85" t="s">
        <v>51</v>
      </c>
      <c r="P179" s="85" t="s">
        <v>51</v>
      </c>
      <c r="Q179" s="85" t="s">
        <v>51</v>
      </c>
      <c r="R179" s="115" t="n">
        <v>2</v>
      </c>
      <c r="S179" s="111" t="n">
        <v>18.18</v>
      </c>
      <c r="T179" s="115" t="n">
        <v>9</v>
      </c>
      <c r="U179" s="111" t="n">
        <v>81.82</v>
      </c>
      <c r="V179" s="114" t="n">
        <v>11</v>
      </c>
      <c r="Y179" s="77"/>
    </row>
    <row r="180" customFormat="false" ht="12.75" hidden="false" customHeight="true" outlineLevel="0" collapsed="false">
      <c r="B180" s="110" t="s">
        <v>297</v>
      </c>
      <c r="C180" s="85" t="s">
        <v>51</v>
      </c>
      <c r="D180" s="85" t="s">
        <v>51</v>
      </c>
      <c r="E180" s="85" t="s">
        <v>51</v>
      </c>
      <c r="F180" s="85" t="s">
        <v>51</v>
      </c>
      <c r="G180" s="86" t="s">
        <v>51</v>
      </c>
      <c r="H180" s="85" t="s">
        <v>51</v>
      </c>
      <c r="I180" s="85" t="s">
        <v>51</v>
      </c>
      <c r="J180" s="85" t="s">
        <v>51</v>
      </c>
      <c r="K180" s="85" t="s">
        <v>51</v>
      </c>
      <c r="L180" s="86" t="s">
        <v>51</v>
      </c>
      <c r="M180" s="85" t="s">
        <v>51</v>
      </c>
      <c r="N180" s="85" t="s">
        <v>51</v>
      </c>
      <c r="O180" s="85" t="s">
        <v>51</v>
      </c>
      <c r="P180" s="85" t="s">
        <v>51</v>
      </c>
      <c r="Q180" s="85" t="s">
        <v>51</v>
      </c>
      <c r="R180" s="115" t="n">
        <v>9</v>
      </c>
      <c r="S180" s="111" t="n">
        <v>25.71</v>
      </c>
      <c r="T180" s="115" t="n">
        <v>26</v>
      </c>
      <c r="U180" s="111" t="n">
        <v>74.29</v>
      </c>
      <c r="V180" s="114" t="n">
        <v>35</v>
      </c>
      <c r="Y180" s="77"/>
    </row>
    <row r="181" customFormat="false" ht="12.75" hidden="false" customHeight="true" outlineLevel="0" collapsed="false">
      <c r="B181" s="110" t="s">
        <v>298</v>
      </c>
      <c r="C181" s="85" t="s">
        <v>51</v>
      </c>
      <c r="D181" s="85" t="s">
        <v>51</v>
      </c>
      <c r="E181" s="85" t="s">
        <v>51</v>
      </c>
      <c r="F181" s="85" t="s">
        <v>51</v>
      </c>
      <c r="G181" s="86" t="s">
        <v>51</v>
      </c>
      <c r="H181" s="85" t="s">
        <v>51</v>
      </c>
      <c r="I181" s="85" t="s">
        <v>51</v>
      </c>
      <c r="J181" s="85" t="s">
        <v>51</v>
      </c>
      <c r="K181" s="85" t="s">
        <v>51</v>
      </c>
      <c r="L181" s="86" t="s">
        <v>51</v>
      </c>
      <c r="M181" s="85" t="s">
        <v>51</v>
      </c>
      <c r="N181" s="85" t="s">
        <v>51</v>
      </c>
      <c r="O181" s="85" t="s">
        <v>51</v>
      </c>
      <c r="P181" s="85" t="s">
        <v>51</v>
      </c>
      <c r="Q181" s="85" t="s">
        <v>51</v>
      </c>
      <c r="R181" s="115" t="n">
        <v>3</v>
      </c>
      <c r="S181" s="111" t="n">
        <v>33.33</v>
      </c>
      <c r="T181" s="115" t="n">
        <v>6</v>
      </c>
      <c r="U181" s="111" t="n">
        <v>66.67</v>
      </c>
      <c r="V181" s="114" t="n">
        <v>9</v>
      </c>
    </row>
    <row r="182" customFormat="false" ht="12.75" hidden="false" customHeight="true" outlineLevel="0" collapsed="false">
      <c r="B182" s="110" t="s">
        <v>293</v>
      </c>
      <c r="C182" s="85" t="s">
        <v>51</v>
      </c>
      <c r="D182" s="85" t="s">
        <v>51</v>
      </c>
      <c r="E182" s="85" t="s">
        <v>51</v>
      </c>
      <c r="F182" s="85" t="s">
        <v>51</v>
      </c>
      <c r="G182" s="86" t="s">
        <v>51</v>
      </c>
      <c r="H182" s="85" t="s">
        <v>51</v>
      </c>
      <c r="I182" s="85" t="s">
        <v>51</v>
      </c>
      <c r="J182" s="85" t="s">
        <v>51</v>
      </c>
      <c r="K182" s="85" t="s">
        <v>51</v>
      </c>
      <c r="L182" s="86" t="s">
        <v>51</v>
      </c>
      <c r="M182" s="115" t="n">
        <v>63</v>
      </c>
      <c r="N182" s="111" t="n">
        <v>16.36</v>
      </c>
      <c r="O182" s="115" t="n">
        <v>322</v>
      </c>
      <c r="P182" s="111" t="n">
        <v>83.64</v>
      </c>
      <c r="Q182" s="114" t="n">
        <v>385</v>
      </c>
      <c r="R182" s="85" t="s">
        <v>51</v>
      </c>
      <c r="S182" s="85" t="s">
        <v>51</v>
      </c>
      <c r="T182" s="85" t="s">
        <v>51</v>
      </c>
      <c r="U182" s="85" t="s">
        <v>51</v>
      </c>
      <c r="V182" s="85" t="s">
        <v>51</v>
      </c>
    </row>
    <row r="183" customFormat="false" ht="12.75" hidden="false" customHeight="true" outlineLevel="0" collapsed="false">
      <c r="B183" s="110" t="s">
        <v>299</v>
      </c>
      <c r="C183" s="85" t="s">
        <v>51</v>
      </c>
      <c r="D183" s="85" t="s">
        <v>51</v>
      </c>
      <c r="E183" s="85" t="s">
        <v>51</v>
      </c>
      <c r="F183" s="85" t="s">
        <v>51</v>
      </c>
      <c r="G183" s="86" t="s">
        <v>51</v>
      </c>
      <c r="H183" s="85" t="s">
        <v>51</v>
      </c>
      <c r="I183" s="85" t="s">
        <v>51</v>
      </c>
      <c r="J183" s="85" t="s">
        <v>51</v>
      </c>
      <c r="K183" s="85" t="s">
        <v>51</v>
      </c>
      <c r="L183" s="86" t="s">
        <v>51</v>
      </c>
      <c r="M183" s="85" t="s">
        <v>51</v>
      </c>
      <c r="N183" s="85" t="s">
        <v>51</v>
      </c>
      <c r="O183" s="85" t="s">
        <v>51</v>
      </c>
      <c r="P183" s="85" t="s">
        <v>51</v>
      </c>
      <c r="Q183" s="85" t="s">
        <v>51</v>
      </c>
      <c r="R183" s="115" t="n">
        <v>0</v>
      </c>
      <c r="S183" s="111" t="n">
        <v>0</v>
      </c>
      <c r="T183" s="115" t="n">
        <v>6</v>
      </c>
      <c r="U183" s="111" t="n">
        <v>100</v>
      </c>
      <c r="V183" s="114" t="n">
        <v>6</v>
      </c>
    </row>
    <row r="184" customFormat="false" ht="12.75" hidden="false" customHeight="true" outlineLevel="0" collapsed="false">
      <c r="B184" s="110" t="s">
        <v>300</v>
      </c>
      <c r="C184" s="85" t="s">
        <v>51</v>
      </c>
      <c r="D184" s="85" t="s">
        <v>51</v>
      </c>
      <c r="E184" s="85" t="s">
        <v>51</v>
      </c>
      <c r="F184" s="85" t="s">
        <v>51</v>
      </c>
      <c r="G184" s="86" t="s">
        <v>51</v>
      </c>
      <c r="H184" s="85" t="s">
        <v>51</v>
      </c>
      <c r="I184" s="85" t="s">
        <v>51</v>
      </c>
      <c r="J184" s="85" t="s">
        <v>51</v>
      </c>
      <c r="K184" s="85" t="s">
        <v>51</v>
      </c>
      <c r="L184" s="86" t="s">
        <v>51</v>
      </c>
      <c r="M184" s="85" t="s">
        <v>51</v>
      </c>
      <c r="N184" s="85" t="s">
        <v>51</v>
      </c>
      <c r="O184" s="85" t="s">
        <v>51</v>
      </c>
      <c r="P184" s="85" t="s">
        <v>51</v>
      </c>
      <c r="Q184" s="85" t="s">
        <v>51</v>
      </c>
      <c r="R184" s="115" t="n">
        <v>4</v>
      </c>
      <c r="S184" s="111" t="n">
        <v>16</v>
      </c>
      <c r="T184" s="115" t="n">
        <v>21</v>
      </c>
      <c r="U184" s="111" t="n">
        <v>84</v>
      </c>
      <c r="V184" s="114" t="n">
        <v>25</v>
      </c>
    </row>
    <row r="185" s="77" customFormat="true" ht="12.75" hidden="false" customHeight="true" outlineLevel="0" collapsed="false">
      <c r="B185" s="110" t="s">
        <v>301</v>
      </c>
      <c r="C185" s="85" t="s">
        <v>51</v>
      </c>
      <c r="D185" s="85" t="s">
        <v>51</v>
      </c>
      <c r="E185" s="85" t="s">
        <v>51</v>
      </c>
      <c r="F185" s="85" t="s">
        <v>51</v>
      </c>
      <c r="G185" s="86" t="s">
        <v>51</v>
      </c>
      <c r="H185" s="85" t="s">
        <v>51</v>
      </c>
      <c r="I185" s="85" t="s">
        <v>51</v>
      </c>
      <c r="J185" s="85" t="s">
        <v>51</v>
      </c>
      <c r="K185" s="85" t="s">
        <v>51</v>
      </c>
      <c r="L185" s="86" t="s">
        <v>51</v>
      </c>
      <c r="M185" s="85" t="s">
        <v>51</v>
      </c>
      <c r="N185" s="85" t="s">
        <v>51</v>
      </c>
      <c r="O185" s="85" t="s">
        <v>51</v>
      </c>
      <c r="P185" s="85" t="s">
        <v>51</v>
      </c>
      <c r="Q185" s="85" t="s">
        <v>51</v>
      </c>
      <c r="R185" s="115" t="n">
        <v>0</v>
      </c>
      <c r="S185" s="111" t="n">
        <v>0</v>
      </c>
      <c r="T185" s="115" t="n">
        <v>4</v>
      </c>
      <c r="U185" s="111" t="n">
        <v>100</v>
      </c>
      <c r="V185" s="114" t="n">
        <v>4</v>
      </c>
      <c r="Y185" s="1"/>
    </row>
    <row r="186" s="77" customFormat="true" ht="12.75" hidden="false" customHeight="true" outlineLevel="0" collapsed="false">
      <c r="B186" s="112"/>
      <c r="C186" s="111"/>
      <c r="D186" s="111"/>
      <c r="E186" s="111"/>
      <c r="F186" s="111"/>
      <c r="G186" s="111"/>
      <c r="H186" s="111"/>
      <c r="I186" s="111"/>
      <c r="J186" s="111"/>
      <c r="K186" s="111"/>
      <c r="L186" s="113"/>
      <c r="M186" s="111"/>
      <c r="N186" s="111"/>
      <c r="O186" s="111"/>
      <c r="P186" s="111"/>
      <c r="Q186" s="113"/>
      <c r="R186" s="85"/>
      <c r="S186" s="111"/>
      <c r="T186" s="85"/>
      <c r="U186" s="111"/>
      <c r="V186" s="86"/>
      <c r="Y186" s="1"/>
    </row>
    <row r="187" s="77" customFormat="true" ht="12.75" hidden="false" customHeight="true" outlineLevel="0" collapsed="false">
      <c r="B187" s="112"/>
      <c r="C187" s="111"/>
      <c r="D187" s="111"/>
      <c r="E187" s="111"/>
      <c r="F187" s="111"/>
      <c r="G187" s="111"/>
      <c r="H187" s="111"/>
      <c r="I187" s="111"/>
      <c r="J187" s="111"/>
      <c r="K187" s="111"/>
      <c r="L187" s="113"/>
      <c r="M187" s="111"/>
      <c r="N187" s="111"/>
      <c r="O187" s="111"/>
      <c r="P187" s="111"/>
      <c r="Q187" s="113"/>
      <c r="R187" s="85"/>
      <c r="S187" s="111"/>
      <c r="T187" s="85"/>
      <c r="U187" s="111"/>
      <c r="V187" s="86"/>
    </row>
    <row r="188" s="77" customFormat="true" ht="12.75" hidden="false" customHeight="true" outlineLevel="0" collapsed="false">
      <c r="B188" s="112"/>
      <c r="C188" s="111"/>
      <c r="D188" s="111"/>
      <c r="E188" s="111"/>
      <c r="F188" s="111"/>
      <c r="G188" s="111"/>
      <c r="H188" s="111"/>
      <c r="I188" s="111"/>
      <c r="J188" s="111"/>
      <c r="K188" s="111"/>
      <c r="L188" s="113"/>
      <c r="M188" s="111"/>
      <c r="N188" s="111"/>
      <c r="O188" s="111"/>
      <c r="P188" s="111"/>
      <c r="Q188" s="113"/>
      <c r="R188" s="85"/>
      <c r="S188" s="111"/>
      <c r="T188" s="85"/>
      <c r="U188" s="111"/>
      <c r="V188" s="86"/>
    </row>
    <row r="189" s="77" customFormat="true" ht="12.75" hidden="false" customHeight="true" outlineLevel="0" collapsed="false">
      <c r="B189" s="112"/>
      <c r="C189" s="111"/>
      <c r="D189" s="111"/>
      <c r="E189" s="111"/>
      <c r="F189" s="111"/>
      <c r="G189" s="111"/>
      <c r="H189" s="111"/>
      <c r="I189" s="111"/>
      <c r="J189" s="111"/>
      <c r="K189" s="111"/>
      <c r="L189" s="113"/>
      <c r="M189" s="111"/>
      <c r="N189" s="111"/>
      <c r="O189" s="111"/>
      <c r="P189" s="111"/>
      <c r="Q189" s="113"/>
      <c r="R189" s="85"/>
      <c r="S189" s="111"/>
      <c r="T189" s="85"/>
      <c r="U189" s="111"/>
      <c r="V189" s="86"/>
    </row>
    <row r="190" s="77" customFormat="true" ht="12.75" hidden="false" customHeight="true" outlineLevel="0" collapsed="false">
      <c r="B190" s="112"/>
      <c r="C190" s="111"/>
      <c r="D190" s="111"/>
      <c r="E190" s="111"/>
      <c r="F190" s="111"/>
      <c r="G190" s="111"/>
      <c r="H190" s="111"/>
      <c r="I190" s="111"/>
      <c r="J190" s="111"/>
      <c r="K190" s="111"/>
      <c r="L190" s="113"/>
      <c r="M190" s="111"/>
      <c r="N190" s="111"/>
      <c r="O190" s="111"/>
      <c r="P190" s="111"/>
      <c r="Q190" s="113"/>
      <c r="R190" s="85"/>
      <c r="S190" s="111"/>
      <c r="T190" s="85"/>
      <c r="U190" s="111"/>
      <c r="V190" s="86"/>
    </row>
    <row r="191" s="77" customFormat="true" ht="12.75" hidden="false" customHeight="true" outlineLevel="0" collapsed="false">
      <c r="B191" s="112"/>
      <c r="C191" s="111"/>
      <c r="D191" s="111"/>
      <c r="E191" s="111"/>
      <c r="F191" s="111"/>
      <c r="G191" s="111"/>
      <c r="H191" s="111"/>
      <c r="I191" s="111"/>
      <c r="J191" s="111"/>
      <c r="K191" s="111"/>
      <c r="L191" s="113"/>
      <c r="M191" s="111"/>
      <c r="N191" s="111"/>
      <c r="O191" s="111"/>
      <c r="P191" s="111"/>
      <c r="Q191" s="113"/>
      <c r="R191" s="85"/>
      <c r="S191" s="111"/>
      <c r="T191" s="85"/>
      <c r="U191" s="111"/>
      <c r="V191" s="86"/>
    </row>
    <row r="192" s="77" customFormat="true" ht="12.75" hidden="false" customHeight="true" outlineLevel="0" collapsed="false">
      <c r="B192" s="112"/>
      <c r="C192" s="111"/>
      <c r="D192" s="111"/>
      <c r="E192" s="111"/>
      <c r="F192" s="111"/>
      <c r="G192" s="111"/>
      <c r="H192" s="111"/>
      <c r="I192" s="111"/>
      <c r="J192" s="111"/>
      <c r="K192" s="111"/>
      <c r="L192" s="113"/>
      <c r="M192" s="111"/>
      <c r="N192" s="111"/>
      <c r="O192" s="111"/>
      <c r="P192" s="111"/>
      <c r="Q192" s="113"/>
      <c r="R192" s="85"/>
      <c r="S192" s="111"/>
      <c r="T192" s="85"/>
      <c r="U192" s="111"/>
      <c r="V192" s="86"/>
    </row>
    <row r="193" s="77" customFormat="true" ht="12.75" hidden="false" customHeight="true" outlineLevel="0" collapsed="false">
      <c r="B193" s="112"/>
      <c r="C193" s="111"/>
      <c r="D193" s="111"/>
      <c r="E193" s="111"/>
      <c r="F193" s="111"/>
      <c r="G193" s="111"/>
      <c r="H193" s="111"/>
      <c r="I193" s="111"/>
      <c r="J193" s="111"/>
      <c r="K193" s="111"/>
      <c r="L193" s="113"/>
      <c r="M193" s="111"/>
      <c r="N193" s="111"/>
      <c r="O193" s="111"/>
      <c r="P193" s="111"/>
      <c r="Q193" s="113"/>
      <c r="R193" s="85"/>
      <c r="S193" s="111"/>
      <c r="T193" s="85"/>
      <c r="U193" s="111"/>
      <c r="V193" s="86"/>
    </row>
    <row r="194" s="77" customFormat="true" ht="12.75" hidden="false" customHeight="true" outlineLevel="0" collapsed="false">
      <c r="B194" s="112"/>
      <c r="C194" s="111"/>
      <c r="D194" s="111"/>
      <c r="E194" s="111"/>
      <c r="F194" s="111"/>
      <c r="G194" s="111"/>
      <c r="H194" s="111"/>
      <c r="I194" s="111"/>
      <c r="J194" s="111"/>
      <c r="K194" s="111"/>
      <c r="L194" s="113"/>
      <c r="M194" s="111"/>
      <c r="N194" s="111"/>
      <c r="O194" s="111"/>
      <c r="P194" s="111"/>
      <c r="Q194" s="113"/>
      <c r="R194" s="85"/>
      <c r="S194" s="111"/>
      <c r="T194" s="85"/>
      <c r="U194" s="111"/>
      <c r="V194" s="86"/>
    </row>
    <row r="195" s="77" customFormat="true" ht="12.75" hidden="false" customHeight="true" outlineLevel="0" collapsed="false">
      <c r="B195" s="112"/>
      <c r="C195" s="111"/>
      <c r="D195" s="111"/>
      <c r="E195" s="111"/>
      <c r="F195" s="111"/>
      <c r="G195" s="111"/>
      <c r="H195" s="111"/>
      <c r="I195" s="111"/>
      <c r="J195" s="111"/>
      <c r="K195" s="111"/>
      <c r="L195" s="113"/>
      <c r="M195" s="111"/>
      <c r="N195" s="111"/>
      <c r="O195" s="111"/>
      <c r="P195" s="111"/>
      <c r="Q195" s="113"/>
      <c r="R195" s="85"/>
      <c r="S195" s="111"/>
      <c r="T195" s="85"/>
      <c r="U195" s="111"/>
      <c r="V195" s="86"/>
    </row>
    <row r="196" s="77" customFormat="true" ht="12.75" hidden="false" customHeight="true" outlineLevel="0" collapsed="false">
      <c r="B196" s="112"/>
      <c r="C196" s="111"/>
      <c r="D196" s="111"/>
      <c r="E196" s="111"/>
      <c r="F196" s="111"/>
      <c r="G196" s="111"/>
      <c r="H196" s="111"/>
      <c r="I196" s="111"/>
      <c r="J196" s="111"/>
      <c r="K196" s="111"/>
      <c r="L196" s="113"/>
      <c r="M196" s="111"/>
      <c r="N196" s="111"/>
      <c r="O196" s="111"/>
      <c r="P196" s="111"/>
      <c r="Q196" s="113"/>
      <c r="R196" s="85"/>
      <c r="S196" s="111"/>
      <c r="T196" s="85"/>
      <c r="U196" s="111"/>
      <c r="V196" s="86"/>
    </row>
    <row r="197" s="77" customFormat="true" ht="12.75" hidden="false" customHeight="true" outlineLevel="0" collapsed="false">
      <c r="B197" s="112"/>
      <c r="C197" s="111"/>
      <c r="D197" s="111"/>
      <c r="E197" s="111"/>
      <c r="F197" s="111"/>
      <c r="G197" s="111"/>
      <c r="H197" s="111"/>
      <c r="I197" s="111"/>
      <c r="J197" s="111"/>
      <c r="K197" s="111"/>
      <c r="L197" s="113"/>
      <c r="M197" s="111"/>
      <c r="N197" s="111"/>
      <c r="O197" s="111"/>
      <c r="P197" s="111"/>
      <c r="Q197" s="113"/>
      <c r="R197" s="85"/>
      <c r="S197" s="111"/>
      <c r="T197" s="85"/>
      <c r="U197" s="111"/>
      <c r="V197" s="86"/>
    </row>
    <row r="198" s="77" customFormat="true" ht="12.75" hidden="false" customHeight="true" outlineLevel="0" collapsed="false">
      <c r="B198" s="112"/>
      <c r="C198" s="111"/>
      <c r="D198" s="111"/>
      <c r="E198" s="111"/>
      <c r="F198" s="111"/>
      <c r="G198" s="111"/>
      <c r="H198" s="111"/>
      <c r="I198" s="111"/>
      <c r="J198" s="111"/>
      <c r="K198" s="111"/>
      <c r="L198" s="113"/>
      <c r="M198" s="111"/>
      <c r="N198" s="111"/>
      <c r="O198" s="111"/>
      <c r="P198" s="111"/>
      <c r="Q198" s="113"/>
      <c r="R198" s="85"/>
      <c r="S198" s="111"/>
      <c r="T198" s="85"/>
      <c r="U198" s="111"/>
      <c r="V198" s="86"/>
    </row>
    <row r="199" s="77" customFormat="true" ht="12.75" hidden="false" customHeight="true" outlineLevel="0" collapsed="false">
      <c r="B199" s="112"/>
      <c r="C199" s="111"/>
      <c r="D199" s="111"/>
      <c r="E199" s="111"/>
      <c r="F199" s="111"/>
      <c r="G199" s="111"/>
      <c r="H199" s="111"/>
      <c r="I199" s="111"/>
      <c r="J199" s="111"/>
      <c r="K199" s="111"/>
      <c r="L199" s="113"/>
      <c r="M199" s="111"/>
      <c r="N199" s="111"/>
      <c r="O199" s="111"/>
      <c r="P199" s="111"/>
      <c r="Q199" s="113"/>
      <c r="R199" s="85"/>
      <c r="S199" s="111"/>
      <c r="T199" s="85"/>
      <c r="U199" s="111"/>
      <c r="V199" s="86"/>
    </row>
    <row r="200" s="77" customFormat="true" ht="20.1" hidden="false" customHeight="true" outlineLevel="0" collapsed="false">
      <c r="B200" s="112"/>
      <c r="C200" s="85"/>
      <c r="D200" s="111"/>
      <c r="E200" s="85"/>
      <c r="F200" s="111"/>
      <c r="G200" s="111"/>
      <c r="H200" s="111"/>
      <c r="I200" s="111"/>
      <c r="J200" s="111"/>
      <c r="K200" s="111"/>
      <c r="L200" s="113"/>
      <c r="M200" s="85"/>
      <c r="N200" s="111"/>
      <c r="O200" s="85"/>
      <c r="P200" s="111"/>
      <c r="Q200" s="86"/>
      <c r="R200" s="85"/>
      <c r="S200" s="111"/>
      <c r="T200" s="85"/>
      <c r="U200" s="111"/>
      <c r="V200" s="86"/>
    </row>
    <row r="201" customFormat="false" ht="12.75" hidden="false" customHeight="false" outlineLevel="0" collapsed="false">
      <c r="B201" s="93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</row>
    <row r="202" customFormat="false" ht="12.75" hidden="false" customHeight="false" outlineLevel="0" collapsed="false">
      <c r="B202" s="93"/>
      <c r="C202" s="117"/>
      <c r="D202" s="77"/>
      <c r="E202" s="117"/>
      <c r="F202" s="77"/>
      <c r="G202" s="77"/>
      <c r="H202" s="77"/>
      <c r="I202" s="77"/>
      <c r="J202" s="77"/>
      <c r="K202" s="77"/>
      <c r="L202" s="77"/>
      <c r="M202" s="117"/>
      <c r="N202" s="77"/>
      <c r="O202" s="117"/>
      <c r="P202" s="77"/>
      <c r="Q202" s="77"/>
      <c r="R202" s="77"/>
      <c r="S202" s="77"/>
      <c r="T202" s="77"/>
      <c r="U202" s="77"/>
      <c r="V202" s="77"/>
    </row>
    <row r="203" customFormat="false" ht="12.75" hidden="false" customHeight="false" outlineLevel="0" collapsed="false">
      <c r="B203" s="93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</row>
    <row r="204" customFormat="false" ht="12.75" hidden="false" customHeight="false" outlineLevel="0" collapsed="false">
      <c r="B204" s="93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</row>
    <row r="205" customFormat="false" ht="12.75" hidden="false" customHeight="false" outlineLevel="0" collapsed="false">
      <c r="B205" s="93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</row>
    <row r="206" customFormat="false" ht="12.75" hidden="false" customHeight="false" outlineLevel="0" collapsed="false">
      <c r="B206" s="93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</row>
    <row r="207" customFormat="false" ht="12.75" hidden="false" customHeight="false" outlineLevel="0" collapsed="false">
      <c r="B207" s="93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</row>
    <row r="208" customFormat="false" ht="12.75" hidden="false" customHeight="false" outlineLevel="0" collapsed="false">
      <c r="B208" s="93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</row>
    <row r="209" customFormat="false" ht="12.75" hidden="false" customHeight="false" outlineLevel="0" collapsed="false">
      <c r="B209" s="93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</row>
    <row r="210" customFormat="false" ht="12.75" hidden="false" customHeight="false" outlineLevel="0" collapsed="false">
      <c r="B210" s="93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</row>
    <row r="211" customFormat="false" ht="12.75" hidden="false" customHeight="false" outlineLevel="0" collapsed="false">
      <c r="B211" s="93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</row>
    <row r="212" customFormat="false" ht="12.75" hidden="false" customHeight="false" outlineLevel="0" collapsed="false">
      <c r="B212" s="93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</row>
    <row r="213" customFormat="false" ht="12.75" hidden="false" customHeight="false" outlineLevel="0" collapsed="false">
      <c r="B213" s="93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</row>
    <row r="214" customFormat="false" ht="12.75" hidden="false" customHeight="false" outlineLevel="0" collapsed="false">
      <c r="B214" s="93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</row>
    <row r="215" customFormat="false" ht="12.75" hidden="false" customHeight="false" outlineLevel="0" collapsed="false">
      <c r="B215" s="93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</row>
    <row r="216" customFormat="false" ht="12.75" hidden="false" customHeight="false" outlineLevel="0" collapsed="false">
      <c r="B216" s="93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</row>
    <row r="217" customFormat="false" ht="12.75" hidden="false" customHeight="false" outlineLevel="0" collapsed="false">
      <c r="B217" s="93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</row>
    <row r="218" customFormat="false" ht="12.75" hidden="false" customHeight="false" outlineLevel="0" collapsed="false">
      <c r="B218" s="93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</row>
    <row r="219" customFormat="false" ht="12.75" hidden="false" customHeight="false" outlineLevel="0" collapsed="false">
      <c r="B219" s="93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</row>
    <row r="220" customFormat="false" ht="12.75" hidden="false" customHeight="false" outlineLevel="0" collapsed="false">
      <c r="B220" s="93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</row>
    <row r="221" customFormat="false" ht="12.75" hidden="false" customHeight="false" outlineLevel="0" collapsed="false">
      <c r="B221" s="93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</row>
    <row r="222" customFormat="false" ht="12.75" hidden="false" customHeight="false" outlineLevel="0" collapsed="false">
      <c r="B222" s="93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</row>
    <row r="223" customFormat="false" ht="12.75" hidden="false" customHeight="false" outlineLevel="0" collapsed="false">
      <c r="B223" s="93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</row>
    <row r="224" customFormat="false" ht="12.75" hidden="false" customHeight="false" outlineLevel="0" collapsed="false">
      <c r="B224" s="93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</row>
    <row r="225" customFormat="false" ht="12.75" hidden="false" customHeight="false" outlineLevel="0" collapsed="false">
      <c r="B225" s="93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</row>
    <row r="226" customFormat="false" ht="12.75" hidden="false" customHeight="false" outlineLevel="0" collapsed="false">
      <c r="B226" s="93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</row>
    <row r="227" customFormat="false" ht="12.75" hidden="false" customHeight="false" outlineLevel="0" collapsed="false">
      <c r="B227" s="93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</row>
    <row r="228" customFormat="false" ht="12.75" hidden="false" customHeight="false" outlineLevel="0" collapsed="false">
      <c r="B228" s="93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</row>
    <row r="229" customFormat="false" ht="12.75" hidden="false" customHeight="false" outlineLevel="0" collapsed="false">
      <c r="B229" s="93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</row>
    <row r="230" customFormat="false" ht="12.75" hidden="false" customHeight="false" outlineLevel="0" collapsed="false">
      <c r="B230" s="93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</row>
    <row r="231" customFormat="false" ht="12.75" hidden="false" customHeight="false" outlineLevel="0" collapsed="false">
      <c r="B231" s="93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</row>
    <row r="232" customFormat="false" ht="12.75" hidden="false" customHeight="false" outlineLevel="0" collapsed="false">
      <c r="B232" s="93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</row>
    <row r="233" customFormat="false" ht="12.75" hidden="false" customHeight="false" outlineLevel="0" collapsed="false">
      <c r="B233" s="93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</row>
    <row r="234" customFormat="false" ht="12.75" hidden="false" customHeight="false" outlineLevel="0" collapsed="false">
      <c r="B234" s="93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</row>
    <row r="235" customFormat="false" ht="12.75" hidden="false" customHeight="false" outlineLevel="0" collapsed="false">
      <c r="B235" s="93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</row>
    <row r="236" customFormat="false" ht="12.75" hidden="false" customHeight="false" outlineLevel="0" collapsed="false">
      <c r="B236" s="93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</row>
    <row r="237" customFormat="false" ht="12.75" hidden="false" customHeight="false" outlineLevel="0" collapsed="false">
      <c r="B237" s="93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</row>
    <row r="238" customFormat="false" ht="12.75" hidden="false" customHeight="false" outlineLevel="0" collapsed="false">
      <c r="B238" s="93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</row>
    <row r="239" customFormat="false" ht="12.75" hidden="false" customHeight="false" outlineLevel="0" collapsed="false">
      <c r="B239" s="93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</row>
    <row r="240" customFormat="false" ht="12.75" hidden="false" customHeight="false" outlineLevel="0" collapsed="false">
      <c r="B240" s="93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</row>
    <row r="241" customFormat="false" ht="12.75" hidden="false" customHeight="false" outlineLevel="0" collapsed="false">
      <c r="B241" s="93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</row>
    <row r="242" customFormat="false" ht="12.75" hidden="false" customHeight="false" outlineLevel="0" collapsed="false">
      <c r="B242" s="93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</row>
    <row r="243" customFormat="false" ht="12.75" hidden="false" customHeight="false" outlineLevel="0" collapsed="false">
      <c r="B243" s="93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</row>
    <row r="244" customFormat="false" ht="12.75" hidden="false" customHeight="false" outlineLevel="0" collapsed="false">
      <c r="B244" s="93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</row>
    <row r="245" customFormat="false" ht="12.75" hidden="false" customHeight="false" outlineLevel="0" collapsed="false">
      <c r="B245" s="93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</row>
    <row r="246" customFormat="false" ht="12.75" hidden="false" customHeight="false" outlineLevel="0" collapsed="false">
      <c r="B246" s="93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</row>
    <row r="247" customFormat="false" ht="12.75" hidden="false" customHeight="false" outlineLevel="0" collapsed="false">
      <c r="B247" s="93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</row>
    <row r="248" customFormat="false" ht="12.75" hidden="false" customHeight="false" outlineLevel="0" collapsed="false">
      <c r="B248" s="93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</row>
    <row r="249" customFormat="false" ht="12.75" hidden="false" customHeight="false" outlineLevel="0" collapsed="false">
      <c r="B249" s="93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</row>
    <row r="250" customFormat="false" ht="12.75" hidden="false" customHeight="false" outlineLevel="0" collapsed="false">
      <c r="B250" s="93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</row>
    <row r="251" customFormat="false" ht="12.75" hidden="false" customHeight="false" outlineLevel="0" collapsed="false">
      <c r="B251" s="93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</row>
    <row r="252" customFormat="false" ht="12.75" hidden="false" customHeight="false" outlineLevel="0" collapsed="false">
      <c r="B252" s="93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</row>
    <row r="253" customFormat="false" ht="12.75" hidden="false" customHeight="false" outlineLevel="0" collapsed="false">
      <c r="B253" s="93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</row>
    <row r="254" customFormat="false" ht="12.75" hidden="false" customHeight="false" outlineLevel="0" collapsed="false">
      <c r="B254" s="93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</row>
  </sheetData>
  <mergeCells count="10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B42:B45"/>
    <mergeCell ref="C42:T42"/>
    <mergeCell ref="V42:V45"/>
    <mergeCell ref="C43:F43"/>
    <mergeCell ref="H43:K43"/>
    <mergeCell ref="M43:P43"/>
    <mergeCell ref="R43:U43"/>
    <mergeCell ref="C44:D44"/>
    <mergeCell ref="E44:F44"/>
    <mergeCell ref="G44:G45"/>
    <mergeCell ref="H44:I44"/>
    <mergeCell ref="J44:K44"/>
    <mergeCell ref="L44:L45"/>
    <mergeCell ref="M44:N44"/>
    <mergeCell ref="O44:P44"/>
    <mergeCell ref="Q44:Q45"/>
    <mergeCell ref="R44:S44"/>
    <mergeCell ref="T44:U44"/>
    <mergeCell ref="B64:B67"/>
    <mergeCell ref="C64:T64"/>
    <mergeCell ref="V64:V67"/>
    <mergeCell ref="C65:F65"/>
    <mergeCell ref="H65:K65"/>
    <mergeCell ref="M65:P65"/>
    <mergeCell ref="R65:U65"/>
    <mergeCell ref="C66:D66"/>
    <mergeCell ref="E66:F66"/>
    <mergeCell ref="G66:G67"/>
    <mergeCell ref="H66:I66"/>
    <mergeCell ref="J66:K66"/>
    <mergeCell ref="L66:L67"/>
    <mergeCell ref="M66:N66"/>
    <mergeCell ref="O66:P66"/>
    <mergeCell ref="Q66:Q67"/>
    <mergeCell ref="R66:S66"/>
    <mergeCell ref="T66:U66"/>
    <mergeCell ref="B82:B85"/>
    <mergeCell ref="C82:T82"/>
    <mergeCell ref="V82:V85"/>
    <mergeCell ref="C83:F83"/>
    <mergeCell ref="H83:K83"/>
    <mergeCell ref="M83:P83"/>
    <mergeCell ref="R83:U83"/>
    <mergeCell ref="C84:D84"/>
    <mergeCell ref="E84:F84"/>
    <mergeCell ref="G84:G85"/>
    <mergeCell ref="H84:I84"/>
    <mergeCell ref="J84:K84"/>
    <mergeCell ref="L84:L85"/>
    <mergeCell ref="M84:N84"/>
    <mergeCell ref="O84:P84"/>
    <mergeCell ref="Q84:Q85"/>
    <mergeCell ref="R84:S84"/>
    <mergeCell ref="T84:U84"/>
    <mergeCell ref="B124:B127"/>
    <mergeCell ref="C124:T124"/>
    <mergeCell ref="V124:V127"/>
    <mergeCell ref="C125:F125"/>
    <mergeCell ref="H125:K125"/>
    <mergeCell ref="M125:P125"/>
    <mergeCell ref="R125:U125"/>
    <mergeCell ref="C126:D126"/>
    <mergeCell ref="E126:F126"/>
    <mergeCell ref="G126:G127"/>
    <mergeCell ref="H126:I126"/>
    <mergeCell ref="J126:K126"/>
    <mergeCell ref="L126:L127"/>
    <mergeCell ref="M126:N126"/>
    <mergeCell ref="O126:P126"/>
    <mergeCell ref="Q126:Q127"/>
    <mergeCell ref="R126:S126"/>
    <mergeCell ref="T126:U126"/>
    <mergeCell ref="B160:B163"/>
    <mergeCell ref="C160:T160"/>
    <mergeCell ref="V160:V163"/>
    <mergeCell ref="C161:F161"/>
    <mergeCell ref="H161:K161"/>
    <mergeCell ref="M161:P161"/>
    <mergeCell ref="R161:U161"/>
    <mergeCell ref="C162:D162"/>
    <mergeCell ref="E162:F162"/>
    <mergeCell ref="G162:G163"/>
    <mergeCell ref="H162:I162"/>
    <mergeCell ref="J162:K162"/>
    <mergeCell ref="L162:L163"/>
    <mergeCell ref="M162:N162"/>
    <mergeCell ref="O162:P162"/>
    <mergeCell ref="Q162:Q163"/>
    <mergeCell ref="R162:S162"/>
    <mergeCell ref="T162:U16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90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3" t="s">
        <v>37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s="1" customFormat="true" ht="20.1" hidden="false" customHeight="true" outlineLevel="0" collapsed="false">
      <c r="B11" s="65"/>
      <c r="C11" s="65"/>
      <c r="D11" s="65"/>
      <c r="E11" s="65"/>
      <c r="F11" s="65"/>
    </row>
    <row r="12" s="1" customFormat="true" ht="20.1" hidden="false" customHeight="true" outlineLevel="0" collapsed="false">
      <c r="B12" s="30" t="s">
        <v>376</v>
      </c>
      <c r="C12" s="21" t="s">
        <v>21</v>
      </c>
      <c r="D12" s="21"/>
      <c r="E12" s="21"/>
      <c r="F12" s="21"/>
      <c r="G12" s="21"/>
      <c r="H12" s="21"/>
      <c r="I12" s="21"/>
      <c r="J12" s="21"/>
      <c r="K12" s="21"/>
      <c r="L12" s="30" t="s">
        <v>35</v>
      </c>
    </row>
    <row r="13" s="31" customFormat="true" ht="20.1" hidden="false" customHeight="true" outlineLevel="0" collapsed="false">
      <c r="B13" s="30"/>
      <c r="C13" s="30" t="s">
        <v>26</v>
      </c>
      <c r="D13" s="30" t="s">
        <v>27</v>
      </c>
      <c r="E13" s="30" t="s">
        <v>28</v>
      </c>
      <c r="F13" s="30" t="s">
        <v>29</v>
      </c>
      <c r="G13" s="30" t="s">
        <v>30</v>
      </c>
      <c r="H13" s="30" t="s">
        <v>31</v>
      </c>
      <c r="I13" s="30" t="s">
        <v>32</v>
      </c>
      <c r="J13" s="30" t="s">
        <v>33</v>
      </c>
      <c r="K13" s="30" t="s">
        <v>34</v>
      </c>
      <c r="L13" s="30"/>
    </row>
    <row r="14" s="31" customFormat="true" ht="13.5" hidden="false" customHeight="true" outlineLevel="0" collapsed="false">
      <c r="B14" s="52" t="s">
        <v>16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</row>
    <row r="15" s="31" customFormat="true" ht="13.5" hidden="false" customHeight="true" outlineLevel="0" collapsed="false">
      <c r="B15" s="82" t="s">
        <v>377</v>
      </c>
      <c r="C15" s="35" t="s">
        <v>51</v>
      </c>
      <c r="D15" s="35" t="s">
        <v>51</v>
      </c>
      <c r="E15" s="35" t="s">
        <v>51</v>
      </c>
      <c r="F15" s="35" t="s">
        <v>51</v>
      </c>
      <c r="G15" s="35" t="s">
        <v>51</v>
      </c>
      <c r="H15" s="35" t="s">
        <v>51</v>
      </c>
      <c r="I15" s="35" t="s">
        <v>51</v>
      </c>
      <c r="J15" s="35" t="n">
        <v>9</v>
      </c>
      <c r="K15" s="35" t="s">
        <v>51</v>
      </c>
      <c r="L15" s="36" t="n">
        <v>9</v>
      </c>
    </row>
    <row r="16" s="1" customFormat="true" ht="13.5" hidden="false" customHeight="true" outlineLevel="0" collapsed="false">
      <c r="B16" s="52" t="s">
        <v>53</v>
      </c>
      <c r="C16" s="83"/>
      <c r="D16" s="83"/>
      <c r="E16" s="83"/>
      <c r="F16" s="83"/>
      <c r="G16" s="77"/>
      <c r="H16" s="77"/>
      <c r="I16" s="77"/>
      <c r="J16" s="77"/>
      <c r="K16" s="77"/>
      <c r="L16" s="83"/>
    </row>
    <row r="17" s="1" customFormat="true" ht="12.75" hidden="false" customHeight="false" outlineLevel="0" collapsed="false">
      <c r="B17" s="82" t="s">
        <v>165</v>
      </c>
      <c r="C17" s="35" t="s">
        <v>51</v>
      </c>
      <c r="D17" s="35" t="s">
        <v>51</v>
      </c>
      <c r="E17" s="35" t="s">
        <v>51</v>
      </c>
      <c r="F17" s="35" t="n">
        <v>170</v>
      </c>
      <c r="G17" s="35" t="s">
        <v>51</v>
      </c>
      <c r="H17" s="35" t="s">
        <v>51</v>
      </c>
      <c r="I17" s="35" t="n">
        <v>41</v>
      </c>
      <c r="J17" s="35" t="s">
        <v>51</v>
      </c>
      <c r="K17" s="35" t="n">
        <v>149</v>
      </c>
      <c r="L17" s="36" t="n">
        <v>360</v>
      </c>
    </row>
    <row r="18" s="1" customFormat="true" ht="12.75" hidden="false" customHeight="false" outlineLevel="0" collapsed="false">
      <c r="B18" s="82" t="s">
        <v>166</v>
      </c>
      <c r="C18" s="35" t="s">
        <v>51</v>
      </c>
      <c r="D18" s="35" t="s">
        <v>51</v>
      </c>
      <c r="E18" s="35" t="s">
        <v>51</v>
      </c>
      <c r="F18" s="35" t="s">
        <v>51</v>
      </c>
      <c r="G18" s="35" t="s">
        <v>51</v>
      </c>
      <c r="H18" s="35" t="s">
        <v>51</v>
      </c>
      <c r="I18" s="35" t="s">
        <v>51</v>
      </c>
      <c r="J18" s="35" t="s">
        <v>51</v>
      </c>
      <c r="K18" s="35" t="n">
        <v>8</v>
      </c>
      <c r="L18" s="36" t="n">
        <v>8</v>
      </c>
    </row>
    <row r="19" s="1" customFormat="true" ht="12.75" hidden="false" customHeight="false" outlineLevel="0" collapsed="false">
      <c r="B19" s="82" t="s">
        <v>167</v>
      </c>
      <c r="C19" s="35" t="s">
        <v>51</v>
      </c>
      <c r="D19" s="35" t="n">
        <v>1</v>
      </c>
      <c r="E19" s="35" t="s">
        <v>51</v>
      </c>
      <c r="F19" s="35" t="n">
        <v>8</v>
      </c>
      <c r="G19" s="35" t="s">
        <v>51</v>
      </c>
      <c r="H19" s="35" t="s">
        <v>51</v>
      </c>
      <c r="I19" s="35" t="n">
        <v>4</v>
      </c>
      <c r="J19" s="35" t="s">
        <v>51</v>
      </c>
      <c r="K19" s="35" t="n">
        <v>13</v>
      </c>
      <c r="L19" s="36" t="n">
        <v>26</v>
      </c>
    </row>
    <row r="20" s="1" customFormat="true" ht="12.75" hidden="false" customHeight="false" outlineLevel="0" collapsed="false">
      <c r="B20" s="82" t="s">
        <v>168</v>
      </c>
      <c r="C20" s="35" t="s">
        <v>51</v>
      </c>
      <c r="D20" s="35" t="s">
        <v>51</v>
      </c>
      <c r="E20" s="35" t="s">
        <v>51</v>
      </c>
      <c r="F20" s="35" t="n">
        <v>8</v>
      </c>
      <c r="G20" s="35" t="s">
        <v>51</v>
      </c>
      <c r="H20" s="35" t="s">
        <v>51</v>
      </c>
      <c r="I20" s="35" t="s">
        <v>51</v>
      </c>
      <c r="J20" s="35" t="s">
        <v>51</v>
      </c>
      <c r="K20" s="35" t="s">
        <v>51</v>
      </c>
      <c r="L20" s="36" t="n">
        <v>8</v>
      </c>
    </row>
    <row r="21" s="1" customFormat="true" ht="12.75" hidden="false" customHeight="false" outlineLevel="0" collapsed="false">
      <c r="B21" s="82" t="s">
        <v>169</v>
      </c>
      <c r="C21" s="35" t="s">
        <v>51</v>
      </c>
      <c r="D21" s="35" t="n">
        <v>4</v>
      </c>
      <c r="E21" s="35" t="s">
        <v>51</v>
      </c>
      <c r="F21" s="35" t="n">
        <v>17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n">
        <v>20</v>
      </c>
      <c r="L21" s="36" t="n">
        <v>41</v>
      </c>
    </row>
    <row r="22" s="1" customFormat="true" ht="12.75" hidden="false" customHeight="false" outlineLevel="0" collapsed="false">
      <c r="B22" s="82" t="s">
        <v>170</v>
      </c>
      <c r="C22" s="35" t="n">
        <v>16</v>
      </c>
      <c r="D22" s="35" t="n">
        <v>12</v>
      </c>
      <c r="E22" s="35" t="n">
        <v>21</v>
      </c>
      <c r="F22" s="35" t="n">
        <v>58</v>
      </c>
      <c r="G22" s="35" t="n">
        <v>9</v>
      </c>
      <c r="H22" s="35" t="n">
        <v>12</v>
      </c>
      <c r="I22" s="35" t="n">
        <v>24</v>
      </c>
      <c r="J22" s="35" t="s">
        <v>51</v>
      </c>
      <c r="K22" s="35" t="n">
        <v>55</v>
      </c>
      <c r="L22" s="36" t="n">
        <v>207</v>
      </c>
    </row>
    <row r="23" s="1" customFormat="true" ht="12.75" hidden="false" customHeight="false" outlineLevel="0" collapsed="false">
      <c r="B23" s="82" t="s">
        <v>171</v>
      </c>
      <c r="C23" s="35" t="n">
        <v>28</v>
      </c>
      <c r="D23" s="35" t="n">
        <v>35</v>
      </c>
      <c r="E23" s="35" t="n">
        <v>13</v>
      </c>
      <c r="F23" s="35" t="n">
        <v>66</v>
      </c>
      <c r="G23" s="35" t="n">
        <v>11</v>
      </c>
      <c r="H23" s="35" t="n">
        <v>76</v>
      </c>
      <c r="I23" s="35" t="n">
        <v>54</v>
      </c>
      <c r="J23" s="35" t="s">
        <v>51</v>
      </c>
      <c r="K23" s="35" t="n">
        <v>94</v>
      </c>
      <c r="L23" s="36" t="n">
        <v>377</v>
      </c>
    </row>
    <row r="24" s="1" customFormat="true" ht="12.75" hidden="false" customHeight="false" outlineLevel="0" collapsed="false">
      <c r="B24" s="82" t="s">
        <v>172</v>
      </c>
      <c r="C24" s="35" t="s">
        <v>51</v>
      </c>
      <c r="D24" s="35" t="s">
        <v>51</v>
      </c>
      <c r="E24" s="35" t="s">
        <v>51</v>
      </c>
      <c r="F24" s="35" t="n">
        <v>6</v>
      </c>
      <c r="G24" s="35" t="s">
        <v>51</v>
      </c>
      <c r="H24" s="35" t="s">
        <v>51</v>
      </c>
      <c r="I24" s="35" t="s">
        <v>51</v>
      </c>
      <c r="J24" s="35" t="s">
        <v>51</v>
      </c>
      <c r="K24" s="35" t="n">
        <v>2</v>
      </c>
      <c r="L24" s="36" t="n">
        <v>8</v>
      </c>
    </row>
    <row r="25" s="1" customFormat="true" ht="12.75" hidden="false" customHeight="false" outlineLevel="0" collapsed="false">
      <c r="B25" s="82" t="s">
        <v>173</v>
      </c>
      <c r="C25" s="35" t="s">
        <v>51</v>
      </c>
      <c r="D25" s="35" t="s">
        <v>51</v>
      </c>
      <c r="E25" s="35" t="s">
        <v>51</v>
      </c>
      <c r="F25" s="35" t="n">
        <v>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</v>
      </c>
    </row>
    <row r="26" s="1" customFormat="true" ht="12.75" hidden="false" customHeight="false" outlineLevel="0" collapsed="false">
      <c r="B26" s="82" t="s">
        <v>174</v>
      </c>
      <c r="C26" s="35" t="s">
        <v>51</v>
      </c>
      <c r="D26" s="35" t="s">
        <v>51</v>
      </c>
      <c r="E26" s="35" t="s">
        <v>51</v>
      </c>
      <c r="F26" s="35" t="n">
        <v>4</v>
      </c>
      <c r="G26" s="35" t="s">
        <v>51</v>
      </c>
      <c r="H26" s="35" t="s">
        <v>51</v>
      </c>
      <c r="I26" s="35" t="s">
        <v>51</v>
      </c>
      <c r="J26" s="35" t="s">
        <v>51</v>
      </c>
      <c r="K26" s="35" t="s">
        <v>51</v>
      </c>
      <c r="L26" s="36" t="n">
        <v>4</v>
      </c>
    </row>
    <row r="27" s="1" customFormat="true" ht="12.75" hidden="false" customHeight="false" outlineLevel="0" collapsed="false">
      <c r="B27" s="82" t="s">
        <v>175</v>
      </c>
      <c r="C27" s="35" t="s">
        <v>51</v>
      </c>
      <c r="D27" s="35" t="n">
        <v>2</v>
      </c>
      <c r="E27" s="35" t="s">
        <v>51</v>
      </c>
      <c r="F27" s="35" t="n">
        <v>18</v>
      </c>
      <c r="G27" s="35" t="s">
        <v>51</v>
      </c>
      <c r="H27" s="35" t="s">
        <v>51</v>
      </c>
      <c r="I27" s="35" t="s">
        <v>51</v>
      </c>
      <c r="J27" s="35" t="s">
        <v>51</v>
      </c>
      <c r="K27" s="35" t="n">
        <v>7</v>
      </c>
      <c r="L27" s="36" t="n">
        <v>27</v>
      </c>
    </row>
    <row r="28" s="1" customFormat="true" ht="12.75" hidden="false" customHeight="false" outlineLevel="0" collapsed="false">
      <c r="B28" s="82" t="s">
        <v>176</v>
      </c>
      <c r="C28" s="35" t="s">
        <v>51</v>
      </c>
      <c r="D28" s="35" t="s">
        <v>51</v>
      </c>
      <c r="E28" s="35" t="s">
        <v>51</v>
      </c>
      <c r="F28" s="35" t="n">
        <v>29</v>
      </c>
      <c r="G28" s="35" t="s">
        <v>51</v>
      </c>
      <c r="H28" s="35" t="s">
        <v>51</v>
      </c>
      <c r="I28" s="35" t="n">
        <v>10</v>
      </c>
      <c r="J28" s="35" t="s">
        <v>51</v>
      </c>
      <c r="K28" s="35" t="n">
        <v>41</v>
      </c>
      <c r="L28" s="36" t="n">
        <v>80</v>
      </c>
    </row>
    <row r="29" s="1" customFormat="true" ht="12.75" hidden="false" customHeight="false" outlineLevel="0" collapsed="false">
      <c r="B29" s="82" t="s">
        <v>320</v>
      </c>
      <c r="C29" s="35" t="s">
        <v>51</v>
      </c>
      <c r="D29" s="35" t="s">
        <v>51</v>
      </c>
      <c r="E29" s="35" t="s">
        <v>51</v>
      </c>
      <c r="F29" s="35" t="n">
        <v>16</v>
      </c>
      <c r="G29" s="35" t="s">
        <v>51</v>
      </c>
      <c r="H29" s="35" t="s">
        <v>51</v>
      </c>
      <c r="I29" s="35" t="n">
        <v>11</v>
      </c>
      <c r="J29" s="35" t="s">
        <v>51</v>
      </c>
      <c r="K29" s="35" t="n">
        <v>14</v>
      </c>
      <c r="L29" s="36" t="n">
        <v>41</v>
      </c>
    </row>
    <row r="30" s="1" customFormat="true" ht="12.75" hidden="false" customHeight="false" outlineLevel="0" collapsed="false">
      <c r="B30" s="82" t="s">
        <v>178</v>
      </c>
      <c r="C30" s="35" t="s">
        <v>51</v>
      </c>
      <c r="D30" s="35" t="n">
        <v>32</v>
      </c>
      <c r="E30" s="35" t="n">
        <v>23</v>
      </c>
      <c r="F30" s="35" t="n">
        <v>102</v>
      </c>
      <c r="G30" s="35" t="n">
        <v>7</v>
      </c>
      <c r="H30" s="35" t="s">
        <v>51</v>
      </c>
      <c r="I30" s="35" t="n">
        <v>55</v>
      </c>
      <c r="J30" s="35" t="s">
        <v>51</v>
      </c>
      <c r="K30" s="35" t="n">
        <v>89</v>
      </c>
      <c r="L30" s="36" t="n">
        <v>308</v>
      </c>
    </row>
    <row r="31" s="1" customFormat="true" ht="12.75" hidden="false" customHeight="false" outlineLevel="0" collapsed="false">
      <c r="B31" s="82" t="s">
        <v>179</v>
      </c>
      <c r="C31" s="35" t="s">
        <v>51</v>
      </c>
      <c r="D31" s="35" t="s">
        <v>51</v>
      </c>
      <c r="E31" s="35" t="n">
        <v>24</v>
      </c>
      <c r="F31" s="35" t="n">
        <v>57</v>
      </c>
      <c r="G31" s="35" t="s">
        <v>51</v>
      </c>
      <c r="H31" s="35" t="n">
        <v>26</v>
      </c>
      <c r="I31" s="35" t="n">
        <v>28</v>
      </c>
      <c r="J31" s="35" t="s">
        <v>51</v>
      </c>
      <c r="K31" s="35" t="n">
        <v>78</v>
      </c>
      <c r="L31" s="36" t="n">
        <v>213</v>
      </c>
    </row>
    <row r="32" s="1" customFormat="true" ht="12.75" hidden="false" customHeight="false" outlineLevel="0" collapsed="false">
      <c r="B32" s="82" t="s">
        <v>180</v>
      </c>
      <c r="C32" s="35" t="n">
        <v>20</v>
      </c>
      <c r="D32" s="35" t="n">
        <v>9</v>
      </c>
      <c r="E32" s="35" t="n">
        <v>13</v>
      </c>
      <c r="F32" s="35" t="s">
        <v>51</v>
      </c>
      <c r="G32" s="35" t="n">
        <v>7</v>
      </c>
      <c r="H32" s="35" t="n">
        <v>1</v>
      </c>
      <c r="I32" s="35" t="s">
        <v>51</v>
      </c>
      <c r="J32" s="35" t="n">
        <v>39</v>
      </c>
      <c r="K32" s="35" t="s">
        <v>51</v>
      </c>
      <c r="L32" s="36" t="n">
        <v>89</v>
      </c>
    </row>
    <row r="33" s="1" customFormat="true" ht="12.75" hidden="false" customHeight="false" outlineLevel="0" collapsed="false">
      <c r="B33" s="82" t="s">
        <v>181</v>
      </c>
      <c r="C33" s="35" t="s">
        <v>51</v>
      </c>
      <c r="D33" s="35" t="s">
        <v>51</v>
      </c>
      <c r="E33" s="35" t="n">
        <v>98</v>
      </c>
      <c r="F33" s="35" t="n">
        <v>250</v>
      </c>
      <c r="G33" s="35" t="s">
        <v>51</v>
      </c>
      <c r="H33" s="35" t="s">
        <v>51</v>
      </c>
      <c r="I33" s="35" t="n">
        <v>109</v>
      </c>
      <c r="J33" s="24" t="n">
        <v>98</v>
      </c>
      <c r="K33" s="35" t="s">
        <v>51</v>
      </c>
      <c r="L33" s="36" t="n">
        <v>555</v>
      </c>
    </row>
    <row r="34" s="1" customFormat="true" ht="12.75" hidden="false" customHeight="false" outlineLevel="0" collapsed="false">
      <c r="B34" s="52" t="s">
        <v>182</v>
      </c>
      <c r="C34" s="35"/>
      <c r="D34" s="35"/>
      <c r="E34" s="35"/>
      <c r="F34" s="35"/>
      <c r="G34" s="35"/>
      <c r="H34" s="35"/>
      <c r="I34" s="35"/>
      <c r="J34" s="24"/>
      <c r="K34" s="35"/>
      <c r="L34" s="36"/>
    </row>
    <row r="35" customFormat="false" ht="12.75" hidden="false" customHeight="false" outlineLevel="0" collapsed="false">
      <c r="B35" s="82" t="s">
        <v>183</v>
      </c>
      <c r="C35" s="35" t="s">
        <v>51</v>
      </c>
      <c r="D35" s="35" t="s">
        <v>51</v>
      </c>
      <c r="E35" s="35" t="s">
        <v>51</v>
      </c>
      <c r="F35" s="35" t="n">
        <v>117</v>
      </c>
      <c r="G35" s="35" t="s">
        <v>51</v>
      </c>
      <c r="H35" s="35" t="s">
        <v>51</v>
      </c>
      <c r="I35" s="35" t="s">
        <v>51</v>
      </c>
      <c r="J35" s="35" t="s">
        <v>51</v>
      </c>
      <c r="K35" s="35" t="n">
        <v>62</v>
      </c>
      <c r="L35" s="36" t="n">
        <v>179</v>
      </c>
    </row>
    <row r="36" s="1" customFormat="true" ht="12.75" hidden="false" customHeight="false" outlineLevel="0" collapsed="false">
      <c r="B36" s="82" t="s">
        <v>321</v>
      </c>
      <c r="C36" s="35" t="s">
        <v>51</v>
      </c>
      <c r="D36" s="35" t="s">
        <v>51</v>
      </c>
      <c r="E36" s="35" t="s">
        <v>51</v>
      </c>
      <c r="F36" s="35" t="n">
        <v>40</v>
      </c>
      <c r="G36" s="35" t="s">
        <v>51</v>
      </c>
      <c r="H36" s="35" t="s">
        <v>51</v>
      </c>
      <c r="I36" s="35" t="s">
        <v>51</v>
      </c>
      <c r="J36" s="35" t="s">
        <v>51</v>
      </c>
      <c r="K36" s="35" t="s">
        <v>51</v>
      </c>
      <c r="L36" s="36" t="n">
        <v>40</v>
      </c>
    </row>
    <row r="37" s="1" customFormat="true" ht="12.75" hidden="false" customHeight="false" outlineLevel="0" collapsed="false">
      <c r="B37" s="82" t="s">
        <v>185</v>
      </c>
      <c r="C37" s="35" t="s">
        <v>51</v>
      </c>
      <c r="D37" s="35" t="n">
        <v>18</v>
      </c>
      <c r="E37" s="35" t="s">
        <v>51</v>
      </c>
      <c r="F37" s="35" t="s">
        <v>51</v>
      </c>
      <c r="G37" s="35" t="s">
        <v>51</v>
      </c>
      <c r="H37" s="35" t="s">
        <v>51</v>
      </c>
      <c r="I37" s="35" t="s">
        <v>51</v>
      </c>
      <c r="J37" s="35" t="s">
        <v>51</v>
      </c>
      <c r="K37" s="35" t="s">
        <v>51</v>
      </c>
      <c r="L37" s="36" t="n">
        <v>18</v>
      </c>
    </row>
    <row r="38" s="1" customFormat="true" ht="12.75" hidden="false" customHeight="false" outlineLevel="0" collapsed="false">
      <c r="B38" s="82" t="s">
        <v>186</v>
      </c>
      <c r="C38" s="35" t="s">
        <v>51</v>
      </c>
      <c r="D38" s="35" t="s">
        <v>51</v>
      </c>
      <c r="E38" s="35" t="s">
        <v>51</v>
      </c>
      <c r="F38" s="35" t="n">
        <v>30</v>
      </c>
      <c r="G38" s="35" t="s">
        <v>51</v>
      </c>
      <c r="H38" s="35" t="s">
        <v>51</v>
      </c>
      <c r="I38" s="35" t="s">
        <v>51</v>
      </c>
      <c r="J38" s="35" t="s">
        <v>51</v>
      </c>
      <c r="K38" s="35" t="s">
        <v>51</v>
      </c>
      <c r="L38" s="36" t="n">
        <v>30</v>
      </c>
    </row>
    <row r="39" s="1" customFormat="true" ht="12.75" hidden="false" customHeight="false" outlineLevel="0" collapsed="false">
      <c r="B39" s="23" t="s">
        <v>302</v>
      </c>
      <c r="C39" s="36" t="n">
        <v>64</v>
      </c>
      <c r="D39" s="36" t="n">
        <v>113</v>
      </c>
      <c r="E39" s="36" t="n">
        <v>192</v>
      </c>
      <c r="F39" s="36" t="n">
        <v>997</v>
      </c>
      <c r="G39" s="36" t="n">
        <v>34</v>
      </c>
      <c r="H39" s="36" t="n">
        <v>115</v>
      </c>
      <c r="I39" s="36" t="n">
        <v>336</v>
      </c>
      <c r="J39" s="36" t="n">
        <v>146</v>
      </c>
      <c r="K39" s="36" t="n">
        <v>632</v>
      </c>
      <c r="L39" s="36" t="n">
        <v>2629</v>
      </c>
    </row>
    <row r="40" customFormat="false" ht="20.1" hidden="false" customHeight="true" outlineLevel="0" collapsed="false"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2.75" hidden="false" customHeight="false" outlineLevel="0" collapsed="false">
      <c r="C41" s="85"/>
    </row>
    <row r="42" customFormat="fals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</row>
    <row r="45" customFormat="false" ht="12.75" hidden="false" customHeight="true" outlineLevel="0" collapsed="false"/>
    <row r="49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3" t="s">
        <v>37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0" t="s">
        <v>376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30" t="s">
        <v>35</v>
      </c>
    </row>
    <row r="12" s="31" customFormat="true" ht="20.1" hidden="false" customHeight="true" outlineLevel="0" collapsed="false">
      <c r="B12" s="30"/>
      <c r="C12" s="30" t="s">
        <v>26</v>
      </c>
      <c r="D12" s="30" t="s">
        <v>27</v>
      </c>
      <c r="E12" s="30" t="s">
        <v>28</v>
      </c>
      <c r="F12" s="30" t="s">
        <v>29</v>
      </c>
      <c r="G12" s="30" t="s">
        <v>30</v>
      </c>
      <c r="H12" s="30" t="s">
        <v>31</v>
      </c>
      <c r="I12" s="30" t="s">
        <v>32</v>
      </c>
      <c r="J12" s="30" t="s">
        <v>33</v>
      </c>
      <c r="K12" s="30" t="s">
        <v>34</v>
      </c>
      <c r="L12" s="30"/>
    </row>
    <row r="13" s="1" customFormat="true" ht="13.5" hidden="false" customHeight="true" outlineLevel="0" collapsed="false">
      <c r="B13" s="52" t="s">
        <v>52</v>
      </c>
      <c r="C13" s="83"/>
      <c r="D13" s="83"/>
      <c r="E13" s="83"/>
      <c r="F13" s="83"/>
      <c r="G13" s="77"/>
      <c r="H13" s="77"/>
      <c r="I13" s="77"/>
      <c r="J13" s="77"/>
      <c r="K13" s="77"/>
      <c r="L13" s="83"/>
    </row>
    <row r="14" s="1" customFormat="true" ht="12.75" hidden="false" customHeight="false" outlineLevel="0" collapsed="false">
      <c r="B14" s="34" t="s">
        <v>189</v>
      </c>
      <c r="C14" s="35" t="s">
        <v>51</v>
      </c>
      <c r="D14" s="35" t="s">
        <v>51</v>
      </c>
      <c r="E14" s="35" t="s">
        <v>51</v>
      </c>
      <c r="F14" s="35" t="n">
        <v>19</v>
      </c>
      <c r="G14" s="35" t="s">
        <v>51</v>
      </c>
      <c r="H14" s="35" t="n">
        <v>11</v>
      </c>
      <c r="I14" s="35" t="s">
        <v>51</v>
      </c>
      <c r="J14" s="35" t="s">
        <v>51</v>
      </c>
      <c r="K14" s="35" t="n">
        <v>19</v>
      </c>
      <c r="L14" s="36" t="n">
        <v>49</v>
      </c>
    </row>
    <row r="15" s="1" customFormat="true" ht="12.75" hidden="false" customHeight="false" outlineLevel="0" collapsed="false">
      <c r="B15" s="34" t="s">
        <v>379</v>
      </c>
      <c r="C15" s="35" t="s">
        <v>51</v>
      </c>
      <c r="D15" s="35" t="s">
        <v>51</v>
      </c>
      <c r="E15" s="35" t="s">
        <v>51</v>
      </c>
      <c r="F15" s="35" t="n">
        <v>105</v>
      </c>
      <c r="G15" s="35" t="s">
        <v>51</v>
      </c>
      <c r="H15" s="35" t="s">
        <v>51</v>
      </c>
      <c r="I15" s="35" t="s">
        <v>51</v>
      </c>
      <c r="J15" s="24" t="n">
        <v>4</v>
      </c>
      <c r="K15" s="35" t="s">
        <v>51</v>
      </c>
      <c r="L15" s="36" t="n">
        <v>109</v>
      </c>
    </row>
    <row r="16" s="1" customFormat="true" ht="12.75" hidden="false" customHeight="false" outlineLevel="0" collapsed="false">
      <c r="B16" s="34" t="s">
        <v>191</v>
      </c>
      <c r="C16" s="35" t="s">
        <v>51</v>
      </c>
      <c r="D16" s="35" t="s">
        <v>51</v>
      </c>
      <c r="E16" s="35" t="s">
        <v>51</v>
      </c>
      <c r="F16" s="35" t="n">
        <v>138</v>
      </c>
      <c r="G16" s="35" t="s">
        <v>51</v>
      </c>
      <c r="H16" s="35" t="s">
        <v>51</v>
      </c>
      <c r="I16" s="35" t="s">
        <v>51</v>
      </c>
      <c r="J16" s="35" t="s">
        <v>51</v>
      </c>
      <c r="K16" s="35" t="s">
        <v>51</v>
      </c>
      <c r="L16" s="36" t="n">
        <v>138</v>
      </c>
    </row>
    <row r="17" s="1" customFormat="true" ht="12.75" hidden="false" customHeight="false" outlineLevel="0" collapsed="false">
      <c r="B17" s="52" t="s">
        <v>53</v>
      </c>
      <c r="C17" s="83"/>
      <c r="D17" s="83"/>
      <c r="E17" s="83"/>
      <c r="F17" s="83"/>
      <c r="G17" s="77"/>
      <c r="H17" s="77"/>
      <c r="I17" s="77"/>
      <c r="J17" s="77"/>
      <c r="K17" s="77"/>
      <c r="L17" s="29"/>
    </row>
    <row r="18" s="1" customFormat="true" ht="12.75" hidden="false" customHeight="false" outlineLevel="0" collapsed="false">
      <c r="B18" s="34" t="s">
        <v>192</v>
      </c>
      <c r="C18" s="35" t="s">
        <v>51</v>
      </c>
      <c r="D18" s="35" t="s">
        <v>51</v>
      </c>
      <c r="E18" s="35" t="n">
        <v>34</v>
      </c>
      <c r="F18" s="35" t="n">
        <v>117</v>
      </c>
      <c r="G18" s="35" t="s">
        <v>51</v>
      </c>
      <c r="H18" s="35" t="n">
        <v>58</v>
      </c>
      <c r="I18" s="35" t="n">
        <v>66</v>
      </c>
      <c r="J18" s="35" t="s">
        <v>51</v>
      </c>
      <c r="K18" s="35" t="n">
        <v>162</v>
      </c>
      <c r="L18" s="36" t="n">
        <v>437</v>
      </c>
    </row>
    <row r="19" s="1" customFormat="true" ht="12.75" hidden="false" customHeight="false" outlineLevel="0" collapsed="false">
      <c r="B19" s="34" t="s">
        <v>193</v>
      </c>
      <c r="C19" s="35" t="s">
        <v>51</v>
      </c>
      <c r="D19" s="35" t="s">
        <v>51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24" t="n">
        <v>59</v>
      </c>
      <c r="K19" s="35" t="s">
        <v>51</v>
      </c>
      <c r="L19" s="36" t="n">
        <v>59</v>
      </c>
    </row>
    <row r="20" s="1" customFormat="true" ht="12.75" hidden="false" customHeight="false" outlineLevel="0" collapsed="false">
      <c r="B20" s="34" t="s">
        <v>194</v>
      </c>
      <c r="C20" s="35" t="n">
        <v>11</v>
      </c>
      <c r="D20" s="35" t="n">
        <v>79</v>
      </c>
      <c r="E20" s="35" t="n">
        <v>45</v>
      </c>
      <c r="F20" s="35" t="n">
        <v>113</v>
      </c>
      <c r="G20" s="35" t="n">
        <v>26</v>
      </c>
      <c r="H20" s="35" t="n">
        <v>59</v>
      </c>
      <c r="I20" s="35" t="n">
        <v>34</v>
      </c>
      <c r="J20" s="24" t="n">
        <v>96</v>
      </c>
      <c r="K20" s="35" t="s">
        <v>51</v>
      </c>
      <c r="L20" s="36" t="n">
        <v>463</v>
      </c>
    </row>
    <row r="21" s="1" customFormat="true" ht="12.75" hidden="false" customHeight="false" outlineLevel="0" collapsed="false">
      <c r="B21" s="34" t="s">
        <v>380</v>
      </c>
      <c r="C21" s="35" t="s">
        <v>51</v>
      </c>
      <c r="D21" s="35" t="n">
        <v>83</v>
      </c>
      <c r="E21" s="35" t="s">
        <v>51</v>
      </c>
      <c r="F21" s="35" t="s">
        <v>51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s">
        <v>51</v>
      </c>
      <c r="L21" s="36" t="n">
        <v>83</v>
      </c>
    </row>
    <row r="22" s="1" customFormat="true" ht="12.75" hidden="false" customHeight="false" outlineLevel="0" collapsed="false">
      <c r="B22" s="34" t="s">
        <v>195</v>
      </c>
      <c r="C22" s="35" t="s">
        <v>51</v>
      </c>
      <c r="D22" s="35" t="s">
        <v>51</v>
      </c>
      <c r="E22" s="35" t="n">
        <v>9</v>
      </c>
      <c r="F22" s="35" t="n">
        <v>55</v>
      </c>
      <c r="G22" s="35" t="s">
        <v>51</v>
      </c>
      <c r="H22" s="35" t="s">
        <v>51</v>
      </c>
      <c r="I22" s="35" t="s">
        <v>51</v>
      </c>
      <c r="J22" s="35" t="s">
        <v>51</v>
      </c>
      <c r="K22" s="35" t="n">
        <v>23</v>
      </c>
      <c r="L22" s="36" t="n">
        <v>87</v>
      </c>
    </row>
    <row r="23" s="1" customFormat="true" ht="12.75" hidden="false" customHeight="false" outlineLevel="0" collapsed="false">
      <c r="B23" s="34" t="s">
        <v>196</v>
      </c>
      <c r="C23" s="35" t="s">
        <v>51</v>
      </c>
      <c r="D23" s="35" t="s">
        <v>51</v>
      </c>
      <c r="E23" s="35" t="s">
        <v>51</v>
      </c>
      <c r="F23" s="35" t="n">
        <v>33</v>
      </c>
      <c r="G23" s="35" t="n">
        <v>2</v>
      </c>
      <c r="H23" s="35" t="s">
        <v>51</v>
      </c>
      <c r="I23" s="35" t="s">
        <v>51</v>
      </c>
      <c r="J23" s="35" t="s">
        <v>51</v>
      </c>
      <c r="K23" s="35" t="s">
        <v>51</v>
      </c>
      <c r="L23" s="36" t="n">
        <v>35</v>
      </c>
    </row>
    <row r="24" s="1" customFormat="true" ht="12.75" hidden="false" customHeight="false" outlineLevel="0" collapsed="false">
      <c r="B24" s="34" t="s">
        <v>197</v>
      </c>
      <c r="C24" s="35" t="n">
        <v>11</v>
      </c>
      <c r="D24" s="35" t="n">
        <v>12</v>
      </c>
      <c r="E24" s="35" t="s">
        <v>51</v>
      </c>
      <c r="F24" s="35" t="n">
        <v>29</v>
      </c>
      <c r="G24" s="35" t="s">
        <v>51</v>
      </c>
      <c r="H24" s="35" t="s">
        <v>51</v>
      </c>
      <c r="I24" s="35" t="n">
        <v>21</v>
      </c>
      <c r="J24" s="35" t="s">
        <v>51</v>
      </c>
      <c r="K24" s="35" t="n">
        <v>40</v>
      </c>
      <c r="L24" s="36" t="n">
        <v>113</v>
      </c>
    </row>
    <row r="25" s="1" customFormat="true" ht="12.75" hidden="false" customHeight="false" outlineLevel="0" collapsed="false">
      <c r="B25" s="34" t="s">
        <v>198</v>
      </c>
      <c r="C25" s="35" t="n">
        <v>14</v>
      </c>
      <c r="D25" s="35" t="n">
        <v>29</v>
      </c>
      <c r="E25" s="35" t="n">
        <v>23</v>
      </c>
      <c r="F25" s="35" t="n">
        <v>50</v>
      </c>
      <c r="G25" s="35" t="n">
        <v>12</v>
      </c>
      <c r="H25" s="35" t="n">
        <v>30</v>
      </c>
      <c r="I25" s="35" t="n">
        <v>28</v>
      </c>
      <c r="J25" s="35" t="s">
        <v>51</v>
      </c>
      <c r="K25" s="35" t="n">
        <v>78</v>
      </c>
      <c r="L25" s="36" t="n">
        <v>264</v>
      </c>
    </row>
    <row r="26" customFormat="false" ht="12.75" hidden="false" customHeight="false" outlineLevel="0" collapsed="false">
      <c r="B26" s="52" t="s">
        <v>182</v>
      </c>
      <c r="C26" s="83"/>
      <c r="D26" s="83"/>
      <c r="E26" s="83"/>
      <c r="F26" s="83"/>
      <c r="G26" s="77"/>
      <c r="H26" s="77"/>
      <c r="I26" s="77"/>
      <c r="J26" s="77"/>
      <c r="K26" s="77"/>
      <c r="L26" s="29"/>
    </row>
    <row r="27" customFormat="false" ht="12.75" hidden="false" customHeight="false" outlineLevel="0" collapsed="false">
      <c r="B27" s="34" t="s">
        <v>199</v>
      </c>
      <c r="C27" s="35" t="s">
        <v>51</v>
      </c>
      <c r="D27" s="35" t="s">
        <v>51</v>
      </c>
      <c r="E27" s="35" t="n">
        <v>7</v>
      </c>
      <c r="F27" s="35" t="n">
        <v>20</v>
      </c>
      <c r="G27" s="35" t="s">
        <v>51</v>
      </c>
      <c r="H27" s="35" t="s">
        <v>51</v>
      </c>
      <c r="I27" s="35" t="s">
        <v>51</v>
      </c>
      <c r="J27" s="35" t="s">
        <v>51</v>
      </c>
      <c r="K27" s="35" t="n">
        <v>30</v>
      </c>
      <c r="L27" s="36" t="n">
        <v>57</v>
      </c>
    </row>
    <row r="28" customFormat="false" ht="12.75" hidden="false" customHeight="false" outlineLevel="0" collapsed="false">
      <c r="B28" s="34" t="s">
        <v>381</v>
      </c>
      <c r="C28" s="35" t="s">
        <v>51</v>
      </c>
      <c r="D28" s="35" t="s">
        <v>51</v>
      </c>
      <c r="E28" s="35" t="n">
        <v>21</v>
      </c>
      <c r="F28" s="35" t="n">
        <v>78</v>
      </c>
      <c r="G28" s="35" t="s">
        <v>51</v>
      </c>
      <c r="H28" s="35" t="s">
        <v>51</v>
      </c>
      <c r="I28" s="35" t="s">
        <v>51</v>
      </c>
      <c r="J28" s="35" t="s">
        <v>51</v>
      </c>
      <c r="K28" s="35" t="s">
        <v>51</v>
      </c>
      <c r="L28" s="36" t="n">
        <v>99</v>
      </c>
    </row>
    <row r="29" customFormat="false" ht="12.75" hidden="false" customHeight="false" outlineLevel="0" collapsed="false">
      <c r="B29" s="34" t="s">
        <v>382</v>
      </c>
      <c r="C29" s="35" t="s">
        <v>51</v>
      </c>
      <c r="D29" s="35" t="s">
        <v>51</v>
      </c>
      <c r="E29" s="35" t="s">
        <v>51</v>
      </c>
      <c r="F29" s="35" t="n">
        <v>10</v>
      </c>
      <c r="G29" s="35" t="s">
        <v>51</v>
      </c>
      <c r="H29" s="35" t="s">
        <v>51</v>
      </c>
      <c r="I29" s="35" t="s">
        <v>51</v>
      </c>
      <c r="J29" s="35" t="s">
        <v>51</v>
      </c>
      <c r="K29" s="35" t="n">
        <v>13</v>
      </c>
      <c r="L29" s="36" t="n">
        <v>23</v>
      </c>
    </row>
    <row r="30" customFormat="false" ht="12.75" hidden="false" customHeight="false" outlineLevel="0" collapsed="false">
      <c r="B30" s="34" t="s">
        <v>202</v>
      </c>
      <c r="C30" s="35" t="s">
        <v>51</v>
      </c>
      <c r="D30" s="35" t="n">
        <v>18</v>
      </c>
      <c r="E30" s="35" t="n">
        <v>4</v>
      </c>
      <c r="F30" s="35" t="s">
        <v>51</v>
      </c>
      <c r="G30" s="35" t="s">
        <v>51</v>
      </c>
      <c r="H30" s="35" t="s">
        <v>51</v>
      </c>
      <c r="I30" s="35" t="s">
        <v>51</v>
      </c>
      <c r="J30" s="35" t="s">
        <v>51</v>
      </c>
      <c r="K30" s="35" t="s">
        <v>51</v>
      </c>
      <c r="L30" s="36" t="n">
        <v>22</v>
      </c>
    </row>
    <row r="31" customFormat="false" ht="20.1" hidden="false" customHeight="true" outlineLevel="0" collapsed="false">
      <c r="B31" s="23" t="s">
        <v>302</v>
      </c>
      <c r="C31" s="25" t="n">
        <v>36</v>
      </c>
      <c r="D31" s="25" t="n">
        <v>221</v>
      </c>
      <c r="E31" s="25" t="n">
        <v>143</v>
      </c>
      <c r="F31" s="25" t="n">
        <v>767</v>
      </c>
      <c r="G31" s="25" t="n">
        <v>40</v>
      </c>
      <c r="H31" s="25" t="n">
        <v>158</v>
      </c>
      <c r="I31" s="25" t="n">
        <v>149</v>
      </c>
      <c r="J31" s="25" t="n">
        <v>159</v>
      </c>
      <c r="K31" s="25" t="n">
        <v>365</v>
      </c>
      <c r="L31" s="25" t="n">
        <v>2038</v>
      </c>
    </row>
    <row r="40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8" t="s">
        <v>38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0" t="s">
        <v>376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30" t="s">
        <v>35</v>
      </c>
    </row>
    <row r="12" s="31" customFormat="true" ht="20.1" hidden="false" customHeight="true" outlineLevel="0" collapsed="false">
      <c r="B12" s="30"/>
      <c r="C12" s="30" t="s">
        <v>26</v>
      </c>
      <c r="D12" s="30" t="s">
        <v>27</v>
      </c>
      <c r="E12" s="30" t="s">
        <v>28</v>
      </c>
      <c r="F12" s="30" t="s">
        <v>29</v>
      </c>
      <c r="G12" s="30" t="s">
        <v>30</v>
      </c>
      <c r="H12" s="30" t="s">
        <v>31</v>
      </c>
      <c r="I12" s="30" t="s">
        <v>32</v>
      </c>
      <c r="J12" s="30" t="s">
        <v>33</v>
      </c>
      <c r="K12" s="30" t="s">
        <v>34</v>
      </c>
      <c r="L12" s="30"/>
    </row>
    <row r="13" s="31" customFormat="true" ht="13.5" hidden="false" customHeight="true" outlineLevel="0" collapsed="false">
      <c r="B13" s="52" t="s">
        <v>16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s="31" customFormat="true" ht="13.5" hidden="false" customHeight="true" outlineLevel="0" collapsed="false">
      <c r="B14" s="34" t="s">
        <v>384</v>
      </c>
      <c r="C14" s="35" t="s">
        <v>51</v>
      </c>
      <c r="D14" s="35" t="s">
        <v>51</v>
      </c>
      <c r="E14" s="35" t="s">
        <v>51</v>
      </c>
      <c r="F14" s="35" t="s">
        <v>51</v>
      </c>
      <c r="G14" s="35" t="s">
        <v>51</v>
      </c>
      <c r="H14" s="35" t="s">
        <v>51</v>
      </c>
      <c r="I14" s="35" t="s">
        <v>51</v>
      </c>
      <c r="J14" s="35" t="n">
        <v>22</v>
      </c>
      <c r="K14" s="35" t="s">
        <v>51</v>
      </c>
      <c r="L14" s="36" t="n">
        <v>22</v>
      </c>
    </row>
    <row r="15" s="1" customFormat="true" ht="13.5" hidden="false" customHeight="true" outlineLevel="0" collapsed="false">
      <c r="B15" s="52" t="s">
        <v>5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s="1" customFormat="true" ht="12.75" hidden="false" customHeight="false" outlineLevel="0" collapsed="false">
      <c r="B16" s="34" t="s">
        <v>332</v>
      </c>
      <c r="C16" s="35" t="n">
        <v>28</v>
      </c>
      <c r="D16" s="35" t="n">
        <v>48</v>
      </c>
      <c r="E16" s="35" t="n">
        <v>12</v>
      </c>
      <c r="F16" s="35" t="n">
        <v>488</v>
      </c>
      <c r="G16" s="35" t="n">
        <v>11</v>
      </c>
      <c r="H16" s="35" t="n">
        <v>20</v>
      </c>
      <c r="I16" s="35" t="n">
        <v>9</v>
      </c>
      <c r="J16" s="35" t="s">
        <v>51</v>
      </c>
      <c r="K16" s="1" t="n">
        <v>67</v>
      </c>
      <c r="L16" s="36" t="n">
        <v>683</v>
      </c>
    </row>
    <row r="17" s="1" customFormat="true" ht="12.75" hidden="false" customHeight="false" outlineLevel="0" collapsed="false">
      <c r="B17" s="34" t="s">
        <v>206</v>
      </c>
      <c r="C17" s="35" t="n">
        <v>2</v>
      </c>
      <c r="D17" s="35" t="n">
        <v>5</v>
      </c>
      <c r="E17" s="35" t="s">
        <v>51</v>
      </c>
      <c r="F17" s="35" t="n">
        <v>65</v>
      </c>
      <c r="G17" s="35" t="s">
        <v>51</v>
      </c>
      <c r="H17" s="35" t="n">
        <v>4</v>
      </c>
      <c r="I17" s="35" t="n">
        <v>15</v>
      </c>
      <c r="J17" s="35" t="s">
        <v>51</v>
      </c>
      <c r="K17" s="1" t="n">
        <v>38</v>
      </c>
      <c r="L17" s="36" t="n">
        <v>129</v>
      </c>
    </row>
    <row r="18" s="1" customFormat="true" ht="12.75" hidden="false" customHeight="false" outlineLevel="0" collapsed="false">
      <c r="B18" s="34" t="s">
        <v>207</v>
      </c>
      <c r="C18" s="35" t="s">
        <v>51</v>
      </c>
      <c r="D18" s="35" t="s">
        <v>51</v>
      </c>
      <c r="E18" s="35" t="s">
        <v>51</v>
      </c>
      <c r="F18" s="35" t="n">
        <v>74</v>
      </c>
      <c r="G18" s="35" t="s">
        <v>51</v>
      </c>
      <c r="H18" s="35" t="s">
        <v>51</v>
      </c>
      <c r="I18" s="35" t="n">
        <v>90</v>
      </c>
      <c r="J18" s="35" t="s">
        <v>51</v>
      </c>
      <c r="K18" s="35" t="s">
        <v>51</v>
      </c>
      <c r="L18" s="36" t="n">
        <v>164</v>
      </c>
    </row>
    <row r="19" s="1" customFormat="true" ht="12.75" hidden="false" customHeight="false" outlineLevel="0" collapsed="false">
      <c r="B19" s="34" t="s">
        <v>208</v>
      </c>
      <c r="C19" s="35" t="s">
        <v>51</v>
      </c>
      <c r="D19" s="35" t="s">
        <v>51</v>
      </c>
      <c r="E19" s="35" t="s">
        <v>51</v>
      </c>
      <c r="F19" s="35" t="n">
        <v>0</v>
      </c>
      <c r="G19" s="35" t="s">
        <v>51</v>
      </c>
      <c r="H19" s="35" t="s">
        <v>51</v>
      </c>
      <c r="I19" s="35" t="n">
        <v>7</v>
      </c>
      <c r="J19" s="35" t="s">
        <v>51</v>
      </c>
      <c r="K19" s="1" t="n">
        <v>30</v>
      </c>
      <c r="L19" s="36" t="n">
        <v>37</v>
      </c>
    </row>
    <row r="20" s="1" customFormat="true" ht="12.75" hidden="false" customHeight="false" outlineLevel="0" collapsed="false">
      <c r="B20" s="34" t="s">
        <v>209</v>
      </c>
      <c r="C20" s="35" t="s">
        <v>51</v>
      </c>
      <c r="D20" s="35" t="s">
        <v>51</v>
      </c>
      <c r="E20" s="35" t="s">
        <v>51</v>
      </c>
      <c r="F20" s="35" t="n">
        <v>63</v>
      </c>
      <c r="G20" s="35" t="s">
        <v>51</v>
      </c>
      <c r="H20" s="35" t="s">
        <v>51</v>
      </c>
      <c r="I20" s="35" t="n">
        <v>8</v>
      </c>
      <c r="J20" s="35" t="s">
        <v>51</v>
      </c>
      <c r="K20" s="35" t="s">
        <v>51</v>
      </c>
      <c r="L20" s="36" t="n">
        <v>71</v>
      </c>
    </row>
    <row r="21" s="1" customFormat="true" ht="12.75" hidden="false" customHeight="false" outlineLevel="0" collapsed="false">
      <c r="B21" s="52" t="s">
        <v>53</v>
      </c>
      <c r="C21" s="35"/>
      <c r="D21" s="35"/>
      <c r="E21" s="35"/>
      <c r="F21" s="35"/>
      <c r="G21" s="35"/>
      <c r="H21" s="35"/>
      <c r="I21" s="35"/>
      <c r="K21" s="35"/>
      <c r="L21" s="36"/>
    </row>
    <row r="22" s="1" customFormat="true" ht="12.75" hidden="false" customHeight="false" outlineLevel="0" collapsed="false">
      <c r="B22" s="34" t="s">
        <v>210</v>
      </c>
      <c r="C22" s="35" t="s">
        <v>51</v>
      </c>
      <c r="D22" s="35" t="s">
        <v>51</v>
      </c>
      <c r="E22" s="35" t="s">
        <v>51</v>
      </c>
      <c r="F22" s="35" t="n">
        <v>348</v>
      </c>
      <c r="G22" s="35" t="s">
        <v>51</v>
      </c>
      <c r="H22" s="35" t="s">
        <v>51</v>
      </c>
      <c r="I22" s="35" t="s">
        <v>51</v>
      </c>
      <c r="J22" s="35" t="s">
        <v>51</v>
      </c>
      <c r="K22" s="1" t="n">
        <v>256</v>
      </c>
      <c r="L22" s="36" t="n">
        <v>604</v>
      </c>
    </row>
    <row r="23" s="1" customFormat="true" ht="12.75" hidden="false" customHeight="false" outlineLevel="0" collapsed="false">
      <c r="B23" s="34" t="s">
        <v>211</v>
      </c>
      <c r="C23" s="35" t="s">
        <v>51</v>
      </c>
      <c r="D23" s="35" t="n">
        <v>161</v>
      </c>
      <c r="E23" s="35" t="n">
        <v>119</v>
      </c>
      <c r="F23" s="35" t="n">
        <v>240</v>
      </c>
      <c r="G23" s="35" t="s">
        <v>51</v>
      </c>
      <c r="H23" s="35" t="s">
        <v>51</v>
      </c>
      <c r="I23" s="35" t="n">
        <v>141</v>
      </c>
      <c r="J23" s="35" t="s">
        <v>51</v>
      </c>
      <c r="K23" s="1" t="n">
        <v>231</v>
      </c>
      <c r="L23" s="36" t="n">
        <v>892</v>
      </c>
    </row>
    <row r="24" s="1" customFormat="true" ht="12.75" hidden="false" customHeight="false" outlineLevel="0" collapsed="false">
      <c r="B24" s="34" t="s">
        <v>212</v>
      </c>
      <c r="C24" s="35" t="s">
        <v>51</v>
      </c>
      <c r="D24" s="35" t="s">
        <v>51</v>
      </c>
      <c r="E24" s="35" t="s">
        <v>51</v>
      </c>
      <c r="F24" s="35" t="n">
        <v>104</v>
      </c>
      <c r="G24" s="35" t="s">
        <v>51</v>
      </c>
      <c r="H24" s="35" t="s">
        <v>51</v>
      </c>
      <c r="I24" s="35" t="s">
        <v>51</v>
      </c>
      <c r="J24" s="35" t="s">
        <v>51</v>
      </c>
      <c r="K24" s="1" t="n">
        <v>87</v>
      </c>
      <c r="L24" s="36" t="n">
        <v>191</v>
      </c>
    </row>
    <row r="25" s="1" customFormat="true" ht="12.75" hidden="false" customHeight="false" outlineLevel="0" collapsed="false">
      <c r="B25" s="34" t="s">
        <v>213</v>
      </c>
      <c r="C25" s="35" t="s">
        <v>51</v>
      </c>
      <c r="D25" s="35" t="s">
        <v>51</v>
      </c>
      <c r="E25" s="35" t="n">
        <v>142</v>
      </c>
      <c r="F25" s="35" t="s">
        <v>5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42</v>
      </c>
    </row>
    <row r="26" customFormat="false" ht="20.1" hidden="false" customHeight="true" outlineLevel="0" collapsed="false">
      <c r="B26" s="23" t="s">
        <v>302</v>
      </c>
      <c r="C26" s="25" t="n">
        <v>30</v>
      </c>
      <c r="D26" s="25" t="n">
        <v>214</v>
      </c>
      <c r="E26" s="25" t="n">
        <v>273</v>
      </c>
      <c r="F26" s="25" t="n">
        <v>1382</v>
      </c>
      <c r="G26" s="25" t="n">
        <v>11</v>
      </c>
      <c r="H26" s="25" t="n">
        <v>24</v>
      </c>
      <c r="I26" s="25" t="n">
        <v>270</v>
      </c>
      <c r="J26" s="25" t="n">
        <v>22</v>
      </c>
      <c r="K26" s="25" t="n">
        <v>709</v>
      </c>
      <c r="L26" s="25" t="n">
        <v>2935</v>
      </c>
    </row>
    <row r="37" customFormat="false" ht="12.75" hidden="false" customHeight="true" outlineLevel="0" collapsed="false"/>
    <row r="99" customFormat="false" ht="12.75" hidden="false" customHeight="false" outlineLevel="0" collapsed="false">
      <c r="B99" s="1" t="s">
        <v>28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28"/>
    <col collapsed="false" customWidth="true" hidden="false" outlineLevel="0" max="9" min="3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3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3" t="s">
        <v>38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1" customFormat="true" ht="12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s="1" customFormat="true" ht="12" hidden="false" customHeight="true" outlineLevel="0" collapsed="false">
      <c r="B13" s="119"/>
      <c r="C13" s="65"/>
      <c r="D13" s="65"/>
      <c r="E13" s="65"/>
      <c r="F13" s="65"/>
    </row>
    <row r="14" s="1" customFormat="true" ht="20.1" hidden="false" customHeight="true" outlineLevel="0" collapsed="false">
      <c r="B14" s="30" t="s">
        <v>376</v>
      </c>
      <c r="C14" s="21" t="s">
        <v>21</v>
      </c>
      <c r="D14" s="21"/>
      <c r="E14" s="21"/>
      <c r="F14" s="21"/>
      <c r="G14" s="21"/>
      <c r="H14" s="21"/>
      <c r="I14" s="21"/>
      <c r="J14" s="21"/>
      <c r="K14" s="21"/>
      <c r="L14" s="30" t="s">
        <v>35</v>
      </c>
    </row>
    <row r="15" s="31" customFormat="true" ht="20.1" hidden="false" customHeight="true" outlineLevel="0" collapsed="false">
      <c r="B15" s="30"/>
      <c r="C15" s="30" t="s">
        <v>26</v>
      </c>
      <c r="D15" s="30" t="s">
        <v>27</v>
      </c>
      <c r="E15" s="30" t="s">
        <v>28</v>
      </c>
      <c r="F15" s="30" t="s">
        <v>29</v>
      </c>
      <c r="G15" s="30" t="s">
        <v>30</v>
      </c>
      <c r="H15" s="30" t="s">
        <v>31</v>
      </c>
      <c r="I15" s="30" t="s">
        <v>32</v>
      </c>
      <c r="J15" s="30" t="s">
        <v>33</v>
      </c>
      <c r="K15" s="30" t="s">
        <v>34</v>
      </c>
      <c r="L15" s="30"/>
    </row>
    <row r="16" s="31" customFormat="true" ht="12.75" hidden="false" customHeight="true" outlineLevel="0" collapsed="false">
      <c r="B16" s="52" t="s">
        <v>163</v>
      </c>
    </row>
    <row r="17" s="31" customFormat="true" ht="12.75" hidden="false" customHeight="true" outlineLevel="0" collapsed="false">
      <c r="B17" s="34" t="s">
        <v>334</v>
      </c>
      <c r="C17" s="35" t="s">
        <v>51</v>
      </c>
      <c r="D17" s="35" t="s">
        <v>51</v>
      </c>
      <c r="E17" s="35" t="s">
        <v>51</v>
      </c>
      <c r="F17" s="35" t="s">
        <v>51</v>
      </c>
      <c r="G17" s="35" t="s">
        <v>51</v>
      </c>
      <c r="H17" s="35" t="s">
        <v>51</v>
      </c>
      <c r="I17" s="35" t="s">
        <v>51</v>
      </c>
      <c r="J17" s="35" t="n">
        <v>1</v>
      </c>
      <c r="K17" s="1" t="s">
        <v>51</v>
      </c>
      <c r="L17" s="36" t="n">
        <v>1</v>
      </c>
    </row>
    <row r="18" s="31" customFormat="true" ht="12.75" hidden="false" customHeight="true" outlineLevel="0" collapsed="false">
      <c r="B18" s="34" t="s">
        <v>386</v>
      </c>
      <c r="C18" s="35" t="s">
        <v>51</v>
      </c>
      <c r="D18" s="35" t="s">
        <v>51</v>
      </c>
      <c r="E18" s="35" t="s">
        <v>51</v>
      </c>
      <c r="F18" s="35" t="s">
        <v>51</v>
      </c>
      <c r="G18" s="35" t="s">
        <v>51</v>
      </c>
      <c r="H18" s="35" t="s">
        <v>51</v>
      </c>
      <c r="I18" s="35" t="s">
        <v>51</v>
      </c>
      <c r="J18" s="35" t="n">
        <v>1</v>
      </c>
      <c r="K18" s="1" t="s">
        <v>51</v>
      </c>
      <c r="L18" s="36" t="n">
        <v>1</v>
      </c>
    </row>
    <row r="19" s="31" customFormat="true" ht="12.75" hidden="false" customHeight="true" outlineLevel="0" collapsed="false">
      <c r="B19" s="34" t="s">
        <v>217</v>
      </c>
      <c r="C19" s="35" t="s">
        <v>51</v>
      </c>
      <c r="D19" s="35" t="s">
        <v>51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35" t="n">
        <v>22</v>
      </c>
      <c r="K19" s="1" t="s">
        <v>51</v>
      </c>
      <c r="L19" s="36" t="n">
        <v>22</v>
      </c>
    </row>
    <row r="20" s="31" customFormat="true" ht="12.75" hidden="false" customHeight="true" outlineLevel="0" collapsed="false">
      <c r="B20" s="34" t="s">
        <v>218</v>
      </c>
      <c r="C20" s="35" t="s">
        <v>51</v>
      </c>
      <c r="D20" s="35" t="s">
        <v>51</v>
      </c>
      <c r="E20" s="35" t="s">
        <v>5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n">
        <v>11</v>
      </c>
      <c r="K20" s="1" t="s">
        <v>51</v>
      </c>
      <c r="L20" s="36" t="n">
        <v>11</v>
      </c>
    </row>
    <row r="21" s="1" customFormat="true" ht="12.75" hidden="false" customHeight="true" outlineLevel="0" collapsed="false">
      <c r="B21" s="52" t="s">
        <v>52</v>
      </c>
      <c r="C21" s="35"/>
      <c r="D21" s="35"/>
      <c r="E21" s="35"/>
      <c r="F21" s="35"/>
      <c r="G21" s="35"/>
      <c r="H21" s="35"/>
      <c r="I21" s="35"/>
      <c r="J21" s="35"/>
      <c r="L21" s="36"/>
    </row>
    <row r="22" s="1" customFormat="true" ht="12.75" hidden="false" customHeight="true" outlineLevel="0" collapsed="false">
      <c r="B22" s="34" t="s">
        <v>219</v>
      </c>
      <c r="C22" s="35" t="s">
        <v>51</v>
      </c>
      <c r="D22" s="35" t="s">
        <v>51</v>
      </c>
      <c r="E22" s="35" t="s">
        <v>51</v>
      </c>
      <c r="F22" s="35" t="n">
        <v>47</v>
      </c>
      <c r="G22" s="35" t="s">
        <v>51</v>
      </c>
      <c r="H22" s="35" t="s">
        <v>51</v>
      </c>
      <c r="I22" s="35" t="s">
        <v>51</v>
      </c>
      <c r="J22" s="35" t="s">
        <v>51</v>
      </c>
      <c r="K22" s="1" t="s">
        <v>51</v>
      </c>
      <c r="L22" s="36" t="n">
        <v>47</v>
      </c>
    </row>
    <row r="23" s="1" customFormat="true" ht="12.75" hidden="false" customHeight="true" outlineLevel="0" collapsed="false">
      <c r="B23" s="34" t="s">
        <v>220</v>
      </c>
      <c r="C23" s="35" t="n">
        <v>231</v>
      </c>
      <c r="D23" s="35" t="n">
        <v>408</v>
      </c>
      <c r="E23" s="35" t="n">
        <v>123</v>
      </c>
      <c r="F23" s="35" t="n">
        <v>311</v>
      </c>
      <c r="G23" s="35" t="n">
        <v>80</v>
      </c>
      <c r="H23" s="35" t="n">
        <v>183</v>
      </c>
      <c r="I23" s="35" t="n">
        <v>314</v>
      </c>
      <c r="J23" s="35" t="n">
        <v>132</v>
      </c>
      <c r="K23" s="1" t="n">
        <v>363</v>
      </c>
      <c r="L23" s="36" t="n">
        <v>2145</v>
      </c>
    </row>
    <row r="24" s="1" customFormat="true" ht="12.75" hidden="false" customHeight="true" outlineLevel="0" collapsed="false">
      <c r="B24" s="34" t="s">
        <v>221</v>
      </c>
      <c r="C24" s="35" t="s">
        <v>51</v>
      </c>
      <c r="D24" s="35" t="s">
        <v>51</v>
      </c>
      <c r="E24" s="35" t="s">
        <v>51</v>
      </c>
      <c r="F24" s="35" t="n">
        <v>57</v>
      </c>
      <c r="G24" s="35" t="n">
        <v>110</v>
      </c>
      <c r="H24" s="35" t="s">
        <v>51</v>
      </c>
      <c r="I24" s="35" t="n">
        <v>80</v>
      </c>
      <c r="J24" s="35" t="n">
        <v>96</v>
      </c>
      <c r="K24" s="1" t="s">
        <v>51</v>
      </c>
      <c r="L24" s="36" t="n">
        <v>343</v>
      </c>
    </row>
    <row r="25" s="1" customFormat="true" ht="12.75" hidden="false" customHeight="true" outlineLevel="0" collapsed="false">
      <c r="B25" s="34" t="s">
        <v>222</v>
      </c>
      <c r="C25" s="35" t="n">
        <v>22</v>
      </c>
      <c r="D25" s="35" t="n">
        <v>22</v>
      </c>
      <c r="E25" s="35" t="s">
        <v>51</v>
      </c>
      <c r="F25" s="35" t="n">
        <v>8</v>
      </c>
      <c r="G25" s="35" t="s">
        <v>51</v>
      </c>
      <c r="H25" s="35" t="n">
        <v>25</v>
      </c>
      <c r="I25" s="35" t="n">
        <v>53</v>
      </c>
      <c r="J25" s="35" t="s">
        <v>51</v>
      </c>
      <c r="K25" s="1" t="n">
        <v>46</v>
      </c>
      <c r="L25" s="36" t="n">
        <v>176</v>
      </c>
    </row>
    <row r="26" s="1" customFormat="true" ht="12.75" hidden="false" customHeight="true" outlineLevel="0" collapsed="false">
      <c r="B26" s="34" t="s">
        <v>223</v>
      </c>
      <c r="C26" s="35" t="n">
        <v>79</v>
      </c>
      <c r="D26" s="35" t="n">
        <v>73</v>
      </c>
      <c r="E26" s="35" t="n">
        <v>93</v>
      </c>
      <c r="F26" s="35" t="n">
        <v>336</v>
      </c>
      <c r="G26" s="35" t="n">
        <v>48</v>
      </c>
      <c r="H26" s="35" t="n">
        <v>69</v>
      </c>
      <c r="I26" s="35" t="n">
        <v>176</v>
      </c>
      <c r="J26" s="35" t="n">
        <v>70</v>
      </c>
      <c r="K26" s="1" t="n">
        <v>149</v>
      </c>
      <c r="L26" s="36" t="n">
        <v>1093</v>
      </c>
    </row>
    <row r="27" s="1" customFormat="true" ht="12.75" hidden="false" customHeight="true" outlineLevel="0" collapsed="false">
      <c r="B27" s="34" t="s">
        <v>224</v>
      </c>
      <c r="C27" s="35" t="s">
        <v>51</v>
      </c>
      <c r="D27" s="35" t="s">
        <v>51</v>
      </c>
      <c r="E27" s="35" t="s">
        <v>51</v>
      </c>
      <c r="F27" s="35" t="n">
        <v>190</v>
      </c>
      <c r="G27" s="35" t="n">
        <v>67</v>
      </c>
      <c r="H27" s="35" t="n">
        <v>93</v>
      </c>
      <c r="I27" s="35" t="n">
        <v>105</v>
      </c>
      <c r="J27" s="35" t="n">
        <v>170</v>
      </c>
      <c r="K27" s="1" t="s">
        <v>51</v>
      </c>
      <c r="L27" s="36" t="n">
        <v>625</v>
      </c>
    </row>
    <row r="28" s="1" customFormat="true" ht="12.75" hidden="false" customHeight="true" outlineLevel="0" collapsed="false">
      <c r="B28" s="34" t="s">
        <v>225</v>
      </c>
      <c r="C28" s="35" t="n">
        <v>88</v>
      </c>
      <c r="D28" s="35" t="n">
        <v>106</v>
      </c>
      <c r="E28" s="35" t="n">
        <v>59</v>
      </c>
      <c r="F28" s="35" t="n">
        <v>132</v>
      </c>
      <c r="G28" s="35" t="n">
        <v>55</v>
      </c>
      <c r="H28" s="35" t="n">
        <v>57</v>
      </c>
      <c r="I28" s="35" t="n">
        <v>178</v>
      </c>
      <c r="J28" s="35" t="s">
        <v>51</v>
      </c>
      <c r="K28" s="1" t="n">
        <v>208</v>
      </c>
      <c r="L28" s="36" t="n">
        <v>883</v>
      </c>
    </row>
    <row r="29" s="1" customFormat="true" ht="12.75" hidden="false" customHeight="true" outlineLevel="0" collapsed="false">
      <c r="B29" s="34" t="s">
        <v>226</v>
      </c>
      <c r="C29" s="35" t="s">
        <v>51</v>
      </c>
      <c r="D29" s="35" t="n">
        <v>60</v>
      </c>
      <c r="E29" s="35" t="n">
        <v>44</v>
      </c>
      <c r="F29" s="35" t="n">
        <v>109</v>
      </c>
      <c r="G29" s="35" t="s">
        <v>51</v>
      </c>
      <c r="H29" s="35" t="s">
        <v>51</v>
      </c>
      <c r="I29" s="35" t="n">
        <v>77</v>
      </c>
      <c r="J29" s="35" t="s">
        <v>51</v>
      </c>
      <c r="K29" s="1" t="s">
        <v>51</v>
      </c>
      <c r="L29" s="36" t="n">
        <v>290</v>
      </c>
    </row>
    <row r="30" s="1" customFormat="true" ht="12.75" hidden="false" customHeight="true" outlineLevel="0" collapsed="false">
      <c r="B30" s="34" t="s">
        <v>227</v>
      </c>
      <c r="C30" s="35" t="s">
        <v>51</v>
      </c>
      <c r="D30" s="35" t="n">
        <v>70</v>
      </c>
      <c r="E30" s="35" t="n">
        <v>91</v>
      </c>
      <c r="F30" s="35" t="n">
        <v>144</v>
      </c>
      <c r="G30" s="35" t="n">
        <v>46</v>
      </c>
      <c r="H30" s="35" t="s">
        <v>51</v>
      </c>
      <c r="I30" s="35" t="n">
        <v>128</v>
      </c>
      <c r="J30" s="35" t="s">
        <v>51</v>
      </c>
      <c r="K30" s="1" t="n">
        <v>250</v>
      </c>
      <c r="L30" s="36" t="n">
        <v>729</v>
      </c>
    </row>
    <row r="31" s="1" customFormat="true" ht="12.75" hidden="false" customHeight="true" outlineLevel="0" collapsed="false">
      <c r="B31" s="34" t="s">
        <v>228</v>
      </c>
      <c r="C31" s="35" t="n">
        <v>177</v>
      </c>
      <c r="D31" s="35" t="n">
        <v>141</v>
      </c>
      <c r="E31" s="35" t="n">
        <v>138</v>
      </c>
      <c r="F31" s="35" t="n">
        <v>325</v>
      </c>
      <c r="G31" s="35" t="n">
        <v>116</v>
      </c>
      <c r="H31" s="35" t="n">
        <v>166</v>
      </c>
      <c r="I31" s="35" t="n">
        <v>167</v>
      </c>
      <c r="J31" s="35" t="s">
        <v>51</v>
      </c>
      <c r="K31" s="1" t="n">
        <v>178</v>
      </c>
      <c r="L31" s="36" t="n">
        <v>1408</v>
      </c>
    </row>
    <row r="32" s="1" customFormat="true" ht="12.75" hidden="false" customHeight="true" outlineLevel="0" collapsed="false">
      <c r="B32" s="34" t="s">
        <v>229</v>
      </c>
      <c r="C32" s="35" t="n">
        <v>199</v>
      </c>
      <c r="D32" s="35" t="n">
        <v>130</v>
      </c>
      <c r="E32" s="35" t="n">
        <v>121</v>
      </c>
      <c r="F32" s="35" t="n">
        <v>365</v>
      </c>
      <c r="G32" s="35" t="n">
        <v>139</v>
      </c>
      <c r="H32" s="35" t="n">
        <v>218</v>
      </c>
      <c r="I32" s="35" t="n">
        <v>153</v>
      </c>
      <c r="J32" s="35" t="s">
        <v>51</v>
      </c>
      <c r="K32" s="1" t="n">
        <v>322</v>
      </c>
      <c r="L32" s="36" t="n">
        <v>1647</v>
      </c>
    </row>
    <row r="33" s="1" customFormat="true" ht="12.75" hidden="false" customHeight="true" outlineLevel="0" collapsed="false">
      <c r="B33" s="34" t="s">
        <v>230</v>
      </c>
      <c r="C33" s="35" t="n">
        <v>76</v>
      </c>
      <c r="D33" s="35" t="n">
        <v>52</v>
      </c>
      <c r="E33" s="35" t="n">
        <v>72</v>
      </c>
      <c r="F33" s="35" t="n">
        <v>128</v>
      </c>
      <c r="G33" s="35" t="n">
        <v>28</v>
      </c>
      <c r="H33" s="35" t="n">
        <v>59</v>
      </c>
      <c r="I33" s="35" t="n">
        <v>116</v>
      </c>
      <c r="J33" s="35" t="s">
        <v>51</v>
      </c>
      <c r="K33" s="1" t="n">
        <v>65</v>
      </c>
      <c r="L33" s="36" t="n">
        <v>596</v>
      </c>
    </row>
    <row r="34" s="1" customFormat="true" ht="12.75" hidden="false" customHeight="true" outlineLevel="0" collapsed="false">
      <c r="B34" s="34" t="s">
        <v>231</v>
      </c>
      <c r="C34" s="35" t="n">
        <v>112</v>
      </c>
      <c r="D34" s="35" t="n">
        <v>93</v>
      </c>
      <c r="E34" s="35" t="n">
        <v>127</v>
      </c>
      <c r="F34" s="35" t="n">
        <v>420</v>
      </c>
      <c r="G34" s="35" t="n">
        <v>144</v>
      </c>
      <c r="H34" s="35" t="n">
        <v>160</v>
      </c>
      <c r="I34" s="35" t="n">
        <v>144</v>
      </c>
      <c r="J34" s="35" t="s">
        <v>51</v>
      </c>
      <c r="K34" s="1" t="n">
        <v>180</v>
      </c>
      <c r="L34" s="36" t="n">
        <v>1380</v>
      </c>
    </row>
    <row r="35" s="1" customFormat="true" ht="12.75" hidden="false" customHeight="true" outlineLevel="0" collapsed="false">
      <c r="B35" s="34" t="s">
        <v>232</v>
      </c>
      <c r="C35" s="35" t="n">
        <v>84</v>
      </c>
      <c r="D35" s="35" t="n">
        <v>117</v>
      </c>
      <c r="E35" s="35" t="n">
        <v>84</v>
      </c>
      <c r="F35" s="35" t="n">
        <v>210</v>
      </c>
      <c r="G35" s="35" t="n">
        <v>49</v>
      </c>
      <c r="H35" s="35" t="n">
        <v>136</v>
      </c>
      <c r="I35" s="35" t="n">
        <v>125</v>
      </c>
      <c r="J35" s="35" t="s">
        <v>51</v>
      </c>
      <c r="K35" s="1" t="n">
        <v>79</v>
      </c>
      <c r="L35" s="36" t="n">
        <v>884</v>
      </c>
    </row>
    <row r="36" s="1" customFormat="true" ht="12.75" hidden="false" customHeight="true" outlineLevel="0" collapsed="false">
      <c r="B36" s="52" t="s">
        <v>53</v>
      </c>
      <c r="C36" s="35"/>
      <c r="D36" s="35"/>
      <c r="E36" s="35"/>
      <c r="F36" s="35"/>
      <c r="G36" s="35"/>
      <c r="H36" s="35"/>
      <c r="I36" s="35"/>
      <c r="J36" s="35"/>
      <c r="L36" s="36"/>
    </row>
    <row r="37" s="1" customFormat="true" ht="12.75" hidden="false" customHeight="true" outlineLevel="0" collapsed="false">
      <c r="B37" s="34" t="s">
        <v>233</v>
      </c>
      <c r="C37" s="35" t="n">
        <v>91</v>
      </c>
      <c r="D37" s="35" t="n">
        <v>203</v>
      </c>
      <c r="E37" s="35" t="n">
        <v>233</v>
      </c>
      <c r="F37" s="35" t="n">
        <v>450</v>
      </c>
      <c r="G37" s="35" t="n">
        <v>76</v>
      </c>
      <c r="H37" s="35" t="n">
        <v>185</v>
      </c>
      <c r="I37" s="35" t="n">
        <v>226</v>
      </c>
      <c r="J37" s="35" t="n">
        <v>237</v>
      </c>
      <c r="K37" s="1" t="n">
        <v>332</v>
      </c>
      <c r="L37" s="36" t="n">
        <v>2033</v>
      </c>
    </row>
    <row r="38" s="1" customFormat="true" ht="12.75" hidden="false" customHeight="true" outlineLevel="0" collapsed="false">
      <c r="B38" s="34" t="s">
        <v>234</v>
      </c>
      <c r="C38" s="35" t="s">
        <v>51</v>
      </c>
      <c r="D38" s="35" t="s">
        <v>51</v>
      </c>
      <c r="E38" s="35" t="s">
        <v>51</v>
      </c>
      <c r="F38" s="35" t="n">
        <v>94</v>
      </c>
      <c r="G38" s="35" t="s">
        <v>51</v>
      </c>
      <c r="H38" s="35" t="s">
        <v>51</v>
      </c>
      <c r="I38" s="35" t="s">
        <v>51</v>
      </c>
      <c r="J38" s="35" t="n">
        <v>35</v>
      </c>
      <c r="K38" s="1" t="s">
        <v>51</v>
      </c>
      <c r="L38" s="36" t="n">
        <v>129</v>
      </c>
    </row>
    <row r="39" s="1" customFormat="true" ht="12.75" hidden="false" customHeight="true" outlineLevel="0" collapsed="false">
      <c r="B39" s="34" t="s">
        <v>235</v>
      </c>
      <c r="C39" s="35" t="s">
        <v>51</v>
      </c>
      <c r="D39" s="35" t="s">
        <v>51</v>
      </c>
      <c r="E39" s="35" t="s">
        <v>51</v>
      </c>
      <c r="F39" s="35" t="n">
        <v>256</v>
      </c>
      <c r="G39" s="35" t="s">
        <v>51</v>
      </c>
      <c r="H39" s="35" t="s">
        <v>51</v>
      </c>
      <c r="I39" s="35" t="s">
        <v>51</v>
      </c>
      <c r="J39" s="35" t="n">
        <v>124</v>
      </c>
      <c r="K39" s="1" t="n">
        <v>118</v>
      </c>
      <c r="L39" s="36" t="n">
        <v>498</v>
      </c>
    </row>
    <row r="40" s="1" customFormat="true" ht="12.75" hidden="false" customHeight="true" outlineLevel="0" collapsed="false">
      <c r="B40" s="34" t="s">
        <v>236</v>
      </c>
      <c r="C40" s="35" t="s">
        <v>51</v>
      </c>
      <c r="D40" s="35" t="s">
        <v>51</v>
      </c>
      <c r="E40" s="35" t="s">
        <v>51</v>
      </c>
      <c r="F40" s="35" t="n">
        <v>60</v>
      </c>
      <c r="G40" s="35" t="s">
        <v>51</v>
      </c>
      <c r="H40" s="35" t="s">
        <v>51</v>
      </c>
      <c r="I40" s="35" t="n">
        <v>110</v>
      </c>
      <c r="J40" s="35" t="s">
        <v>51</v>
      </c>
      <c r="K40" s="1" t="n">
        <v>83</v>
      </c>
      <c r="L40" s="36" t="n">
        <v>253</v>
      </c>
    </row>
    <row r="41" s="1" customFormat="true" ht="12.75" hidden="false" customHeight="true" outlineLevel="0" collapsed="false">
      <c r="B41" s="34" t="s">
        <v>237</v>
      </c>
      <c r="C41" s="35" t="n">
        <v>99</v>
      </c>
      <c r="D41" s="35" t="n">
        <v>97</v>
      </c>
      <c r="E41" s="35" t="n">
        <v>105</v>
      </c>
      <c r="F41" s="35" t="n">
        <v>471</v>
      </c>
      <c r="G41" s="35" t="n">
        <v>64</v>
      </c>
      <c r="H41" s="35" t="n">
        <v>134</v>
      </c>
      <c r="I41" s="35" t="n">
        <v>199</v>
      </c>
      <c r="J41" s="35" t="n">
        <v>131</v>
      </c>
      <c r="K41" s="1" t="n">
        <v>282</v>
      </c>
      <c r="L41" s="36" t="n">
        <v>1582</v>
      </c>
    </row>
    <row r="42" s="1" customFormat="true" ht="12.75" hidden="false" customHeight="true" outlineLevel="0" collapsed="false">
      <c r="B42" s="34" t="s">
        <v>238</v>
      </c>
      <c r="C42" s="35" t="s">
        <v>51</v>
      </c>
      <c r="D42" s="35" t="s">
        <v>51</v>
      </c>
      <c r="E42" s="35" t="s">
        <v>51</v>
      </c>
      <c r="F42" s="35" t="n">
        <v>250</v>
      </c>
      <c r="G42" s="35" t="s">
        <v>51</v>
      </c>
      <c r="H42" s="35" t="s">
        <v>51</v>
      </c>
      <c r="I42" s="35" t="n">
        <v>144</v>
      </c>
      <c r="J42" s="35" t="s">
        <v>51</v>
      </c>
      <c r="K42" s="1" t="n">
        <v>122</v>
      </c>
      <c r="L42" s="36" t="n">
        <v>516</v>
      </c>
    </row>
    <row r="43" s="1" customFormat="true" ht="12.75" hidden="false" customHeight="true" outlineLevel="0" collapsed="false">
      <c r="B43" s="34" t="s">
        <v>239</v>
      </c>
      <c r="C43" s="35" t="s">
        <v>51</v>
      </c>
      <c r="D43" s="35" t="s">
        <v>51</v>
      </c>
      <c r="E43" s="35" t="s">
        <v>51</v>
      </c>
      <c r="F43" s="35" t="n">
        <v>182</v>
      </c>
      <c r="G43" s="35" t="s">
        <v>51</v>
      </c>
      <c r="H43" s="35" t="s">
        <v>51</v>
      </c>
      <c r="I43" s="35" t="n">
        <v>169</v>
      </c>
      <c r="J43" s="35" t="s">
        <v>51</v>
      </c>
      <c r="K43" s="1" t="n">
        <v>179</v>
      </c>
      <c r="L43" s="36" t="n">
        <v>530</v>
      </c>
    </row>
    <row r="44" s="1" customFormat="true" ht="12.75" hidden="false" customHeight="true" outlineLevel="0" collapsed="false">
      <c r="B44" s="34" t="s">
        <v>240</v>
      </c>
      <c r="C44" s="35" t="s">
        <v>51</v>
      </c>
      <c r="D44" s="35" t="s">
        <v>51</v>
      </c>
      <c r="E44" s="35" t="s">
        <v>51</v>
      </c>
      <c r="F44" s="35" t="s">
        <v>51</v>
      </c>
      <c r="G44" s="35" t="s">
        <v>51</v>
      </c>
      <c r="H44" s="35" t="s">
        <v>51</v>
      </c>
      <c r="I44" s="35" t="n">
        <v>111</v>
      </c>
      <c r="J44" s="35" t="s">
        <v>51</v>
      </c>
      <c r="K44" s="1" t="n">
        <v>239</v>
      </c>
      <c r="L44" s="36" t="n">
        <v>350</v>
      </c>
    </row>
    <row r="45" s="1" customFormat="true" ht="12.75" hidden="false" customHeight="true" outlineLevel="0" collapsed="false">
      <c r="B45" s="34" t="s">
        <v>241</v>
      </c>
      <c r="C45" s="35" t="n">
        <v>65</v>
      </c>
      <c r="D45" s="35" t="s">
        <v>51</v>
      </c>
      <c r="E45" s="35" t="s">
        <v>51</v>
      </c>
      <c r="F45" s="35" t="n">
        <v>241</v>
      </c>
      <c r="G45" s="35" t="n">
        <v>97</v>
      </c>
      <c r="H45" s="35" t="n">
        <v>166</v>
      </c>
      <c r="I45" s="35" t="n">
        <v>195</v>
      </c>
      <c r="J45" s="35" t="s">
        <v>51</v>
      </c>
      <c r="K45" s="1" t="n">
        <v>257</v>
      </c>
      <c r="L45" s="36" t="n">
        <v>1021</v>
      </c>
    </row>
    <row r="46" s="1" customFormat="true" ht="12.75" hidden="false" customHeight="true" outlineLevel="0" collapsed="false">
      <c r="B46" s="34" t="s">
        <v>242</v>
      </c>
      <c r="C46" s="35" t="s">
        <v>51</v>
      </c>
      <c r="D46" s="35" t="n">
        <v>86</v>
      </c>
      <c r="E46" s="35" t="s">
        <v>51</v>
      </c>
      <c r="F46" s="35" t="s">
        <v>51</v>
      </c>
      <c r="G46" s="35" t="s">
        <v>51</v>
      </c>
      <c r="H46" s="35" t="s">
        <v>51</v>
      </c>
      <c r="I46" s="35" t="n">
        <v>103</v>
      </c>
      <c r="J46" s="35" t="s">
        <v>51</v>
      </c>
      <c r="K46" s="1" t="n">
        <v>105</v>
      </c>
      <c r="L46" s="36" t="n">
        <v>294</v>
      </c>
    </row>
    <row r="47" s="1" customFormat="true" ht="12.75" hidden="false" customHeight="true" outlineLevel="0" collapsed="false">
      <c r="B47" s="34" t="s">
        <v>243</v>
      </c>
      <c r="C47" s="35" t="s">
        <v>51</v>
      </c>
      <c r="D47" s="35" t="s">
        <v>51</v>
      </c>
      <c r="E47" s="35" t="s">
        <v>51</v>
      </c>
      <c r="F47" s="35" t="n">
        <v>56</v>
      </c>
      <c r="G47" s="35" t="s">
        <v>51</v>
      </c>
      <c r="H47" s="35" t="s">
        <v>51</v>
      </c>
      <c r="I47" s="35" t="s">
        <v>51</v>
      </c>
      <c r="J47" s="35" t="n">
        <v>10</v>
      </c>
      <c r="K47" s="1" t="s">
        <v>51</v>
      </c>
      <c r="L47" s="36" t="n">
        <v>66</v>
      </c>
    </row>
    <row r="48" customFormat="false" ht="12.75" hidden="false" customHeight="true" outlineLevel="0" collapsed="false">
      <c r="B48" s="52" t="s">
        <v>182</v>
      </c>
      <c r="C48" s="35"/>
      <c r="D48" s="35"/>
      <c r="E48" s="35"/>
      <c r="F48" s="35"/>
      <c r="G48" s="35"/>
      <c r="H48" s="35"/>
      <c r="I48" s="35"/>
      <c r="J48" s="35"/>
      <c r="L48" s="36"/>
    </row>
    <row r="49" customFormat="false" ht="12.75" hidden="false" customHeight="true" outlineLevel="0" collapsed="false">
      <c r="B49" s="34" t="s">
        <v>244</v>
      </c>
      <c r="C49" s="35" t="s">
        <v>51</v>
      </c>
      <c r="D49" s="35" t="s">
        <v>51</v>
      </c>
      <c r="E49" s="35" t="s">
        <v>51</v>
      </c>
      <c r="F49" s="35" t="s">
        <v>51</v>
      </c>
      <c r="G49" s="35" t="s">
        <v>51</v>
      </c>
      <c r="H49" s="35" t="s">
        <v>51</v>
      </c>
      <c r="I49" s="35" t="n">
        <v>32</v>
      </c>
      <c r="J49" s="35" t="s">
        <v>51</v>
      </c>
      <c r="K49" s="1" t="s">
        <v>51</v>
      </c>
      <c r="L49" s="36" t="n">
        <v>32</v>
      </c>
    </row>
    <row r="50" customFormat="false" ht="12.75" hidden="false" customHeight="true" outlineLevel="0" collapsed="false">
      <c r="B50" s="34" t="s">
        <v>245</v>
      </c>
      <c r="C50" s="35" t="n">
        <v>22</v>
      </c>
      <c r="D50" s="35" t="n">
        <v>31</v>
      </c>
      <c r="E50" s="35" t="n">
        <v>28</v>
      </c>
      <c r="F50" s="35" t="n">
        <v>145</v>
      </c>
      <c r="G50" s="35" t="n">
        <v>52</v>
      </c>
      <c r="H50" s="35" t="n">
        <v>29</v>
      </c>
      <c r="I50" s="35" t="n">
        <v>80</v>
      </c>
      <c r="J50" s="35" t="n">
        <v>15</v>
      </c>
      <c r="K50" s="1" t="n">
        <v>64</v>
      </c>
      <c r="L50" s="36" t="n">
        <v>466</v>
      </c>
    </row>
    <row r="51" customFormat="false" ht="12.75" hidden="false" customHeight="true" outlineLevel="0" collapsed="false">
      <c r="B51" s="34" t="s">
        <v>246</v>
      </c>
      <c r="C51" s="35" t="s">
        <v>51</v>
      </c>
      <c r="D51" s="35" t="s">
        <v>51</v>
      </c>
      <c r="E51" s="35" t="s">
        <v>51</v>
      </c>
      <c r="F51" s="35" t="n">
        <v>25</v>
      </c>
      <c r="G51" s="35" t="s">
        <v>51</v>
      </c>
      <c r="H51" s="35" t="s">
        <v>51</v>
      </c>
      <c r="I51" s="35" t="s">
        <v>51</v>
      </c>
      <c r="J51" s="35" t="s">
        <v>51</v>
      </c>
      <c r="K51" s="1" t="n">
        <v>0</v>
      </c>
      <c r="L51" s="36" t="n">
        <v>25</v>
      </c>
    </row>
    <row r="52" customFormat="false" ht="12.75" hidden="false" customHeight="true" outlineLevel="0" collapsed="false">
      <c r="B52" s="34" t="s">
        <v>387</v>
      </c>
      <c r="C52" s="35" t="n">
        <v>6</v>
      </c>
      <c r="D52" s="35" t="s">
        <v>51</v>
      </c>
      <c r="E52" s="35" t="n">
        <v>19</v>
      </c>
      <c r="F52" s="35" t="n">
        <v>71</v>
      </c>
      <c r="G52" s="35" t="s">
        <v>51</v>
      </c>
      <c r="H52" s="35" t="s">
        <v>51</v>
      </c>
      <c r="I52" s="35" t="s">
        <v>51</v>
      </c>
      <c r="J52" s="35" t="s">
        <v>51</v>
      </c>
      <c r="K52" s="1" t="n">
        <v>86</v>
      </c>
      <c r="L52" s="36" t="n">
        <v>182</v>
      </c>
    </row>
    <row r="53" customFormat="false" ht="12.75" hidden="false" customHeight="true" outlineLevel="0" collapsed="false">
      <c r="B53" s="34" t="s">
        <v>248</v>
      </c>
      <c r="C53" s="35" t="n">
        <v>71</v>
      </c>
      <c r="D53" s="35" t="n">
        <v>132</v>
      </c>
      <c r="E53" s="35" t="n">
        <v>109</v>
      </c>
      <c r="F53" s="35" t="n">
        <v>278</v>
      </c>
      <c r="G53" s="35" t="n">
        <v>62</v>
      </c>
      <c r="H53" s="35" t="n">
        <v>72</v>
      </c>
      <c r="I53" s="35" t="n">
        <v>70</v>
      </c>
      <c r="J53" s="35" t="s">
        <v>51</v>
      </c>
      <c r="K53" s="1" t="n">
        <v>118</v>
      </c>
      <c r="L53" s="36" t="n">
        <v>912</v>
      </c>
    </row>
    <row r="54" customFormat="false" ht="12.75" hidden="false" customHeight="true" outlineLevel="0" collapsed="false">
      <c r="B54" s="52" t="s">
        <v>302</v>
      </c>
      <c r="C54" s="36" t="n">
        <v>1422</v>
      </c>
      <c r="D54" s="36" t="n">
        <v>1821</v>
      </c>
      <c r="E54" s="36" t="n">
        <v>1446</v>
      </c>
      <c r="F54" s="36" t="n">
        <v>5361</v>
      </c>
      <c r="G54" s="36" t="n">
        <v>1233</v>
      </c>
      <c r="H54" s="36" t="n">
        <v>1752</v>
      </c>
      <c r="I54" s="36" t="n">
        <v>3255</v>
      </c>
      <c r="J54" s="36" t="n">
        <v>1055</v>
      </c>
      <c r="K54" s="43" t="n">
        <v>3825</v>
      </c>
      <c r="L54" s="36" t="n">
        <v>21170</v>
      </c>
    </row>
    <row r="73" customFormat="false" ht="12.75" hidden="false" customHeight="true" outlineLevel="0" collapsed="false"/>
    <row r="104" customFormat="false" ht="12.75" hidden="false" customHeight="false" outlineLevel="0" collapsed="false">
      <c r="B104" s="1" t="s">
        <v>289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3" t="s">
        <v>38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s="1" customFormat="true" ht="14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1" customFormat="true" ht="14.1" hidden="false" customHeight="true" outlineLevel="0" collapsed="false">
      <c r="B12" s="119"/>
      <c r="C12" s="65"/>
      <c r="D12" s="65"/>
      <c r="E12" s="65"/>
      <c r="F12" s="65"/>
    </row>
    <row r="13" s="1" customFormat="true" ht="18" hidden="false" customHeight="true" outlineLevel="0" collapsed="false">
      <c r="B13" s="30" t="s">
        <v>376</v>
      </c>
      <c r="C13" s="21" t="s">
        <v>21</v>
      </c>
      <c r="D13" s="21"/>
      <c r="E13" s="21"/>
      <c r="F13" s="21"/>
      <c r="G13" s="21"/>
      <c r="H13" s="21"/>
      <c r="I13" s="21"/>
      <c r="J13" s="21"/>
      <c r="K13" s="21"/>
      <c r="L13" s="30" t="s">
        <v>35</v>
      </c>
    </row>
    <row r="14" s="31" customFormat="true" ht="18" hidden="false" customHeight="true" outlineLevel="0" collapsed="false">
      <c r="B14" s="30"/>
      <c r="C14" s="30" t="s">
        <v>26</v>
      </c>
      <c r="D14" s="30" t="s">
        <v>27</v>
      </c>
      <c r="E14" s="30" t="s">
        <v>28</v>
      </c>
      <c r="F14" s="30" t="s">
        <v>29</v>
      </c>
      <c r="G14" s="30" t="s">
        <v>30</v>
      </c>
      <c r="H14" s="30" t="s">
        <v>31</v>
      </c>
      <c r="I14" s="30" t="s">
        <v>32</v>
      </c>
      <c r="J14" s="30" t="s">
        <v>33</v>
      </c>
      <c r="K14" s="30" t="s">
        <v>34</v>
      </c>
      <c r="L14" s="30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1" customFormat="true" ht="18" hidden="false" customHeight="true" outlineLevel="0" collapsed="false">
      <c r="B15" s="52" t="s">
        <v>163</v>
      </c>
      <c r="C15" s="120"/>
      <c r="D15" s="120"/>
      <c r="E15" s="120"/>
      <c r="F15" s="120"/>
      <c r="G15" s="120"/>
      <c r="H15" s="120"/>
      <c r="I15" s="120"/>
      <c r="J15" s="35"/>
      <c r="K15" s="120"/>
      <c r="L15" s="1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1" customFormat="true" ht="12.75" hidden="false" customHeight="true" outlineLevel="0" collapsed="false">
      <c r="B16" s="34" t="s">
        <v>389</v>
      </c>
      <c r="C16" s="35" t="s">
        <v>51</v>
      </c>
      <c r="D16" s="35" t="s">
        <v>51</v>
      </c>
      <c r="E16" s="35" t="s">
        <v>51</v>
      </c>
      <c r="F16" s="35" t="n">
        <v>35</v>
      </c>
      <c r="G16" s="35" t="s">
        <v>51</v>
      </c>
      <c r="H16" s="35" t="s">
        <v>51</v>
      </c>
      <c r="I16" s="35" t="s">
        <v>51</v>
      </c>
      <c r="J16" s="35" t="s">
        <v>51</v>
      </c>
      <c r="K16" s="35" t="n">
        <v>316</v>
      </c>
      <c r="L16" s="36" t="n">
        <v>35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52" t="s">
        <v>52</v>
      </c>
      <c r="C17" s="83"/>
      <c r="D17" s="83"/>
      <c r="E17" s="83"/>
      <c r="F17" s="83"/>
      <c r="G17" s="77"/>
      <c r="H17" s="77"/>
      <c r="I17" s="77"/>
      <c r="J17" s="35"/>
      <c r="K17" s="77"/>
      <c r="L17" s="29"/>
    </row>
    <row r="18" s="1" customFormat="true" ht="12.75" hidden="false" customHeight="true" outlineLevel="0" collapsed="false">
      <c r="B18" s="34" t="s">
        <v>251</v>
      </c>
      <c r="C18" s="35" t="s">
        <v>51</v>
      </c>
      <c r="D18" s="35" t="s">
        <v>51</v>
      </c>
      <c r="E18" s="35" t="s">
        <v>51</v>
      </c>
      <c r="F18" s="35" t="n">
        <v>394</v>
      </c>
      <c r="G18" s="35" t="s">
        <v>51</v>
      </c>
      <c r="H18" s="35" t="s">
        <v>51</v>
      </c>
      <c r="I18" s="35" t="s">
        <v>51</v>
      </c>
      <c r="J18" s="35" t="s">
        <v>51</v>
      </c>
      <c r="K18" s="35" t="n">
        <v>56</v>
      </c>
      <c r="L18" s="36" t="n">
        <v>450</v>
      </c>
    </row>
    <row r="19" s="1" customFormat="true" ht="12.75" hidden="false" customHeight="true" outlineLevel="0" collapsed="false">
      <c r="B19" s="34" t="s">
        <v>252</v>
      </c>
      <c r="C19" s="35" t="s">
        <v>51</v>
      </c>
      <c r="D19" s="35" t="n">
        <v>7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35" t="s">
        <v>51</v>
      </c>
      <c r="K19" s="35" t="s">
        <v>51</v>
      </c>
      <c r="L19" s="36" t="n">
        <v>7</v>
      </c>
    </row>
    <row r="20" s="1" customFormat="true" ht="12.75" hidden="false" customHeight="true" outlineLevel="0" collapsed="false">
      <c r="B20" s="34" t="s">
        <v>253</v>
      </c>
      <c r="C20" s="35" t="s">
        <v>51</v>
      </c>
      <c r="D20" s="35" t="n">
        <v>33</v>
      </c>
      <c r="E20" s="35" t="s">
        <v>5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s">
        <v>51</v>
      </c>
      <c r="K20" s="35" t="s">
        <v>51</v>
      </c>
      <c r="L20" s="36" t="n">
        <v>33</v>
      </c>
    </row>
    <row r="21" s="1" customFormat="true" ht="12.75" hidden="false" customHeight="true" outlineLevel="0" collapsed="false">
      <c r="B21" s="34" t="s">
        <v>254</v>
      </c>
      <c r="C21" s="35" t="s">
        <v>51</v>
      </c>
      <c r="D21" s="35" t="n">
        <v>7</v>
      </c>
      <c r="E21" s="35" t="s">
        <v>51</v>
      </c>
      <c r="F21" s="35" t="s">
        <v>51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s">
        <v>51</v>
      </c>
      <c r="L21" s="36" t="n">
        <v>7</v>
      </c>
    </row>
    <row r="22" s="1" customFormat="true" ht="12.75" hidden="false" customHeight="true" outlineLevel="0" collapsed="false">
      <c r="B22" s="34" t="s">
        <v>390</v>
      </c>
      <c r="C22" s="35" t="n">
        <v>3</v>
      </c>
      <c r="D22" s="35" t="s">
        <v>51</v>
      </c>
      <c r="E22" s="35" t="s">
        <v>51</v>
      </c>
      <c r="F22" s="35" t="s">
        <v>51</v>
      </c>
      <c r="G22" s="35" t="n">
        <v>13</v>
      </c>
      <c r="H22" s="35" t="s">
        <v>51</v>
      </c>
      <c r="I22" s="35" t="s">
        <v>51</v>
      </c>
      <c r="J22" s="35" t="s">
        <v>51</v>
      </c>
      <c r="K22" s="35" t="n">
        <v>41</v>
      </c>
      <c r="L22" s="36" t="n">
        <v>57</v>
      </c>
    </row>
    <row r="23" s="1" customFormat="true" ht="12.75" hidden="false" customHeight="true" outlineLevel="0" collapsed="false">
      <c r="B23" s="34" t="s">
        <v>391</v>
      </c>
      <c r="C23" s="35" t="n">
        <v>42</v>
      </c>
      <c r="D23" s="35" t="s">
        <v>51</v>
      </c>
      <c r="E23" s="35" t="s">
        <v>51</v>
      </c>
      <c r="F23" s="35" t="s">
        <v>51</v>
      </c>
      <c r="G23" s="35" t="n">
        <v>13</v>
      </c>
      <c r="H23" s="35" t="s">
        <v>51</v>
      </c>
      <c r="I23" s="35" t="s">
        <v>51</v>
      </c>
      <c r="J23" s="35" t="s">
        <v>51</v>
      </c>
      <c r="K23" s="35" t="n">
        <v>29</v>
      </c>
      <c r="L23" s="36" t="n">
        <v>84</v>
      </c>
    </row>
    <row r="24" s="1" customFormat="true" ht="12.75" hidden="false" customHeight="true" outlineLevel="0" collapsed="false">
      <c r="B24" s="34" t="s">
        <v>392</v>
      </c>
      <c r="C24" s="35" t="n">
        <v>2</v>
      </c>
      <c r="D24" s="35" t="s">
        <v>51</v>
      </c>
      <c r="E24" s="35" t="s">
        <v>51</v>
      </c>
      <c r="F24" s="35" t="s">
        <v>51</v>
      </c>
      <c r="G24" s="35" t="s">
        <v>51</v>
      </c>
      <c r="H24" s="35" t="s">
        <v>51</v>
      </c>
      <c r="I24" s="35" t="s">
        <v>51</v>
      </c>
      <c r="J24" s="35" t="s">
        <v>51</v>
      </c>
      <c r="K24" s="35" t="s">
        <v>51</v>
      </c>
      <c r="L24" s="36" t="n">
        <v>2</v>
      </c>
    </row>
    <row r="25" s="1" customFormat="true" ht="12.75" hidden="false" customHeight="true" outlineLevel="0" collapsed="false">
      <c r="B25" s="34" t="s">
        <v>393</v>
      </c>
      <c r="C25" s="35" t="n">
        <v>15</v>
      </c>
      <c r="D25" s="35" t="s">
        <v>51</v>
      </c>
      <c r="E25" s="35" t="s">
        <v>51</v>
      </c>
      <c r="F25" s="35" t="s">
        <v>5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5</v>
      </c>
    </row>
    <row r="26" s="1" customFormat="true" ht="12.75" hidden="false" customHeight="true" outlineLevel="0" collapsed="false">
      <c r="B26" s="34" t="s">
        <v>394</v>
      </c>
      <c r="C26" s="35" t="s">
        <v>51</v>
      </c>
      <c r="D26" s="35" t="s">
        <v>51</v>
      </c>
      <c r="E26" s="35" t="s">
        <v>51</v>
      </c>
      <c r="F26" s="35" t="s">
        <v>51</v>
      </c>
      <c r="G26" s="35" t="n">
        <v>62</v>
      </c>
      <c r="H26" s="35" t="s">
        <v>51</v>
      </c>
      <c r="I26" s="35" t="s">
        <v>51</v>
      </c>
      <c r="J26" s="35" t="s">
        <v>51</v>
      </c>
      <c r="K26" s="35" t="s">
        <v>51</v>
      </c>
      <c r="L26" s="36" t="n">
        <v>62</v>
      </c>
    </row>
    <row r="27" s="1" customFormat="true" ht="12.75" hidden="false" customHeight="true" outlineLevel="0" collapsed="false">
      <c r="B27" s="34" t="s">
        <v>260</v>
      </c>
      <c r="C27" s="35" t="s">
        <v>51</v>
      </c>
      <c r="D27" s="35" t="s">
        <v>51</v>
      </c>
      <c r="E27" s="35" t="s">
        <v>51</v>
      </c>
      <c r="F27" s="35" t="s">
        <v>51</v>
      </c>
      <c r="G27" s="35" t="n">
        <v>1</v>
      </c>
      <c r="H27" s="35" t="s">
        <v>51</v>
      </c>
      <c r="I27" s="35" t="s">
        <v>51</v>
      </c>
      <c r="J27" s="35" t="s">
        <v>51</v>
      </c>
      <c r="K27" s="35" t="s">
        <v>51</v>
      </c>
      <c r="L27" s="36" t="n">
        <v>1</v>
      </c>
    </row>
    <row r="28" s="1" customFormat="true" ht="12.75" hidden="false" customHeight="true" outlineLevel="0" collapsed="false">
      <c r="B28" s="34" t="s">
        <v>261</v>
      </c>
      <c r="C28" s="35" t="s">
        <v>51</v>
      </c>
      <c r="D28" s="35" t="n">
        <v>37</v>
      </c>
      <c r="E28" s="35" t="n">
        <v>32</v>
      </c>
      <c r="F28" s="35" t="s">
        <v>51</v>
      </c>
      <c r="G28" s="35" t="n">
        <v>15</v>
      </c>
      <c r="H28" s="35" t="n">
        <v>86</v>
      </c>
      <c r="I28" s="35" t="n">
        <v>41</v>
      </c>
      <c r="J28" s="35" t="s">
        <v>51</v>
      </c>
      <c r="K28" s="35" t="n">
        <v>20</v>
      </c>
      <c r="L28" s="36" t="n">
        <v>231</v>
      </c>
    </row>
    <row r="29" s="1" customFormat="true" ht="12.75" hidden="false" customHeight="true" outlineLevel="0" collapsed="false">
      <c r="B29" s="34" t="s">
        <v>262</v>
      </c>
      <c r="C29" s="35" t="s">
        <v>51</v>
      </c>
      <c r="D29" s="35" t="n">
        <v>52</v>
      </c>
      <c r="E29" s="35" t="n">
        <v>40</v>
      </c>
      <c r="F29" s="35" t="s">
        <v>51</v>
      </c>
      <c r="G29" s="35" t="n">
        <v>27</v>
      </c>
      <c r="H29" s="35" t="n">
        <v>39</v>
      </c>
      <c r="I29" s="35" t="n">
        <v>50</v>
      </c>
      <c r="J29" s="35" t="s">
        <v>51</v>
      </c>
      <c r="K29" s="35" t="n">
        <v>37</v>
      </c>
      <c r="L29" s="36" t="n">
        <v>245</v>
      </c>
    </row>
    <row r="30" s="1" customFormat="true" ht="12.75" hidden="false" customHeight="true" outlineLevel="0" collapsed="false">
      <c r="B30" s="34" t="s">
        <v>263</v>
      </c>
      <c r="C30" s="35" t="n">
        <v>29</v>
      </c>
      <c r="D30" s="35" t="n">
        <v>49</v>
      </c>
      <c r="E30" s="35" t="n">
        <v>80</v>
      </c>
      <c r="F30" s="35" t="s">
        <v>51</v>
      </c>
      <c r="G30" s="35" t="n">
        <v>61</v>
      </c>
      <c r="H30" s="35" t="n">
        <v>91</v>
      </c>
      <c r="I30" s="35" t="n">
        <v>119</v>
      </c>
      <c r="J30" s="35" t="s">
        <v>51</v>
      </c>
      <c r="K30" s="35" t="n">
        <v>78</v>
      </c>
      <c r="L30" s="36" t="n">
        <v>507</v>
      </c>
    </row>
    <row r="31" s="1" customFormat="true" ht="12.75" hidden="false" customHeight="true" outlineLevel="0" collapsed="false">
      <c r="B31" s="34" t="s">
        <v>264</v>
      </c>
      <c r="C31" s="35" t="s">
        <v>51</v>
      </c>
      <c r="D31" s="35" t="n">
        <v>22</v>
      </c>
      <c r="E31" s="35" t="s">
        <v>51</v>
      </c>
      <c r="F31" s="35" t="s">
        <v>51</v>
      </c>
      <c r="G31" s="35" t="n">
        <v>28</v>
      </c>
      <c r="H31" s="35" t="n">
        <v>35</v>
      </c>
      <c r="I31" s="35" t="s">
        <v>51</v>
      </c>
      <c r="J31" s="35" t="s">
        <v>51</v>
      </c>
      <c r="K31" s="35" t="n">
        <v>36</v>
      </c>
      <c r="L31" s="36" t="n">
        <v>121</v>
      </c>
    </row>
    <row r="32" s="1" customFormat="true" ht="12.75" hidden="false" customHeight="true" outlineLevel="0" collapsed="false">
      <c r="B32" s="34" t="s">
        <v>265</v>
      </c>
      <c r="C32" s="35" t="s">
        <v>51</v>
      </c>
      <c r="D32" s="35" t="n">
        <v>26</v>
      </c>
      <c r="E32" s="35" t="s">
        <v>51</v>
      </c>
      <c r="F32" s="35" t="s">
        <v>51</v>
      </c>
      <c r="G32" s="35" t="s">
        <v>51</v>
      </c>
      <c r="H32" s="35" t="s">
        <v>51</v>
      </c>
      <c r="I32" s="35" t="s">
        <v>51</v>
      </c>
      <c r="J32" s="35" t="s">
        <v>51</v>
      </c>
      <c r="K32" s="35" t="s">
        <v>51</v>
      </c>
      <c r="L32" s="36" t="n">
        <v>26</v>
      </c>
    </row>
    <row r="33" s="1" customFormat="true" ht="12.75" hidden="false" customHeight="true" outlineLevel="0" collapsed="false">
      <c r="B33" s="34" t="s">
        <v>395</v>
      </c>
      <c r="C33" s="35" t="s">
        <v>51</v>
      </c>
      <c r="D33" s="35" t="n">
        <v>21</v>
      </c>
      <c r="E33" s="35" t="s">
        <v>51</v>
      </c>
      <c r="F33" s="35" t="s">
        <v>51</v>
      </c>
      <c r="G33" s="35" t="s">
        <v>51</v>
      </c>
      <c r="H33" s="35" t="s">
        <v>51</v>
      </c>
      <c r="I33" s="35" t="s">
        <v>51</v>
      </c>
      <c r="J33" s="35" t="s">
        <v>51</v>
      </c>
      <c r="K33" s="35" t="s">
        <v>51</v>
      </c>
      <c r="L33" s="36" t="n">
        <v>21</v>
      </c>
    </row>
    <row r="34" s="1" customFormat="true" ht="12.75" hidden="false" customHeight="true" outlineLevel="0" collapsed="false">
      <c r="B34" s="34" t="s">
        <v>267</v>
      </c>
      <c r="C34" s="35" t="s">
        <v>51</v>
      </c>
      <c r="D34" s="35" t="s">
        <v>51</v>
      </c>
      <c r="E34" s="35" t="n">
        <v>45</v>
      </c>
      <c r="F34" s="35" t="s">
        <v>51</v>
      </c>
      <c r="G34" s="35" t="s">
        <v>51</v>
      </c>
      <c r="H34" s="35" t="n">
        <v>9</v>
      </c>
      <c r="I34" s="35" t="s">
        <v>51</v>
      </c>
      <c r="J34" s="35" t="s">
        <v>51</v>
      </c>
      <c r="K34" s="35" t="s">
        <v>51</v>
      </c>
      <c r="L34" s="36" t="n">
        <v>54</v>
      </c>
    </row>
    <row r="35" s="1" customFormat="true" ht="12.75" hidden="false" customHeight="true" outlineLevel="0" collapsed="false">
      <c r="B35" s="34" t="s">
        <v>396</v>
      </c>
      <c r="C35" s="35" t="s">
        <v>51</v>
      </c>
      <c r="D35" s="35" t="s">
        <v>51</v>
      </c>
      <c r="E35" s="35" t="s">
        <v>51</v>
      </c>
      <c r="F35" s="35" t="s">
        <v>51</v>
      </c>
      <c r="G35" s="35" t="n">
        <v>24</v>
      </c>
      <c r="H35" s="35" t="n">
        <v>11</v>
      </c>
      <c r="I35" s="35" t="s">
        <v>51</v>
      </c>
      <c r="J35" s="35" t="s">
        <v>51</v>
      </c>
      <c r="K35" s="35" t="s">
        <v>51</v>
      </c>
      <c r="L35" s="36" t="n">
        <v>35</v>
      </c>
    </row>
    <row r="36" s="1" customFormat="true" ht="12.75" hidden="false" customHeight="true" outlineLevel="0" collapsed="false">
      <c r="B36" s="34" t="s">
        <v>397</v>
      </c>
      <c r="C36" s="35" t="s">
        <v>51</v>
      </c>
      <c r="D36" s="35" t="s">
        <v>51</v>
      </c>
      <c r="E36" s="35" t="s">
        <v>51</v>
      </c>
      <c r="F36" s="35" t="s">
        <v>51</v>
      </c>
      <c r="G36" s="35" t="s">
        <v>51</v>
      </c>
      <c r="H36" s="35" t="n">
        <v>7</v>
      </c>
      <c r="I36" s="35" t="s">
        <v>51</v>
      </c>
      <c r="J36" s="35" t="s">
        <v>51</v>
      </c>
      <c r="K36" s="35" t="s">
        <v>51</v>
      </c>
      <c r="L36" s="36" t="n">
        <v>7</v>
      </c>
    </row>
    <row r="37" s="1" customFormat="true" ht="12.75" hidden="false" customHeight="true" outlineLevel="0" collapsed="false">
      <c r="B37" s="34" t="s">
        <v>398</v>
      </c>
      <c r="C37" s="35" t="s">
        <v>51</v>
      </c>
      <c r="D37" s="35" t="n">
        <v>60</v>
      </c>
      <c r="E37" s="35" t="n">
        <v>155</v>
      </c>
      <c r="F37" s="35" t="s">
        <v>51</v>
      </c>
      <c r="G37" s="35" t="s">
        <v>51</v>
      </c>
      <c r="H37" s="35" t="s">
        <v>51</v>
      </c>
      <c r="I37" s="35" t="s">
        <v>51</v>
      </c>
      <c r="J37" s="35" t="s">
        <v>51</v>
      </c>
      <c r="K37" s="35" t="s">
        <v>51</v>
      </c>
      <c r="L37" s="36" t="n">
        <v>215</v>
      </c>
    </row>
    <row r="38" s="1" customFormat="true" ht="12.75" hidden="false" customHeight="true" outlineLevel="0" collapsed="false">
      <c r="B38" s="34" t="s">
        <v>399</v>
      </c>
      <c r="C38" s="35" t="s">
        <v>51</v>
      </c>
      <c r="D38" s="35" t="n">
        <v>8</v>
      </c>
      <c r="E38" s="35" t="s">
        <v>51</v>
      </c>
      <c r="F38" s="35" t="s">
        <v>51</v>
      </c>
      <c r="G38" s="35" t="s">
        <v>51</v>
      </c>
      <c r="H38" s="35" t="s">
        <v>51</v>
      </c>
      <c r="I38" s="35" t="s">
        <v>51</v>
      </c>
      <c r="J38" s="35" t="s">
        <v>51</v>
      </c>
      <c r="K38" s="35" t="s">
        <v>51</v>
      </c>
      <c r="L38" s="36" t="n">
        <v>8</v>
      </c>
    </row>
    <row r="39" s="1" customFormat="true" ht="12.75" hidden="false" customHeight="true" outlineLevel="0" collapsed="false">
      <c r="B39" s="34" t="s">
        <v>400</v>
      </c>
      <c r="C39" s="35" t="s">
        <v>51</v>
      </c>
      <c r="D39" s="35" t="n">
        <v>11</v>
      </c>
      <c r="E39" s="35" t="s">
        <v>51</v>
      </c>
      <c r="F39" s="35" t="s">
        <v>51</v>
      </c>
      <c r="G39" s="35" t="s">
        <v>51</v>
      </c>
      <c r="H39" s="35" t="s">
        <v>51</v>
      </c>
      <c r="I39" s="35" t="s">
        <v>51</v>
      </c>
      <c r="J39" s="35" t="s">
        <v>51</v>
      </c>
      <c r="K39" s="35" t="s">
        <v>51</v>
      </c>
      <c r="L39" s="36" t="n">
        <v>11</v>
      </c>
    </row>
    <row r="40" s="1" customFormat="true" ht="12.75" hidden="false" customHeight="true" outlineLevel="0" collapsed="false">
      <c r="B40" s="34" t="s">
        <v>401</v>
      </c>
      <c r="C40" s="35" t="s">
        <v>51</v>
      </c>
      <c r="D40" s="35" t="s">
        <v>51</v>
      </c>
      <c r="E40" s="35" t="s">
        <v>51</v>
      </c>
      <c r="F40" s="35" t="s">
        <v>51</v>
      </c>
      <c r="G40" s="35" t="s">
        <v>51</v>
      </c>
      <c r="H40" s="35" t="s">
        <v>51</v>
      </c>
      <c r="I40" s="35" t="n">
        <v>31</v>
      </c>
      <c r="J40" s="35" t="s">
        <v>51</v>
      </c>
      <c r="K40" s="35" t="s">
        <v>51</v>
      </c>
      <c r="L40" s="36" t="n">
        <v>31</v>
      </c>
    </row>
    <row r="41" s="1" customFormat="true" ht="12.75" hidden="false" customHeight="true" outlineLevel="0" collapsed="false">
      <c r="B41" s="34" t="s">
        <v>402</v>
      </c>
      <c r="C41" s="35" t="s">
        <v>51</v>
      </c>
      <c r="D41" s="35" t="s">
        <v>51</v>
      </c>
      <c r="E41" s="35" t="s">
        <v>51</v>
      </c>
      <c r="F41" s="35" t="s">
        <v>51</v>
      </c>
      <c r="G41" s="35" t="s">
        <v>51</v>
      </c>
      <c r="H41" s="35" t="s">
        <v>51</v>
      </c>
      <c r="I41" s="66" t="n">
        <v>39</v>
      </c>
      <c r="J41" s="35" t="s">
        <v>51</v>
      </c>
      <c r="K41" s="35" t="s">
        <v>51</v>
      </c>
      <c r="L41" s="36" t="n">
        <v>39</v>
      </c>
    </row>
    <row r="42" s="1" customFormat="true" ht="12.75" hidden="false" customHeight="true" outlineLevel="0" collapsed="false">
      <c r="B42" s="34" t="s">
        <v>403</v>
      </c>
      <c r="C42" s="35" t="s">
        <v>51</v>
      </c>
      <c r="D42" s="35" t="s">
        <v>51</v>
      </c>
      <c r="E42" s="35" t="s">
        <v>51</v>
      </c>
      <c r="F42" s="35" t="s">
        <v>51</v>
      </c>
      <c r="G42" s="35" t="s">
        <v>51</v>
      </c>
      <c r="H42" s="35" t="s">
        <v>51</v>
      </c>
      <c r="I42" s="66" t="n">
        <v>51</v>
      </c>
      <c r="J42" s="35" t="s">
        <v>51</v>
      </c>
      <c r="K42" s="35" t="s">
        <v>51</v>
      </c>
      <c r="L42" s="36" t="n">
        <v>51</v>
      </c>
    </row>
    <row r="43" s="1" customFormat="true" ht="12.75" hidden="false" customHeight="true" outlineLevel="0" collapsed="false">
      <c r="B43" s="34" t="s">
        <v>404</v>
      </c>
      <c r="C43" s="35" t="s">
        <v>51</v>
      </c>
      <c r="D43" s="35" t="s">
        <v>51</v>
      </c>
      <c r="E43" s="35" t="s">
        <v>51</v>
      </c>
      <c r="F43" s="35" t="s">
        <v>51</v>
      </c>
      <c r="G43" s="35" t="s">
        <v>51</v>
      </c>
      <c r="H43" s="66" t="n">
        <v>38</v>
      </c>
      <c r="I43" s="35" t="s">
        <v>51</v>
      </c>
      <c r="J43" s="35" t="s">
        <v>51</v>
      </c>
      <c r="K43" s="35" t="s">
        <v>51</v>
      </c>
      <c r="L43" s="36" t="n">
        <v>38</v>
      </c>
    </row>
    <row r="44" s="1" customFormat="true" ht="12.75" hidden="false" customHeight="true" outlineLevel="0" collapsed="false">
      <c r="B44" s="34" t="s">
        <v>278</v>
      </c>
      <c r="C44" s="35" t="s">
        <v>51</v>
      </c>
      <c r="D44" s="35" t="s">
        <v>51</v>
      </c>
      <c r="E44" s="35" t="s">
        <v>51</v>
      </c>
      <c r="F44" s="35" t="s">
        <v>51</v>
      </c>
      <c r="G44" s="35" t="s">
        <v>51</v>
      </c>
      <c r="H44" s="35" t="s">
        <v>51</v>
      </c>
      <c r="I44" s="66" t="n">
        <v>66</v>
      </c>
      <c r="J44" s="35" t="s">
        <v>51</v>
      </c>
      <c r="K44" s="35" t="n">
        <v>48</v>
      </c>
      <c r="L44" s="67" t="n">
        <v>114</v>
      </c>
    </row>
    <row r="45" s="1" customFormat="true" ht="12.75" hidden="false" customHeight="true" outlineLevel="0" collapsed="false">
      <c r="B45" s="34" t="s">
        <v>405</v>
      </c>
      <c r="C45" s="35" t="s">
        <v>51</v>
      </c>
      <c r="D45" s="35" t="s">
        <v>51</v>
      </c>
      <c r="E45" s="35" t="s">
        <v>51</v>
      </c>
      <c r="F45" s="35" t="s">
        <v>51</v>
      </c>
      <c r="G45" s="35" t="n">
        <v>1</v>
      </c>
      <c r="H45" s="35" t="s">
        <v>51</v>
      </c>
      <c r="I45" s="66" t="n">
        <v>116</v>
      </c>
      <c r="J45" s="35" t="s">
        <v>51</v>
      </c>
      <c r="K45" s="35" t="s">
        <v>51</v>
      </c>
      <c r="L45" s="67" t="n">
        <v>117</v>
      </c>
    </row>
    <row r="46" s="1" customFormat="true" ht="12.75" hidden="false" customHeight="true" outlineLevel="0" collapsed="false">
      <c r="B46" s="34" t="s">
        <v>280</v>
      </c>
      <c r="C46" s="35" t="n">
        <v>25</v>
      </c>
      <c r="D46" s="35" t="n">
        <v>44</v>
      </c>
      <c r="E46" s="35" t="n">
        <v>49</v>
      </c>
      <c r="F46" s="35" t="n">
        <v>66</v>
      </c>
      <c r="G46" s="35" t="n">
        <v>28</v>
      </c>
      <c r="H46" s="66" t="n">
        <v>76</v>
      </c>
      <c r="I46" s="35" t="s">
        <v>51</v>
      </c>
      <c r="J46" s="24" t="n">
        <v>37</v>
      </c>
      <c r="K46" s="35" t="n">
        <v>90</v>
      </c>
      <c r="L46" s="36" t="n">
        <v>415</v>
      </c>
      <c r="P46" s="77"/>
    </row>
    <row r="47" s="1" customFormat="true" ht="12.75" hidden="false" customHeight="true" outlineLevel="0" collapsed="false">
      <c r="B47" s="34" t="s">
        <v>281</v>
      </c>
      <c r="C47" s="35" t="n">
        <v>54</v>
      </c>
      <c r="D47" s="35" t="n">
        <v>24</v>
      </c>
      <c r="E47" s="35" t="n">
        <v>47</v>
      </c>
      <c r="F47" s="35" t="n">
        <v>86</v>
      </c>
      <c r="G47" s="35" t="n">
        <v>22</v>
      </c>
      <c r="H47" s="35" t="s">
        <v>51</v>
      </c>
      <c r="I47" s="35" t="s">
        <v>51</v>
      </c>
      <c r="J47" s="35" t="s">
        <v>51</v>
      </c>
      <c r="K47" s="66" t="n">
        <v>112</v>
      </c>
      <c r="L47" s="67" t="n">
        <v>345</v>
      </c>
      <c r="P47" s="77"/>
    </row>
    <row r="48" s="1" customFormat="true" ht="12.75" hidden="false" customHeight="true" outlineLevel="0" collapsed="false">
      <c r="B48" s="34" t="s">
        <v>282</v>
      </c>
      <c r="C48" s="35" t="s">
        <v>51</v>
      </c>
      <c r="D48" s="35" t="s">
        <v>51</v>
      </c>
      <c r="E48" s="35" t="s">
        <v>51</v>
      </c>
      <c r="F48" s="35" t="s">
        <v>51</v>
      </c>
      <c r="G48" s="35" t="s">
        <v>51</v>
      </c>
      <c r="H48" s="35" t="n">
        <v>95</v>
      </c>
      <c r="I48" s="35" t="s">
        <v>51</v>
      </c>
      <c r="J48" s="35" t="s">
        <v>51</v>
      </c>
      <c r="K48" s="35" t="s">
        <v>51</v>
      </c>
      <c r="L48" s="36" t="n">
        <v>95</v>
      </c>
      <c r="P48" s="77"/>
    </row>
    <row r="49" s="1" customFormat="true" ht="12.75" hidden="false" customHeight="true" outlineLevel="0" collapsed="false">
      <c r="B49" s="52" t="s">
        <v>53</v>
      </c>
      <c r="C49" s="35"/>
      <c r="D49" s="35"/>
      <c r="E49" s="35"/>
      <c r="F49" s="35"/>
      <c r="G49" s="35"/>
      <c r="H49" s="35"/>
      <c r="I49" s="35"/>
      <c r="K49" s="35"/>
      <c r="L49" s="36"/>
    </row>
    <row r="50" s="1" customFormat="true" ht="12.75" hidden="false" customHeight="true" outlineLevel="0" collapsed="false">
      <c r="B50" s="34" t="s">
        <v>285</v>
      </c>
      <c r="C50" s="35" t="s">
        <v>51</v>
      </c>
      <c r="D50" s="35" t="s">
        <v>51</v>
      </c>
      <c r="E50" s="35" t="s">
        <v>51</v>
      </c>
      <c r="F50" s="35" t="n">
        <v>173</v>
      </c>
      <c r="G50" s="35" t="s">
        <v>51</v>
      </c>
      <c r="H50" s="35" t="s">
        <v>51</v>
      </c>
      <c r="I50" s="35" t="n">
        <v>26</v>
      </c>
      <c r="J50" s="35" t="s">
        <v>51</v>
      </c>
      <c r="K50" s="35" t="n">
        <v>383</v>
      </c>
      <c r="L50" s="36" t="n">
        <v>582</v>
      </c>
    </row>
    <row r="51" s="1" customFormat="true" ht="12.75" hidden="false" customHeight="true" outlineLevel="0" collapsed="false">
      <c r="B51" s="34" t="s">
        <v>286</v>
      </c>
      <c r="C51" s="35" t="s">
        <v>51</v>
      </c>
      <c r="D51" s="35" t="s">
        <v>51</v>
      </c>
      <c r="E51" s="35" t="s">
        <v>51</v>
      </c>
      <c r="F51" s="35" t="s">
        <v>51</v>
      </c>
      <c r="G51" s="35" t="s">
        <v>51</v>
      </c>
      <c r="H51" s="35" t="s">
        <v>51</v>
      </c>
      <c r="I51" s="35" t="s">
        <v>51</v>
      </c>
      <c r="J51" s="35" t="s">
        <v>51</v>
      </c>
      <c r="K51" s="35" t="n">
        <v>58</v>
      </c>
      <c r="L51" s="36" t="n">
        <v>58</v>
      </c>
    </row>
    <row r="52" s="1" customFormat="true" ht="12.75" hidden="false" customHeight="true" outlineLevel="0" collapsed="false">
      <c r="B52" s="34" t="s">
        <v>287</v>
      </c>
      <c r="C52" s="35" t="n">
        <v>26</v>
      </c>
      <c r="D52" s="35" t="s">
        <v>51</v>
      </c>
      <c r="E52" s="35" t="n">
        <v>53</v>
      </c>
      <c r="F52" s="35" t="s">
        <v>51</v>
      </c>
      <c r="G52" s="35" t="s">
        <v>51</v>
      </c>
      <c r="H52" s="35" t="s">
        <v>51</v>
      </c>
      <c r="I52" s="35" t="s">
        <v>51</v>
      </c>
      <c r="J52" s="35" t="s">
        <v>51</v>
      </c>
      <c r="K52" s="35" t="s">
        <v>51</v>
      </c>
      <c r="L52" s="36" t="n">
        <v>79</v>
      </c>
    </row>
    <row r="53" s="1" customFormat="true" ht="12.75" hidden="false" customHeight="true" outlineLevel="0" collapsed="false">
      <c r="B53" s="34" t="s">
        <v>288</v>
      </c>
      <c r="C53" s="35" t="s">
        <v>51</v>
      </c>
      <c r="D53" s="35" t="n">
        <v>13</v>
      </c>
      <c r="E53" s="35" t="s">
        <v>51</v>
      </c>
      <c r="F53" s="35" t="s">
        <v>51</v>
      </c>
      <c r="G53" s="35" t="n">
        <v>29</v>
      </c>
      <c r="H53" s="35" t="n">
        <v>38</v>
      </c>
      <c r="I53" s="35" t="n">
        <v>50</v>
      </c>
      <c r="J53" s="35" t="s">
        <v>51</v>
      </c>
      <c r="K53" s="35" t="n">
        <v>210</v>
      </c>
      <c r="L53" s="36" t="n">
        <v>340</v>
      </c>
    </row>
    <row r="54" s="1" customFormat="true" ht="12.75" hidden="false" customHeight="true" outlineLevel="0" collapsed="false">
      <c r="B54" s="34" t="s">
        <v>289</v>
      </c>
      <c r="C54" s="35" t="n">
        <v>16</v>
      </c>
      <c r="D54" s="35" t="n">
        <v>28</v>
      </c>
      <c r="E54" s="35" t="s">
        <v>51</v>
      </c>
      <c r="F54" s="35" t="n">
        <v>58</v>
      </c>
      <c r="G54" s="35" t="n">
        <v>7</v>
      </c>
      <c r="H54" s="35" t="s">
        <v>51</v>
      </c>
      <c r="I54" s="35" t="n">
        <v>19</v>
      </c>
      <c r="J54" s="35" t="s">
        <v>51</v>
      </c>
      <c r="K54" s="35" t="n">
        <v>45</v>
      </c>
      <c r="L54" s="36" t="n">
        <v>173</v>
      </c>
    </row>
    <row r="55" s="1" customFormat="true" ht="12.75" hidden="false" customHeight="true" outlineLevel="0" collapsed="false">
      <c r="B55" s="34" t="s">
        <v>290</v>
      </c>
      <c r="C55" s="35" t="s">
        <v>51</v>
      </c>
      <c r="D55" s="35" t="s">
        <v>51</v>
      </c>
      <c r="E55" s="35" t="s">
        <v>51</v>
      </c>
      <c r="F55" s="35" t="n">
        <v>185</v>
      </c>
      <c r="G55" s="35" t="s">
        <v>51</v>
      </c>
      <c r="H55" s="35" t="s">
        <v>51</v>
      </c>
      <c r="I55" s="35" t="s">
        <v>51</v>
      </c>
      <c r="J55" s="35" t="s">
        <v>51</v>
      </c>
      <c r="K55" s="35" t="s">
        <v>51</v>
      </c>
      <c r="L55" s="36" t="n">
        <v>185</v>
      </c>
    </row>
    <row r="56" s="1" customFormat="true" ht="12.75" hidden="false" customHeight="true" outlineLevel="0" collapsed="false">
      <c r="B56" s="34" t="s">
        <v>291</v>
      </c>
      <c r="C56" s="35" t="s">
        <v>51</v>
      </c>
      <c r="D56" s="35" t="s">
        <v>51</v>
      </c>
      <c r="E56" s="35" t="n">
        <v>40</v>
      </c>
      <c r="F56" s="35" t="s">
        <v>51</v>
      </c>
      <c r="G56" s="35" t="s">
        <v>51</v>
      </c>
      <c r="H56" s="35" t="s">
        <v>51</v>
      </c>
      <c r="I56" s="35" t="s">
        <v>51</v>
      </c>
      <c r="J56" s="35" t="s">
        <v>51</v>
      </c>
      <c r="K56" s="35" t="s">
        <v>51</v>
      </c>
      <c r="L56" s="36" t="n">
        <v>40</v>
      </c>
    </row>
    <row r="57" customFormat="false" ht="12.75" hidden="false" customHeight="true" outlineLevel="0" collapsed="false">
      <c r="B57" s="34" t="s">
        <v>406</v>
      </c>
      <c r="C57" s="35" t="s">
        <v>51</v>
      </c>
      <c r="D57" s="35" t="s">
        <v>51</v>
      </c>
      <c r="E57" s="35" t="s">
        <v>51</v>
      </c>
      <c r="F57" s="35" t="n">
        <v>65</v>
      </c>
      <c r="G57" s="35" t="s">
        <v>51</v>
      </c>
      <c r="H57" s="77" t="n">
        <v>10</v>
      </c>
      <c r="I57" s="77" t="n">
        <v>38</v>
      </c>
      <c r="J57" s="35" t="s">
        <v>51</v>
      </c>
      <c r="K57" s="77" t="n">
        <v>96</v>
      </c>
      <c r="L57" s="121" t="n">
        <v>209</v>
      </c>
    </row>
    <row r="58" customFormat="false" ht="12.75" hidden="false" customHeight="true" outlineLevel="0" collapsed="false">
      <c r="B58" s="34" t="s">
        <v>293</v>
      </c>
      <c r="C58" s="35" t="n">
        <v>21</v>
      </c>
      <c r="D58" s="35" t="n">
        <v>12</v>
      </c>
      <c r="E58" s="35" t="n">
        <v>22</v>
      </c>
      <c r="F58" s="35" t="n">
        <v>113</v>
      </c>
      <c r="G58" s="35" t="n">
        <v>14</v>
      </c>
      <c r="H58" s="35" t="n">
        <v>31</v>
      </c>
      <c r="I58" s="35" t="n">
        <v>50</v>
      </c>
      <c r="J58" s="35" t="s">
        <v>51</v>
      </c>
      <c r="K58" s="35" t="n">
        <v>122</v>
      </c>
      <c r="L58" s="36" t="n">
        <v>385</v>
      </c>
    </row>
    <row r="59" customFormat="false" ht="12.75" hidden="false" customHeight="true" outlineLevel="0" collapsed="false">
      <c r="B59" s="52" t="s">
        <v>182</v>
      </c>
      <c r="C59" s="35"/>
      <c r="D59" s="35"/>
      <c r="E59" s="35"/>
      <c r="F59" s="35"/>
      <c r="G59" s="35"/>
      <c r="H59" s="35"/>
      <c r="I59" s="35"/>
      <c r="K59" s="35"/>
      <c r="L59" s="36"/>
    </row>
    <row r="60" customFormat="false" ht="12.75" hidden="false" customHeight="true" outlineLevel="0" collapsed="false">
      <c r="B60" s="34" t="s">
        <v>294</v>
      </c>
      <c r="C60" s="35" t="n">
        <v>6</v>
      </c>
      <c r="D60" s="35" t="s">
        <v>51</v>
      </c>
      <c r="E60" s="35" t="s">
        <v>51</v>
      </c>
      <c r="F60" s="35" t="s">
        <v>51</v>
      </c>
      <c r="G60" s="35" t="s">
        <v>51</v>
      </c>
      <c r="H60" s="35" t="s">
        <v>51</v>
      </c>
      <c r="I60" s="35" t="s">
        <v>51</v>
      </c>
      <c r="J60" s="35" t="s">
        <v>51</v>
      </c>
      <c r="K60" s="35" t="n">
        <v>9</v>
      </c>
      <c r="L60" s="36" t="n">
        <v>15</v>
      </c>
    </row>
    <row r="61" customFormat="false" ht="12.75" hidden="false" customHeight="true" outlineLevel="0" collapsed="false">
      <c r="B61" s="34" t="s">
        <v>295</v>
      </c>
      <c r="C61" s="35" t="s">
        <v>51</v>
      </c>
      <c r="D61" s="35" t="n">
        <v>11</v>
      </c>
      <c r="E61" s="35" t="s">
        <v>51</v>
      </c>
      <c r="F61" s="35" t="s">
        <v>51</v>
      </c>
      <c r="G61" s="35" t="s">
        <v>51</v>
      </c>
      <c r="H61" s="35" t="n">
        <v>21</v>
      </c>
      <c r="I61" s="35" t="n">
        <v>15</v>
      </c>
      <c r="J61" s="35" t="s">
        <v>51</v>
      </c>
      <c r="K61" s="35" t="n">
        <v>29</v>
      </c>
      <c r="L61" s="36" t="n">
        <v>76</v>
      </c>
    </row>
    <row r="62" customFormat="false" ht="12.75" hidden="false" customHeight="true" outlineLevel="0" collapsed="false">
      <c r="B62" s="34" t="s">
        <v>407</v>
      </c>
      <c r="C62" s="35" t="s">
        <v>51</v>
      </c>
      <c r="D62" s="35" t="s">
        <v>51</v>
      </c>
      <c r="E62" s="35" t="n">
        <v>5</v>
      </c>
      <c r="F62" s="35" t="s">
        <v>51</v>
      </c>
      <c r="G62" s="35" t="s">
        <v>51</v>
      </c>
      <c r="H62" s="35" t="s">
        <v>51</v>
      </c>
      <c r="I62" s="35" t="n">
        <v>5</v>
      </c>
      <c r="J62" s="35" t="s">
        <v>51</v>
      </c>
      <c r="K62" s="35" t="n">
        <v>1</v>
      </c>
      <c r="L62" s="36" t="n">
        <v>11</v>
      </c>
    </row>
    <row r="63" customFormat="false" ht="12.75" hidden="false" customHeight="true" outlineLevel="0" collapsed="false">
      <c r="B63" s="34" t="s">
        <v>297</v>
      </c>
      <c r="C63" s="35" t="s">
        <v>51</v>
      </c>
      <c r="D63" s="35" t="s">
        <v>51</v>
      </c>
      <c r="E63" s="35" t="s">
        <v>51</v>
      </c>
      <c r="F63" s="35" t="n">
        <v>26</v>
      </c>
      <c r="G63" s="35" t="s">
        <v>51</v>
      </c>
      <c r="H63" s="35" t="s">
        <v>51</v>
      </c>
      <c r="I63" s="35" t="n">
        <v>6</v>
      </c>
      <c r="J63" s="35" t="s">
        <v>51</v>
      </c>
      <c r="K63" s="35" t="n">
        <v>3</v>
      </c>
      <c r="L63" s="36" t="n">
        <v>35</v>
      </c>
    </row>
    <row r="64" customFormat="false" ht="12.75" hidden="false" customHeight="true" outlineLevel="0" collapsed="false">
      <c r="B64" s="34" t="s">
        <v>408</v>
      </c>
      <c r="C64" s="35" t="s">
        <v>51</v>
      </c>
      <c r="D64" s="35" t="s">
        <v>51</v>
      </c>
      <c r="E64" s="35" t="s">
        <v>51</v>
      </c>
      <c r="F64" s="35" t="s">
        <v>51</v>
      </c>
      <c r="G64" s="35" t="s">
        <v>51</v>
      </c>
      <c r="H64" s="35" t="n">
        <v>9</v>
      </c>
      <c r="I64" s="35" t="s">
        <v>51</v>
      </c>
      <c r="J64" s="35" t="s">
        <v>51</v>
      </c>
      <c r="K64" s="35" t="s">
        <v>51</v>
      </c>
      <c r="L64" s="36" t="n">
        <v>9</v>
      </c>
    </row>
    <row r="65" customFormat="false" ht="12.75" hidden="false" customHeight="true" outlineLevel="0" collapsed="false">
      <c r="B65" s="34" t="s">
        <v>299</v>
      </c>
      <c r="C65" s="35" t="s">
        <v>51</v>
      </c>
      <c r="D65" s="35" t="n">
        <v>6</v>
      </c>
      <c r="E65" s="35" t="s">
        <v>51</v>
      </c>
      <c r="F65" s="35" t="s">
        <v>51</v>
      </c>
      <c r="G65" s="35" t="s">
        <v>51</v>
      </c>
      <c r="H65" s="35" t="s">
        <v>51</v>
      </c>
      <c r="I65" s="35" t="s">
        <v>51</v>
      </c>
      <c r="J65" s="35" t="s">
        <v>51</v>
      </c>
      <c r="K65" s="35" t="s">
        <v>51</v>
      </c>
      <c r="L65" s="36" t="n">
        <v>6</v>
      </c>
    </row>
    <row r="66" customFormat="false" ht="12.75" hidden="false" customHeight="true" outlineLevel="0" collapsed="false">
      <c r="B66" s="34" t="s">
        <v>300</v>
      </c>
      <c r="C66" s="35" t="s">
        <v>51</v>
      </c>
      <c r="D66" s="35" t="n">
        <v>25</v>
      </c>
      <c r="E66" s="35" t="s">
        <v>51</v>
      </c>
      <c r="F66" s="35" t="s">
        <v>51</v>
      </c>
      <c r="G66" s="35" t="s">
        <v>51</v>
      </c>
      <c r="H66" s="35" t="s">
        <v>51</v>
      </c>
      <c r="I66" s="35" t="s">
        <v>51</v>
      </c>
      <c r="J66" s="35" t="s">
        <v>51</v>
      </c>
      <c r="K66" s="35" t="s">
        <v>51</v>
      </c>
      <c r="L66" s="25" t="n">
        <v>25</v>
      </c>
    </row>
    <row r="67" customFormat="false" ht="12.75" hidden="false" customHeight="true" outlineLevel="0" collapsed="false">
      <c r="B67" s="34" t="s">
        <v>301</v>
      </c>
      <c r="C67" s="35" t="s">
        <v>51</v>
      </c>
      <c r="D67" s="77" t="n">
        <v>4</v>
      </c>
      <c r="E67" s="35" t="s">
        <v>51</v>
      </c>
      <c r="F67" s="35" t="s">
        <v>51</v>
      </c>
      <c r="G67" s="35" t="s">
        <v>51</v>
      </c>
      <c r="H67" s="35" t="s">
        <v>51</v>
      </c>
      <c r="I67" s="35" t="s">
        <v>51</v>
      </c>
      <c r="J67" s="35" t="s">
        <v>51</v>
      </c>
      <c r="K67" s="35" t="s">
        <v>51</v>
      </c>
      <c r="L67" s="121" t="n">
        <v>4</v>
      </c>
    </row>
    <row r="68" customFormat="false" ht="12.75" hidden="false" customHeight="true" outlineLevel="0" collapsed="false">
      <c r="B68" s="23" t="s">
        <v>302</v>
      </c>
      <c r="C68" s="121" t="n">
        <v>239</v>
      </c>
      <c r="D68" s="121" t="n">
        <v>500</v>
      </c>
      <c r="E68" s="121" t="n">
        <v>568</v>
      </c>
      <c r="F68" s="121" t="n">
        <v>1201</v>
      </c>
      <c r="G68" s="121" t="n">
        <v>345</v>
      </c>
      <c r="H68" s="121" t="n">
        <v>596</v>
      </c>
      <c r="I68" s="121" t="n">
        <v>722</v>
      </c>
      <c r="J68" s="25" t="n">
        <v>37</v>
      </c>
      <c r="K68" s="121" t="n">
        <v>1819</v>
      </c>
      <c r="L68" s="121" t="n">
        <v>6027</v>
      </c>
    </row>
    <row r="69" customFormat="false" ht="11.85" hidden="false" customHeight="true" outlineLevel="0" collapsed="false"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customFormat="false" ht="11.85" hidden="false" customHeight="true" outlineLevel="0" collapsed="false"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customFormat="false" ht="11.85" hidden="false" customHeight="true" outlineLevel="0" collapsed="false"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customFormat="false" ht="11.85" hidden="false" customHeight="tru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customFormat="false" ht="11.85" hidden="false" customHeight="tru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customFormat="false" ht="11.85" hidden="false" customHeight="tru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customFormat="false" ht="11.85" hidden="false" customHeight="tru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customFormat="false" ht="11.85" hidden="false" customHeight="tru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customFormat="false" ht="11.8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customFormat="false" ht="12.75" hidden="false" customHeight="false" outlineLevel="0" collapsed="false"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customFormat="false" ht="12.75" hidden="false" customHeight="fals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customFormat="false" ht="12.75" hidden="false" customHeight="false" outlineLevel="0" collapsed="false"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customFormat="false" ht="12.75" hidden="false" customHeight="false" outlineLevel="0" collapsed="false"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customFormat="false" ht="12.75" hidden="false" customHeight="false" outlineLevel="0" collapsed="false"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customFormat="false" ht="12.75" hidden="false" customHeight="false" outlineLevel="0" collapsed="false"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customFormat="false" ht="12.75" hidden="false" customHeight="false" outlineLevel="0" collapsed="false"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customFormat="false" ht="12.75" hidden="false" customHeight="false" outlineLevel="0" collapsed="false"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customFormat="false" ht="12.75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customFormat="false" ht="12.75" hidden="false" customHeight="false" outlineLevel="0" collapsed="false"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customFormat="false" ht="12.75" hidden="false" customHeight="false" outlineLevel="0" collapsed="false"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customFormat="false" ht="12.75" hidden="false" customHeight="false" outlineLevel="0" collapsed="false"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customFormat="false" ht="12.75" hidden="false" customHeight="false" outlineLevel="0" collapsed="false"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customFormat="false" ht="12.75" hidden="false" customHeight="false" outlineLevel="0" collapsed="false"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</row>
    <row r="92" customFormat="false" ht="12.75" hidden="false" customHeight="false" outlineLevel="0" collapsed="false"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</row>
    <row r="93" customFormat="false" ht="12.75" hidden="false" customHeight="false" outlineLevel="0" collapsed="false"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</row>
    <row r="94" customFormat="false" ht="12.75" hidden="false" customHeight="false" outlineLevel="0" collapsed="false"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</row>
    <row r="95" customFormat="false" ht="12.75" hidden="false" customHeight="true" outlineLevel="0" collapsed="false"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</row>
    <row r="96" customFormat="false" ht="12.75" hidden="false" customHeight="false" outlineLevel="0" collapsed="false"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</row>
    <row r="97" customFormat="false" ht="12.75" hidden="false" customHeight="false" outlineLevel="0" collapsed="false"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</row>
    <row r="98" customFormat="false" ht="12.75" hidden="false" customHeight="false" outlineLevel="0" collapsed="false"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</row>
    <row r="99" customFormat="false" ht="12.75" hidden="false" customHeight="false" outlineLevel="0" collapsed="false"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</row>
    <row r="100" customFormat="false" ht="12.75" hidden="false" customHeight="false" outlineLevel="0" collapsed="false"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</row>
    <row r="101" customFormat="false" ht="12.7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</row>
    <row r="102" customFormat="false" ht="12.75" hidden="false" customHeight="false" outlineLevel="0" collapsed="false"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</row>
    <row r="103" customFormat="false" ht="12.75" hidden="false" customHeight="false" outlineLevel="0" collapsed="false"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</row>
    <row r="104" customFormat="false" ht="12.75" hidden="false" customHeight="false" outlineLevel="0" collapsed="false"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</row>
    <row r="105" customFormat="false" ht="12.75" hidden="false" customHeight="false" outlineLevel="0" collapsed="false"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</row>
    <row r="106" customFormat="false" ht="12.75" hidden="false" customHeight="false" outlineLevel="0" collapsed="false"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</row>
    <row r="107" customFormat="false" ht="12.75" hidden="false" customHeight="false" outlineLevel="0" collapsed="false"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</row>
    <row r="108" customFormat="false" ht="12.75" hidden="false" customHeight="false" outlineLevel="0" collapsed="false"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</row>
    <row r="109" customFormat="false" ht="12.75" hidden="false" customHeight="false" outlineLevel="0" collapsed="false"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</row>
    <row r="110" customFormat="false" ht="12.75" hidden="false" customHeight="false" outlineLevel="0" collapsed="false"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false" outlineLevel="0" collapsed="false"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</row>
    <row r="112" customFormat="false" ht="12.75" hidden="false" customHeight="false" outlineLevel="0" collapsed="false"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false" outlineLevel="0" collapsed="false"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</row>
    <row r="114" customFormat="false" ht="12.75" hidden="false" customHeight="false" outlineLevel="0" collapsed="false"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false" outlineLevel="0" collapsed="false"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</row>
    <row r="116" customFormat="false" ht="12.75" hidden="false" customHeight="false" outlineLevel="0" collapsed="false"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.75" hidden="false" customHeight="false" outlineLevel="0" collapsed="false"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2.75" hidden="false" customHeight="fals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fals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</row>
    <row r="120" customFormat="false" ht="12.75" hidden="false" customHeight="fals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</row>
    <row r="121" customFormat="false" ht="12.75" hidden="false" customHeight="false" outlineLevel="0" collapsed="false"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</row>
    <row r="122" customFormat="false" ht="12.75" hidden="false" customHeight="false" outlineLevel="0" collapsed="false"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</row>
    <row r="123" customFormat="false" ht="12.75" hidden="false" customHeight="false" outlineLevel="0" collapsed="false"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</row>
    <row r="124" customFormat="false" ht="12.75" hidden="false" customHeight="false" outlineLevel="0" collapsed="false"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</row>
    <row r="125" customFormat="false" ht="12.75" hidden="false" customHeight="false" outlineLevel="0" collapsed="false"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</row>
    <row r="126" customFormat="false" ht="12.75" hidden="false" customHeight="false" outlineLevel="0" collapsed="false"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</row>
    <row r="128" customFormat="false" ht="12.75" hidden="false" customHeight="fals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</row>
    <row r="129" customFormat="false" ht="12.75" hidden="false" customHeight="false" outlineLevel="0" collapsed="false"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6"/>
      <c r="E8" s="16"/>
      <c r="J8" s="17"/>
      <c r="K8" s="17"/>
    </row>
    <row r="9" customFormat="false" ht="20.1" hidden="false" customHeight="true" outlineLevel="0" collapsed="false">
      <c r="D9" s="16"/>
      <c r="E9" s="16"/>
      <c r="J9" s="17"/>
      <c r="K9" s="17"/>
    </row>
    <row r="10" customFormat="false" ht="20.1" hidden="false" customHeight="true" outlineLevel="0" collapsed="false">
      <c r="C10" s="18" t="s">
        <v>20</v>
      </c>
      <c r="D10" s="18"/>
      <c r="E10" s="18"/>
      <c r="F10" s="18"/>
      <c r="G10" s="18"/>
      <c r="H10" s="18"/>
      <c r="I10" s="18"/>
      <c r="J10" s="18"/>
      <c r="K10" s="19"/>
      <c r="L10" s="19"/>
      <c r="M10" s="19"/>
    </row>
    <row r="11" customFormat="false" ht="20.1" hidden="false" customHeight="tru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0.1" hidden="false" customHeight="true" outlineLevel="0" collapsed="false">
      <c r="E12" s="21" t="s">
        <v>21</v>
      </c>
      <c r="F12" s="21" t="s">
        <v>22</v>
      </c>
      <c r="G12" s="21"/>
      <c r="H12" s="21" t="s">
        <v>23</v>
      </c>
    </row>
    <row r="13" s="22" customFormat="true" ht="20.1" hidden="false" customHeight="true" outlineLevel="0" collapsed="false">
      <c r="E13" s="21"/>
      <c r="F13" s="21" t="s">
        <v>24</v>
      </c>
      <c r="G13" s="21" t="s">
        <v>25</v>
      </c>
      <c r="H13" s="21"/>
      <c r="I13" s="18"/>
      <c r="J13" s="18"/>
      <c r="K13" s="18"/>
      <c r="L13" s="18"/>
      <c r="M13" s="18"/>
    </row>
    <row r="14" s="22" customFormat="true" ht="15" hidden="false" customHeight="true" outlineLevel="0" collapsed="false">
      <c r="E14" s="23" t="s">
        <v>26</v>
      </c>
      <c r="F14" s="24" t="n">
        <v>1101</v>
      </c>
      <c r="G14" s="24" t="n">
        <v>690</v>
      </c>
      <c r="H14" s="25" t="n">
        <v>1791</v>
      </c>
      <c r="I14" s="26"/>
      <c r="J14" s="26"/>
      <c r="K14" s="26"/>
      <c r="L14" s="26"/>
      <c r="M14" s="27"/>
    </row>
    <row r="15" s="22" customFormat="true" ht="15" hidden="false" customHeight="true" outlineLevel="0" collapsed="false">
      <c r="E15" s="23" t="s">
        <v>27</v>
      </c>
      <c r="F15" s="24" t="n">
        <v>1631</v>
      </c>
      <c r="G15" s="24" t="n">
        <v>1238</v>
      </c>
      <c r="H15" s="25" t="n">
        <v>2869</v>
      </c>
      <c r="I15" s="26"/>
      <c r="J15" s="26"/>
      <c r="K15" s="26"/>
      <c r="L15" s="26"/>
      <c r="M15" s="27"/>
    </row>
    <row r="16" s="22" customFormat="true" ht="15" hidden="false" customHeight="true" outlineLevel="0" collapsed="false">
      <c r="E16" s="23" t="s">
        <v>28</v>
      </c>
      <c r="F16" s="24" t="n">
        <v>1491</v>
      </c>
      <c r="G16" s="24" t="n">
        <v>1131</v>
      </c>
      <c r="H16" s="25" t="n">
        <v>2622</v>
      </c>
      <c r="I16" s="26"/>
      <c r="J16" s="26"/>
      <c r="K16" s="26"/>
      <c r="L16" s="26"/>
      <c r="M16" s="27"/>
    </row>
    <row r="17" s="22" customFormat="true" ht="15" hidden="false" customHeight="true" outlineLevel="0" collapsed="false">
      <c r="E17" s="23" t="s">
        <v>29</v>
      </c>
      <c r="F17" s="24" t="n">
        <v>6024</v>
      </c>
      <c r="G17" s="24" t="n">
        <v>3684</v>
      </c>
      <c r="H17" s="25" t="n">
        <v>9708</v>
      </c>
      <c r="I17" s="26"/>
      <c r="J17" s="26"/>
      <c r="K17" s="26"/>
      <c r="L17" s="26"/>
      <c r="M17" s="27"/>
    </row>
    <row r="18" s="22" customFormat="true" ht="15" hidden="false" customHeight="true" outlineLevel="0" collapsed="false">
      <c r="E18" s="23" t="s">
        <v>30</v>
      </c>
      <c r="F18" s="24" t="n">
        <v>997</v>
      </c>
      <c r="G18" s="24" t="n">
        <v>666</v>
      </c>
      <c r="H18" s="25" t="n">
        <v>1663</v>
      </c>
      <c r="I18" s="26"/>
      <c r="J18" s="26"/>
      <c r="K18" s="26"/>
      <c r="L18" s="26"/>
      <c r="M18" s="27"/>
    </row>
    <row r="19" s="22" customFormat="true" ht="15" hidden="false" customHeight="true" outlineLevel="0" collapsed="false">
      <c r="E19" s="23" t="s">
        <v>31</v>
      </c>
      <c r="F19" s="24" t="n">
        <v>1523</v>
      </c>
      <c r="G19" s="24" t="n">
        <v>1122</v>
      </c>
      <c r="H19" s="25" t="n">
        <v>2645</v>
      </c>
      <c r="I19" s="26"/>
      <c r="J19" s="26"/>
      <c r="K19" s="26"/>
      <c r="L19" s="26"/>
      <c r="M19" s="27"/>
    </row>
    <row r="20" s="22" customFormat="true" ht="15" hidden="false" customHeight="true" outlineLevel="0" collapsed="false">
      <c r="E20" s="23" t="s">
        <v>32</v>
      </c>
      <c r="F20" s="24" t="n">
        <v>2919</v>
      </c>
      <c r="G20" s="24" t="n">
        <v>1813</v>
      </c>
      <c r="H20" s="25" t="n">
        <v>4732</v>
      </c>
      <c r="I20" s="26"/>
      <c r="J20" s="26"/>
      <c r="K20" s="26"/>
      <c r="L20" s="26"/>
      <c r="M20" s="27"/>
    </row>
    <row r="21" s="22" customFormat="true" ht="15" hidden="false" customHeight="true" outlineLevel="0" collapsed="false">
      <c r="E21" s="23" t="s">
        <v>33</v>
      </c>
      <c r="F21" s="24" t="n">
        <v>851</v>
      </c>
      <c r="G21" s="24" t="n">
        <v>568</v>
      </c>
      <c r="H21" s="25" t="n">
        <v>1419</v>
      </c>
      <c r="I21" s="26"/>
      <c r="J21" s="26"/>
      <c r="K21" s="26"/>
      <c r="L21" s="26"/>
      <c r="M21" s="27"/>
    </row>
    <row r="22" s="22" customFormat="true" ht="15" hidden="false" customHeight="true" outlineLevel="0" collapsed="false">
      <c r="E22" s="23" t="s">
        <v>34</v>
      </c>
      <c r="F22" s="24" t="n">
        <v>4282</v>
      </c>
      <c r="G22" s="24" t="n">
        <v>3068</v>
      </c>
      <c r="H22" s="25" t="n">
        <v>7350</v>
      </c>
      <c r="I22" s="26"/>
      <c r="J22" s="26"/>
      <c r="K22" s="26"/>
      <c r="L22" s="26"/>
      <c r="M22" s="27"/>
    </row>
    <row r="23" s="22" customFormat="true" ht="20.1" hidden="false" customHeight="true" outlineLevel="0" collapsed="false">
      <c r="E23" s="23" t="s">
        <v>35</v>
      </c>
      <c r="F23" s="25" t="n">
        <v>20819</v>
      </c>
      <c r="G23" s="25" t="n">
        <v>13980</v>
      </c>
      <c r="H23" s="25" t="n">
        <v>34799</v>
      </c>
      <c r="I23" s="26"/>
      <c r="J23" s="26"/>
      <c r="K23" s="26"/>
      <c r="L23" s="26"/>
      <c r="M23" s="27"/>
    </row>
    <row r="26" customFormat="false" ht="15" hidden="false" customHeight="false" outlineLevel="0" collapsed="false">
      <c r="C26" s="28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9" t="s">
        <v>36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s="1" customFormat="true" ht="18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" customFormat="true" ht="18.95" hidden="false" customHeight="true" outlineLevel="0" collapsed="false">
      <c r="B11" s="21" t="s">
        <v>21</v>
      </c>
      <c r="C11" s="21" t="s">
        <v>37</v>
      </c>
      <c r="D11" s="21"/>
      <c r="E11" s="21"/>
      <c r="F11" s="21"/>
      <c r="G11" s="21"/>
      <c r="H11" s="21"/>
      <c r="I11" s="21"/>
      <c r="J11" s="21"/>
      <c r="K11" s="21"/>
      <c r="L11" s="21"/>
      <c r="M11" s="30" t="s">
        <v>23</v>
      </c>
      <c r="N11" s="30"/>
    </row>
    <row r="12" s="31" customFormat="true" ht="30" hidden="false" customHeight="true" outlineLevel="0" collapsed="false">
      <c r="B12" s="21"/>
      <c r="C12" s="30" t="s">
        <v>38</v>
      </c>
      <c r="D12" s="30"/>
      <c r="E12" s="30" t="s">
        <v>39</v>
      </c>
      <c r="F12" s="30"/>
      <c r="G12" s="30" t="s">
        <v>40</v>
      </c>
      <c r="H12" s="30"/>
      <c r="I12" s="30" t="s">
        <v>41</v>
      </c>
      <c r="J12" s="30"/>
      <c r="K12" s="30" t="s">
        <v>42</v>
      </c>
      <c r="L12" s="30"/>
      <c r="M12" s="30"/>
      <c r="N12" s="30"/>
    </row>
    <row r="13" s="31" customFormat="true" ht="18.95" hidden="false" customHeight="true" outlineLevel="0" collapsed="false">
      <c r="B13" s="21"/>
      <c r="C13" s="30" t="s">
        <v>43</v>
      </c>
      <c r="D13" s="30" t="s">
        <v>44</v>
      </c>
      <c r="E13" s="30" t="s">
        <v>43</v>
      </c>
      <c r="F13" s="30" t="s">
        <v>44</v>
      </c>
      <c r="G13" s="30" t="s">
        <v>43</v>
      </c>
      <c r="H13" s="30" t="s">
        <v>44</v>
      </c>
      <c r="I13" s="30" t="s">
        <v>43</v>
      </c>
      <c r="J13" s="30" t="s">
        <v>44</v>
      </c>
      <c r="K13" s="30" t="s">
        <v>43</v>
      </c>
      <c r="L13" s="30" t="s">
        <v>44</v>
      </c>
      <c r="M13" s="30" t="s">
        <v>43</v>
      </c>
      <c r="N13" s="30" t="s">
        <v>44</v>
      </c>
    </row>
    <row r="14" s="31" customFormat="true" ht="9.95" hidden="false" customHeight="true" outlineLevel="0" collapsed="false">
      <c r="B14" s="32" t="s">
        <v>2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1" customFormat="true" ht="11.1" hidden="false" customHeight="true" outlineLevel="0" collapsed="false">
      <c r="B15" s="34" t="s">
        <v>45</v>
      </c>
      <c r="C15" s="35" t="n">
        <v>49</v>
      </c>
      <c r="D15" s="35" t="n">
        <v>15</v>
      </c>
      <c r="E15" s="35" t="n">
        <v>18</v>
      </c>
      <c r="F15" s="35" t="n">
        <v>18</v>
      </c>
      <c r="G15" s="35" t="n">
        <v>956</v>
      </c>
      <c r="H15" s="35" t="n">
        <v>466</v>
      </c>
      <c r="I15" s="35" t="n">
        <v>24</v>
      </c>
      <c r="J15" s="35" t="n">
        <v>6</v>
      </c>
      <c r="K15" s="35" t="n">
        <v>54</v>
      </c>
      <c r="L15" s="35" t="n">
        <v>185</v>
      </c>
      <c r="M15" s="36" t="n">
        <v>1101</v>
      </c>
      <c r="N15" s="36" t="n">
        <v>690</v>
      </c>
    </row>
    <row r="16" s="1" customFormat="true" ht="11.1" hidden="false" customHeight="true" outlineLevel="0" collapsed="false">
      <c r="B16" s="34" t="s">
        <v>46</v>
      </c>
      <c r="C16" s="37" t="n">
        <v>76.56</v>
      </c>
      <c r="D16" s="37" t="n">
        <v>23.44</v>
      </c>
      <c r="E16" s="37" t="n">
        <v>50</v>
      </c>
      <c r="F16" s="37" t="n">
        <v>50</v>
      </c>
      <c r="G16" s="37" t="n">
        <v>67.23</v>
      </c>
      <c r="H16" s="37" t="n">
        <v>32.77</v>
      </c>
      <c r="I16" s="37" t="n">
        <v>80</v>
      </c>
      <c r="J16" s="37" t="n">
        <v>20</v>
      </c>
      <c r="K16" s="37" t="n">
        <v>22.59</v>
      </c>
      <c r="L16" s="37" t="n">
        <v>77.41</v>
      </c>
      <c r="M16" s="38" t="n">
        <v>61.47</v>
      </c>
      <c r="N16" s="38" t="n">
        <v>38.53</v>
      </c>
    </row>
    <row r="17" s="1" customFormat="true" ht="9.95" hidden="false" customHeight="true" outlineLevel="0" collapsed="false">
      <c r="B17" s="32" t="s">
        <v>2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6"/>
    </row>
    <row r="18" s="1" customFormat="true" ht="11.1" hidden="false" customHeight="true" outlineLevel="0" collapsed="false">
      <c r="B18" s="34" t="s">
        <v>45</v>
      </c>
      <c r="C18" s="35" t="n">
        <v>65</v>
      </c>
      <c r="D18" s="35" t="n">
        <v>48</v>
      </c>
      <c r="E18" s="35" t="n">
        <v>146</v>
      </c>
      <c r="F18" s="35" t="n">
        <v>75</v>
      </c>
      <c r="G18" s="35" t="n">
        <v>1181</v>
      </c>
      <c r="H18" s="35" t="n">
        <v>640</v>
      </c>
      <c r="I18" s="35" t="n">
        <v>138</v>
      </c>
      <c r="J18" s="35" t="n">
        <v>76</v>
      </c>
      <c r="K18" s="35" t="n">
        <v>101</v>
      </c>
      <c r="L18" s="35" t="n">
        <v>399</v>
      </c>
      <c r="M18" s="36" t="n">
        <v>1631</v>
      </c>
      <c r="N18" s="36" t="n">
        <v>1238</v>
      </c>
    </row>
    <row r="19" s="1" customFormat="true" ht="11.1" hidden="false" customHeight="true" outlineLevel="0" collapsed="false">
      <c r="B19" s="34" t="s">
        <v>46</v>
      </c>
      <c r="C19" s="37" t="n">
        <v>57.52</v>
      </c>
      <c r="D19" s="37" t="n">
        <v>42.48</v>
      </c>
      <c r="E19" s="37" t="n">
        <v>66.06</v>
      </c>
      <c r="F19" s="37" t="n">
        <v>33.94</v>
      </c>
      <c r="G19" s="37" t="n">
        <v>64.85</v>
      </c>
      <c r="H19" s="37" t="n">
        <v>35.15</v>
      </c>
      <c r="I19" s="37" t="n">
        <v>64.49</v>
      </c>
      <c r="J19" s="37" t="n">
        <v>35.51</v>
      </c>
      <c r="K19" s="37" t="n">
        <v>20.2</v>
      </c>
      <c r="L19" s="37" t="n">
        <v>79.8</v>
      </c>
      <c r="M19" s="38" t="n">
        <v>56.85</v>
      </c>
      <c r="N19" s="38" t="n">
        <v>43.15</v>
      </c>
    </row>
    <row r="20" s="1" customFormat="true" ht="9.95" hidden="false" customHeight="true" outlineLevel="0" collapsed="false">
      <c r="B20" s="32" t="s">
        <v>2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N20" s="36"/>
    </row>
    <row r="21" s="1" customFormat="true" ht="11.1" hidden="false" customHeight="true" outlineLevel="0" collapsed="false">
      <c r="B21" s="34" t="s">
        <v>45</v>
      </c>
      <c r="C21" s="35" t="n">
        <v>135</v>
      </c>
      <c r="D21" s="35" t="n">
        <v>57</v>
      </c>
      <c r="E21" s="35" t="n">
        <v>80</v>
      </c>
      <c r="F21" s="35" t="n">
        <v>63</v>
      </c>
      <c r="G21" s="35" t="n">
        <v>967</v>
      </c>
      <c r="H21" s="35" t="n">
        <v>479</v>
      </c>
      <c r="I21" s="35" t="n">
        <v>175</v>
      </c>
      <c r="J21" s="35" t="n">
        <v>98</v>
      </c>
      <c r="K21" s="35" t="n">
        <v>134</v>
      </c>
      <c r="L21" s="35" t="n">
        <v>434</v>
      </c>
      <c r="M21" s="36" t="n">
        <v>1491</v>
      </c>
      <c r="N21" s="36" t="n">
        <v>1131</v>
      </c>
    </row>
    <row r="22" s="1" customFormat="true" ht="11.1" hidden="false" customHeight="true" outlineLevel="0" collapsed="false">
      <c r="B22" s="34" t="s">
        <v>46</v>
      </c>
      <c r="C22" s="37" t="n">
        <v>70.31</v>
      </c>
      <c r="D22" s="37" t="n">
        <v>29.69</v>
      </c>
      <c r="E22" s="37" t="n">
        <v>55.94</v>
      </c>
      <c r="F22" s="37" t="n">
        <v>44.06</v>
      </c>
      <c r="G22" s="37" t="n">
        <v>66.87</v>
      </c>
      <c r="H22" s="37" t="n">
        <v>33.13</v>
      </c>
      <c r="I22" s="37" t="n">
        <v>64.1</v>
      </c>
      <c r="J22" s="37" t="n">
        <v>35.9</v>
      </c>
      <c r="K22" s="37" t="n">
        <v>23.59</v>
      </c>
      <c r="L22" s="37" t="n">
        <v>76.41</v>
      </c>
      <c r="M22" s="38" t="n">
        <v>56.86</v>
      </c>
      <c r="N22" s="38" t="n">
        <v>43.14</v>
      </c>
    </row>
    <row r="23" s="1" customFormat="true" ht="9.95" hidden="false" customHeight="true" outlineLevel="0" collapsed="false">
      <c r="B23" s="32" t="s">
        <v>2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6"/>
    </row>
    <row r="24" s="1" customFormat="true" ht="11.1" hidden="false" customHeight="true" outlineLevel="0" collapsed="false">
      <c r="B24" s="34" t="s">
        <v>45</v>
      </c>
      <c r="C24" s="35" t="n">
        <v>654</v>
      </c>
      <c r="D24" s="35" t="n">
        <v>343</v>
      </c>
      <c r="E24" s="35" t="n">
        <v>473</v>
      </c>
      <c r="F24" s="35" t="n">
        <v>294</v>
      </c>
      <c r="G24" s="35" t="n">
        <v>3511</v>
      </c>
      <c r="H24" s="35" t="n">
        <v>1850</v>
      </c>
      <c r="I24" s="35" t="n">
        <v>1036</v>
      </c>
      <c r="J24" s="35" t="n">
        <v>346</v>
      </c>
      <c r="K24" s="35" t="n">
        <v>350</v>
      </c>
      <c r="L24" s="35" t="n">
        <v>851</v>
      </c>
      <c r="M24" s="36" t="n">
        <v>6024</v>
      </c>
      <c r="N24" s="36" t="n">
        <v>3684</v>
      </c>
    </row>
    <row r="25" s="1" customFormat="true" ht="11.1" hidden="false" customHeight="true" outlineLevel="0" collapsed="false">
      <c r="B25" s="34" t="s">
        <v>46</v>
      </c>
      <c r="C25" s="37" t="n">
        <v>65.6</v>
      </c>
      <c r="D25" s="37" t="n">
        <v>34.4</v>
      </c>
      <c r="E25" s="37" t="n">
        <v>61.67</v>
      </c>
      <c r="F25" s="37" t="n">
        <v>38.33</v>
      </c>
      <c r="G25" s="37" t="n">
        <v>65.49</v>
      </c>
      <c r="H25" s="37" t="n">
        <v>34.51</v>
      </c>
      <c r="I25" s="37" t="n">
        <v>74.96</v>
      </c>
      <c r="J25" s="37" t="n">
        <v>25.04</v>
      </c>
      <c r="K25" s="37" t="n">
        <v>29.14</v>
      </c>
      <c r="L25" s="37" t="n">
        <v>70.86</v>
      </c>
      <c r="M25" s="38" t="n">
        <v>62.05</v>
      </c>
      <c r="N25" s="38" t="n">
        <v>37.95</v>
      </c>
    </row>
    <row r="26" s="1" customFormat="true" ht="9.95" hidden="false" customHeight="true" outlineLevel="0" collapsed="false">
      <c r="B26" s="32" t="s">
        <v>3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6"/>
    </row>
    <row r="27" s="1" customFormat="true" ht="11.1" hidden="false" customHeight="true" outlineLevel="0" collapsed="false">
      <c r="B27" s="34" t="s">
        <v>45</v>
      </c>
      <c r="C27" s="35" t="n">
        <v>21</v>
      </c>
      <c r="D27" s="35" t="n">
        <v>13</v>
      </c>
      <c r="E27" s="35" t="n">
        <v>23</v>
      </c>
      <c r="F27" s="35" t="n">
        <v>17</v>
      </c>
      <c r="G27" s="35" t="n">
        <v>872</v>
      </c>
      <c r="H27" s="35" t="n">
        <v>361</v>
      </c>
      <c r="I27" s="35" t="n">
        <v>6</v>
      </c>
      <c r="J27" s="35" t="n">
        <v>5</v>
      </c>
      <c r="K27" s="35" t="n">
        <v>75</v>
      </c>
      <c r="L27" s="35" t="n">
        <v>270</v>
      </c>
      <c r="M27" s="36" t="n">
        <v>997</v>
      </c>
      <c r="N27" s="36" t="n">
        <v>666</v>
      </c>
    </row>
    <row r="28" s="1" customFormat="true" ht="11.1" hidden="false" customHeight="true" outlineLevel="0" collapsed="false">
      <c r="B28" s="34" t="s">
        <v>46</v>
      </c>
      <c r="C28" s="37" t="n">
        <v>61.76</v>
      </c>
      <c r="D28" s="37" t="n">
        <v>38.24</v>
      </c>
      <c r="E28" s="37" t="n">
        <v>57.5</v>
      </c>
      <c r="F28" s="37" t="n">
        <v>42.5</v>
      </c>
      <c r="G28" s="37" t="n">
        <v>70.72</v>
      </c>
      <c r="H28" s="37" t="n">
        <v>29.28</v>
      </c>
      <c r="I28" s="37" t="n">
        <v>54.55</v>
      </c>
      <c r="J28" s="37" t="n">
        <v>45.45</v>
      </c>
      <c r="K28" s="37" t="n">
        <v>21.74</v>
      </c>
      <c r="L28" s="37" t="n">
        <v>78.26</v>
      </c>
      <c r="M28" s="38" t="n">
        <v>59.95</v>
      </c>
      <c r="N28" s="38" t="n">
        <v>40.05</v>
      </c>
    </row>
    <row r="29" s="1" customFormat="true" ht="9.95" hidden="false" customHeight="true" outlineLevel="0" collapsed="false">
      <c r="B29" s="32" t="s">
        <v>3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6"/>
    </row>
    <row r="30" s="1" customFormat="true" ht="11.1" hidden="false" customHeight="true" outlineLevel="0" collapsed="false">
      <c r="B30" s="34" t="s">
        <v>45</v>
      </c>
      <c r="C30" s="35" t="n">
        <v>86</v>
      </c>
      <c r="D30" s="35" t="n">
        <v>29</v>
      </c>
      <c r="E30" s="35" t="n">
        <v>85</v>
      </c>
      <c r="F30" s="35" t="n">
        <v>73</v>
      </c>
      <c r="G30" s="35" t="n">
        <v>1210</v>
      </c>
      <c r="H30" s="35" t="n">
        <v>542</v>
      </c>
      <c r="I30" s="35" t="n">
        <v>12</v>
      </c>
      <c r="J30" s="35" t="n">
        <v>12</v>
      </c>
      <c r="K30" s="35" t="n">
        <v>130</v>
      </c>
      <c r="L30" s="35" t="n">
        <v>466</v>
      </c>
      <c r="M30" s="36" t="n">
        <v>1523</v>
      </c>
      <c r="N30" s="36" t="n">
        <v>1122</v>
      </c>
    </row>
    <row r="31" s="1" customFormat="true" ht="11.1" hidden="false" customHeight="true" outlineLevel="0" collapsed="false">
      <c r="B31" s="34" t="s">
        <v>46</v>
      </c>
      <c r="C31" s="37" t="n">
        <v>74.78</v>
      </c>
      <c r="D31" s="37" t="n">
        <v>25.22</v>
      </c>
      <c r="E31" s="37" t="n">
        <v>53.8</v>
      </c>
      <c r="F31" s="37" t="n">
        <v>46.2</v>
      </c>
      <c r="G31" s="37" t="n">
        <v>69.06</v>
      </c>
      <c r="H31" s="37" t="n">
        <v>30.94</v>
      </c>
      <c r="I31" s="37" t="n">
        <v>50</v>
      </c>
      <c r="J31" s="37" t="n">
        <v>50</v>
      </c>
      <c r="K31" s="37" t="n">
        <v>21.81</v>
      </c>
      <c r="L31" s="37" t="n">
        <v>78.19</v>
      </c>
      <c r="M31" s="38" t="n">
        <v>57.58</v>
      </c>
      <c r="N31" s="38" t="n">
        <v>42.42</v>
      </c>
    </row>
    <row r="32" s="1" customFormat="true" ht="9.95" hidden="false" customHeight="true" outlineLevel="0" collapsed="false">
      <c r="B32" s="32" t="s">
        <v>3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</row>
    <row r="33" s="1" customFormat="true" ht="11.1" hidden="false" customHeight="true" outlineLevel="0" collapsed="false">
      <c r="B33" s="34" t="s">
        <v>45</v>
      </c>
      <c r="C33" s="35" t="n">
        <v>208</v>
      </c>
      <c r="D33" s="35" t="n">
        <v>128</v>
      </c>
      <c r="E33" s="35" t="n">
        <v>78</v>
      </c>
      <c r="F33" s="35" t="n">
        <v>71</v>
      </c>
      <c r="G33" s="35" t="n">
        <v>2253</v>
      </c>
      <c r="H33" s="35" t="n">
        <v>1002</v>
      </c>
      <c r="I33" s="35" t="n">
        <v>212</v>
      </c>
      <c r="J33" s="35" t="n">
        <v>58</v>
      </c>
      <c r="K33" s="35" t="n">
        <v>168</v>
      </c>
      <c r="L33" s="35" t="n">
        <v>554</v>
      </c>
      <c r="M33" s="36" t="n">
        <v>2919</v>
      </c>
      <c r="N33" s="36" t="n">
        <v>1813</v>
      </c>
    </row>
    <row r="34" s="1" customFormat="true" ht="11.1" hidden="false" customHeight="true" outlineLevel="0" collapsed="false">
      <c r="B34" s="34" t="s">
        <v>46</v>
      </c>
      <c r="C34" s="37" t="n">
        <v>61.9</v>
      </c>
      <c r="D34" s="37" t="n">
        <v>38.1</v>
      </c>
      <c r="E34" s="37" t="n">
        <v>52.35</v>
      </c>
      <c r="F34" s="37" t="n">
        <v>47.65</v>
      </c>
      <c r="G34" s="37" t="n">
        <v>69.22</v>
      </c>
      <c r="H34" s="37" t="n">
        <v>30.78</v>
      </c>
      <c r="I34" s="37" t="n">
        <v>78.52</v>
      </c>
      <c r="J34" s="37" t="n">
        <v>21.48</v>
      </c>
      <c r="K34" s="37" t="n">
        <v>23.27</v>
      </c>
      <c r="L34" s="37" t="n">
        <v>76.73</v>
      </c>
      <c r="M34" s="38" t="n">
        <v>61.69</v>
      </c>
      <c r="N34" s="38" t="n">
        <v>38.31</v>
      </c>
    </row>
    <row r="35" s="1" customFormat="true" ht="9.95" hidden="false" customHeight="true" outlineLevel="0" collapsed="false">
      <c r="B35" s="32" t="s">
        <v>3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/>
      <c r="N35" s="36"/>
    </row>
    <row r="36" s="1" customFormat="true" ht="11.1" hidden="false" customHeight="true" outlineLevel="0" collapsed="false">
      <c r="B36" s="34" t="s">
        <v>45</v>
      </c>
      <c r="C36" s="35" t="n">
        <v>107</v>
      </c>
      <c r="D36" s="35" t="n">
        <v>39</v>
      </c>
      <c r="E36" s="35" t="n">
        <v>100</v>
      </c>
      <c r="F36" s="35" t="n">
        <v>59</v>
      </c>
      <c r="G36" s="35" t="n">
        <v>620</v>
      </c>
      <c r="H36" s="35" t="n">
        <v>435</v>
      </c>
      <c r="I36" s="35" t="n">
        <v>18</v>
      </c>
      <c r="J36" s="35" t="n">
        <v>4</v>
      </c>
      <c r="K36" s="35" t="n">
        <v>6</v>
      </c>
      <c r="L36" s="35" t="n">
        <v>31</v>
      </c>
      <c r="M36" s="36" t="n">
        <v>851</v>
      </c>
      <c r="N36" s="36" t="n">
        <v>568</v>
      </c>
    </row>
    <row r="37" s="1" customFormat="true" ht="11.1" hidden="false" customHeight="true" outlineLevel="0" collapsed="false">
      <c r="B37" s="34" t="s">
        <v>46</v>
      </c>
      <c r="C37" s="37" t="n">
        <v>73.29</v>
      </c>
      <c r="D37" s="37" t="n">
        <v>26.71</v>
      </c>
      <c r="E37" s="37" t="n">
        <v>62.89</v>
      </c>
      <c r="F37" s="37" t="n">
        <v>37.11</v>
      </c>
      <c r="G37" s="37" t="n">
        <v>58.77</v>
      </c>
      <c r="H37" s="37" t="n">
        <v>41.23</v>
      </c>
      <c r="I37" s="37" t="n">
        <v>81.82</v>
      </c>
      <c r="J37" s="37" t="n">
        <v>18.18</v>
      </c>
      <c r="K37" s="37" t="n">
        <v>16.22</v>
      </c>
      <c r="L37" s="37" t="n">
        <v>83.78</v>
      </c>
      <c r="M37" s="38" t="n">
        <v>59.97</v>
      </c>
      <c r="N37" s="38" t="n">
        <v>40.03</v>
      </c>
    </row>
    <row r="38" s="1" customFormat="true" ht="9.95" hidden="false" customHeight="true" outlineLevel="0" collapsed="false">
      <c r="B38" s="32" t="s">
        <v>3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/>
      <c r="N38" s="36"/>
    </row>
    <row r="39" s="1" customFormat="true" ht="11.1" hidden="false" customHeight="true" outlineLevel="0" collapsed="false">
      <c r="B39" s="34" t="s">
        <v>45</v>
      </c>
      <c r="C39" s="35" t="n">
        <v>389</v>
      </c>
      <c r="D39" s="35" t="n">
        <v>243</v>
      </c>
      <c r="E39" s="35" t="n">
        <v>215</v>
      </c>
      <c r="F39" s="35" t="n">
        <v>150</v>
      </c>
      <c r="G39" s="35" t="n">
        <v>2622</v>
      </c>
      <c r="H39" s="35" t="n">
        <v>1203</v>
      </c>
      <c r="I39" s="35" t="n">
        <v>492</v>
      </c>
      <c r="J39" s="35" t="n">
        <v>217</v>
      </c>
      <c r="K39" s="35" t="n">
        <v>564</v>
      </c>
      <c r="L39" s="35" t="n">
        <v>1255</v>
      </c>
      <c r="M39" s="36" t="n">
        <v>4282</v>
      </c>
      <c r="N39" s="36" t="n">
        <v>3068</v>
      </c>
    </row>
    <row r="40" s="1" customFormat="true" ht="11.1" hidden="false" customHeight="true" outlineLevel="0" collapsed="false">
      <c r="B40" s="34" t="s">
        <v>46</v>
      </c>
      <c r="C40" s="37" t="n">
        <v>61.55</v>
      </c>
      <c r="D40" s="37" t="n">
        <v>38.45</v>
      </c>
      <c r="E40" s="37" t="n">
        <v>58.9</v>
      </c>
      <c r="F40" s="37" t="n">
        <v>41.1</v>
      </c>
      <c r="G40" s="37" t="n">
        <v>68.55</v>
      </c>
      <c r="H40" s="37" t="n">
        <v>31.45</v>
      </c>
      <c r="I40" s="37" t="n">
        <v>69.39</v>
      </c>
      <c r="J40" s="37" t="n">
        <v>30.61</v>
      </c>
      <c r="K40" s="37" t="n">
        <v>31.01</v>
      </c>
      <c r="L40" s="37" t="n">
        <v>68.99</v>
      </c>
      <c r="M40" s="38" t="n">
        <v>58.26</v>
      </c>
      <c r="N40" s="38" t="n">
        <v>41.74</v>
      </c>
    </row>
    <row r="41" s="1" customFormat="true" ht="15" hidden="false" customHeight="false" outlineLevel="0" collapsed="false">
      <c r="B41" s="32" t="s">
        <v>35</v>
      </c>
      <c r="C41" s="39"/>
      <c r="D41" s="39"/>
      <c r="E41" s="40"/>
      <c r="F41" s="40"/>
      <c r="G41" s="40"/>
      <c r="H41" s="40"/>
      <c r="I41" s="40"/>
      <c r="J41" s="40"/>
      <c r="K41" s="40"/>
      <c r="L41" s="40"/>
      <c r="M41" s="39"/>
      <c r="N41" s="39"/>
    </row>
    <row r="42" s="1" customFormat="true" ht="12.75" hidden="false" customHeight="false" outlineLevel="0" collapsed="false">
      <c r="B42" s="41" t="s">
        <v>45</v>
      </c>
      <c r="C42" s="42" t="n">
        <v>1714</v>
      </c>
      <c r="D42" s="42" t="n">
        <v>915</v>
      </c>
      <c r="E42" s="43" t="n">
        <v>1218</v>
      </c>
      <c r="F42" s="43" t="n">
        <v>820</v>
      </c>
      <c r="G42" s="43" t="n">
        <v>14192</v>
      </c>
      <c r="H42" s="43" t="n">
        <v>6978</v>
      </c>
      <c r="I42" s="43" t="n">
        <v>2113</v>
      </c>
      <c r="J42" s="43" t="n">
        <v>822</v>
      </c>
      <c r="K42" s="43" t="n">
        <v>1582</v>
      </c>
      <c r="L42" s="43" t="n">
        <v>4445</v>
      </c>
      <c r="M42" s="36" t="n">
        <v>20819</v>
      </c>
      <c r="N42" s="36" t="n">
        <v>13980</v>
      </c>
    </row>
    <row r="43" s="1" customFormat="true" ht="12.75" hidden="false" customHeight="false" outlineLevel="0" collapsed="false">
      <c r="B43" s="41" t="s">
        <v>46</v>
      </c>
      <c r="C43" s="43" t="n">
        <v>65.2</v>
      </c>
      <c r="D43" s="43" t="n">
        <v>34.8</v>
      </c>
      <c r="E43" s="43" t="n">
        <v>59.76</v>
      </c>
      <c r="F43" s="43" t="n">
        <v>40.24</v>
      </c>
      <c r="G43" s="43" t="n">
        <v>67.04</v>
      </c>
      <c r="H43" s="43" t="n">
        <v>32.96</v>
      </c>
      <c r="I43" s="43" t="n">
        <v>71.99</v>
      </c>
      <c r="J43" s="43" t="n">
        <v>28.01</v>
      </c>
      <c r="K43" s="43" t="n">
        <v>26.25</v>
      </c>
      <c r="L43" s="43" t="n">
        <v>73.75</v>
      </c>
      <c r="M43" s="43" t="n">
        <v>59.83</v>
      </c>
      <c r="N43" s="43" t="n">
        <v>40.17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6.85"/>
    <col collapsed="false" customWidth="false" hidden="false" outlineLevel="0" max="2" min="2" style="44" width="11.42"/>
    <col collapsed="false" customWidth="true" hidden="false" outlineLevel="0" max="3" min="3" style="44" width="17.7"/>
    <col collapsed="false" customWidth="true" hidden="false" outlineLevel="0" max="4" min="4" style="44" width="8.14"/>
    <col collapsed="false" customWidth="true" hidden="false" outlineLevel="0" max="5" min="5" style="44" width="8.99"/>
    <col collapsed="false" customWidth="true" hidden="false" outlineLevel="0" max="6" min="6" style="44" width="8.14"/>
    <col collapsed="false" customWidth="true" hidden="false" outlineLevel="0" max="7" min="7" style="44" width="8.99"/>
    <col collapsed="false" customWidth="true" hidden="false" outlineLevel="0" max="8" min="8" style="44" width="8.14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true" hidden="false" outlineLevel="0" max="11" min="11" style="44" width="8.99"/>
    <col collapsed="false" customWidth="true" hidden="false" outlineLevel="0" max="12" min="12" style="44" width="8.14"/>
    <col collapsed="false" customWidth="true" hidden="false" outlineLevel="0" max="13" min="13" style="44" width="8.99"/>
    <col collapsed="false" customWidth="true" hidden="false" outlineLevel="0" max="14" min="14" style="44" width="8.14"/>
    <col collapsed="false" customWidth="true" hidden="false" outlineLevel="0" max="15" min="15" style="44" width="6.85"/>
    <col collapsed="false" customWidth="true" hidden="false" outlineLevel="0" max="16" min="16" style="44" width="13.14"/>
    <col collapsed="false" customWidth="false" hidden="false" outlineLevel="0" max="257" min="17" style="44" width="11.42"/>
  </cols>
  <sheetData>
    <row r="8" customFormat="false" ht="12.75" hidden="false" customHeight="false" outlineLevel="0" collapsed="false">
      <c r="P8" s="45"/>
      <c r="Q8" s="45"/>
      <c r="R8" s="45"/>
      <c r="S8" s="45"/>
      <c r="T8" s="45"/>
      <c r="U8" s="45"/>
      <c r="V8" s="45"/>
      <c r="W8" s="45"/>
      <c r="X8" s="45"/>
    </row>
    <row r="9" customFormat="false" ht="12.75" hidden="false" customHeight="false" outlineLevel="0" collapsed="false">
      <c r="P9" s="45"/>
      <c r="Q9" s="45"/>
      <c r="R9" s="45"/>
      <c r="S9" s="45"/>
      <c r="T9" s="45"/>
      <c r="U9" s="45"/>
      <c r="V9" s="45"/>
      <c r="W9" s="45"/>
      <c r="X9" s="45"/>
    </row>
    <row r="10" customFormat="false" ht="18" hidden="false" customHeight="false" outlineLevel="0" collapsed="false">
      <c r="C10" s="46" t="s">
        <v>47</v>
      </c>
      <c r="P10" s="45"/>
      <c r="Q10" s="47"/>
      <c r="R10" s="47"/>
      <c r="S10" s="47"/>
      <c r="T10" s="47"/>
      <c r="U10" s="47"/>
      <c r="V10" s="47"/>
      <c r="W10" s="47"/>
      <c r="X10" s="47"/>
    </row>
    <row r="11" customFormat="false" ht="18" hidden="false" customHeight="false" outlineLevel="0" collapsed="false">
      <c r="C11" s="46"/>
      <c r="P11" s="45"/>
      <c r="Q11" s="47"/>
      <c r="R11" s="47" t="s">
        <v>24</v>
      </c>
      <c r="S11" s="47"/>
      <c r="T11" s="47"/>
      <c r="U11" s="47"/>
      <c r="V11" s="47"/>
      <c r="W11" s="47"/>
      <c r="X11" s="47"/>
    </row>
    <row r="12" customFormat="false" ht="18" hidden="false" customHeight="false" outlineLevel="0" collapsed="false">
      <c r="C12" s="46"/>
      <c r="P12" s="45"/>
      <c r="Q12" s="47"/>
      <c r="R12" s="47"/>
      <c r="S12" s="47"/>
      <c r="T12" s="47"/>
      <c r="U12" s="47"/>
      <c r="V12" s="47"/>
      <c r="W12" s="47"/>
      <c r="X12" s="47"/>
    </row>
    <row r="13" customFormat="false" ht="12.75" hidden="false" customHeight="false" outlineLevel="0" collapsed="false">
      <c r="P13" s="45"/>
      <c r="Q13" s="47"/>
      <c r="R13" s="47" t="s">
        <v>38</v>
      </c>
      <c r="S13" s="47" t="s">
        <v>39</v>
      </c>
      <c r="T13" s="47" t="s">
        <v>40</v>
      </c>
      <c r="U13" s="47" t="s">
        <v>41</v>
      </c>
      <c r="V13" s="47" t="s">
        <v>42</v>
      </c>
      <c r="W13" s="47"/>
      <c r="X13" s="47"/>
    </row>
    <row r="14" customFormat="false" ht="12.75" hidden="false" customHeight="false" outlineLevel="0" collapsed="false">
      <c r="P14" s="45"/>
      <c r="Q14" s="47" t="s">
        <v>26</v>
      </c>
      <c r="R14" s="48" t="n">
        <v>76.56</v>
      </c>
      <c r="S14" s="48" t="n">
        <v>50</v>
      </c>
      <c r="T14" s="48" t="n">
        <v>67.23</v>
      </c>
      <c r="U14" s="48" t="n">
        <v>80</v>
      </c>
      <c r="V14" s="48" t="n">
        <v>22.59</v>
      </c>
      <c r="W14" s="47"/>
      <c r="X14" s="47"/>
    </row>
    <row r="15" customFormat="false" ht="12.75" hidden="false" customHeight="false" outlineLevel="0" collapsed="false">
      <c r="P15" s="45"/>
      <c r="Q15" s="47" t="s">
        <v>27</v>
      </c>
      <c r="R15" s="48" t="n">
        <v>57.52</v>
      </c>
      <c r="S15" s="48" t="n">
        <v>66.06</v>
      </c>
      <c r="T15" s="48" t="n">
        <v>64.85</v>
      </c>
      <c r="U15" s="48" t="n">
        <v>64.49</v>
      </c>
      <c r="V15" s="48" t="n">
        <v>20.2</v>
      </c>
      <c r="W15" s="47"/>
      <c r="X15" s="47"/>
    </row>
    <row r="16" customFormat="false" ht="12.75" hidden="false" customHeight="false" outlineLevel="0" collapsed="false">
      <c r="P16" s="45"/>
      <c r="Q16" s="47" t="s">
        <v>28</v>
      </c>
      <c r="R16" s="48" t="n">
        <v>70.31</v>
      </c>
      <c r="S16" s="48" t="n">
        <v>55.94</v>
      </c>
      <c r="T16" s="48" t="n">
        <v>66.87</v>
      </c>
      <c r="U16" s="48" t="n">
        <v>64.1</v>
      </c>
      <c r="V16" s="48" t="n">
        <v>23.59</v>
      </c>
      <c r="W16" s="47"/>
      <c r="X16" s="47"/>
    </row>
    <row r="17" customFormat="false" ht="12.75" hidden="false" customHeight="false" outlineLevel="0" collapsed="false">
      <c r="P17" s="45"/>
      <c r="Q17" s="47" t="s">
        <v>29</v>
      </c>
      <c r="R17" s="48" t="n">
        <v>65.6</v>
      </c>
      <c r="S17" s="48" t="n">
        <v>61.67</v>
      </c>
      <c r="T17" s="48" t="n">
        <v>65.49</v>
      </c>
      <c r="U17" s="48" t="n">
        <v>74.96</v>
      </c>
      <c r="V17" s="48" t="n">
        <v>29.14</v>
      </c>
      <c r="W17" s="47"/>
      <c r="X17" s="47"/>
    </row>
    <row r="18" customFormat="false" ht="12.75" hidden="false" customHeight="false" outlineLevel="0" collapsed="false">
      <c r="P18" s="45"/>
      <c r="Q18" s="47" t="s">
        <v>30</v>
      </c>
      <c r="R18" s="48" t="n">
        <v>61.76</v>
      </c>
      <c r="S18" s="48" t="n">
        <v>57.5</v>
      </c>
      <c r="T18" s="48" t="n">
        <v>70.72</v>
      </c>
      <c r="U18" s="48" t="n">
        <v>54.55</v>
      </c>
      <c r="V18" s="48" t="n">
        <v>21.74</v>
      </c>
      <c r="W18" s="47"/>
      <c r="X18" s="47"/>
    </row>
    <row r="19" customFormat="false" ht="12.75" hidden="false" customHeight="false" outlineLevel="0" collapsed="false">
      <c r="P19" s="45"/>
      <c r="Q19" s="47" t="s">
        <v>31</v>
      </c>
      <c r="R19" s="48" t="n">
        <v>74.78</v>
      </c>
      <c r="S19" s="48" t="n">
        <v>53.8</v>
      </c>
      <c r="T19" s="48" t="n">
        <v>69.06</v>
      </c>
      <c r="U19" s="48" t="n">
        <v>50</v>
      </c>
      <c r="V19" s="48" t="n">
        <v>21.81</v>
      </c>
      <c r="W19" s="47"/>
      <c r="X19" s="47"/>
    </row>
    <row r="20" customFormat="false" ht="12.75" hidden="false" customHeight="false" outlineLevel="0" collapsed="false">
      <c r="P20" s="45"/>
      <c r="Q20" s="47" t="s">
        <v>32</v>
      </c>
      <c r="R20" s="48" t="n">
        <v>61.9</v>
      </c>
      <c r="S20" s="48" t="n">
        <v>52.35</v>
      </c>
      <c r="T20" s="48" t="n">
        <v>69.22</v>
      </c>
      <c r="U20" s="48" t="n">
        <v>78.52</v>
      </c>
      <c r="V20" s="48" t="n">
        <v>23.27</v>
      </c>
      <c r="W20" s="47"/>
      <c r="X20" s="47"/>
    </row>
    <row r="21" customFormat="false" ht="12.75" hidden="false" customHeight="false" outlineLevel="0" collapsed="false">
      <c r="P21" s="45"/>
      <c r="Q21" s="47" t="s">
        <v>33</v>
      </c>
      <c r="R21" s="48" t="n">
        <v>73.29</v>
      </c>
      <c r="S21" s="48" t="n">
        <v>62.89</v>
      </c>
      <c r="T21" s="47" t="n">
        <v>58.77</v>
      </c>
      <c r="U21" s="48" t="n">
        <v>81.82</v>
      </c>
      <c r="V21" s="48" t="n">
        <v>16.22</v>
      </c>
      <c r="W21" s="47"/>
      <c r="X21" s="47"/>
    </row>
    <row r="22" customFormat="false" ht="12.75" hidden="false" customHeight="false" outlineLevel="0" collapsed="false">
      <c r="P22" s="45"/>
      <c r="Q22" s="47" t="s">
        <v>34</v>
      </c>
      <c r="R22" s="48" t="n">
        <v>61.55</v>
      </c>
      <c r="S22" s="48" t="n">
        <v>58.9</v>
      </c>
      <c r="T22" s="48" t="n">
        <v>68.55</v>
      </c>
      <c r="U22" s="48" t="n">
        <v>69.39</v>
      </c>
      <c r="V22" s="48" t="n">
        <v>31.01</v>
      </c>
      <c r="W22" s="47"/>
      <c r="X22" s="47"/>
    </row>
    <row r="23" customFormat="false" ht="12.75" hidden="false" customHeight="false" outlineLevel="0" collapsed="false">
      <c r="P23" s="45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false" outlineLevel="0" collapsed="false">
      <c r="P24" s="45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P25" s="45"/>
      <c r="Q25" s="47"/>
      <c r="R25" s="47" t="s">
        <v>25</v>
      </c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P26" s="45"/>
      <c r="Q26" s="47"/>
      <c r="R26" s="47" t="s">
        <v>38</v>
      </c>
      <c r="S26" s="47" t="s">
        <v>39</v>
      </c>
      <c r="T26" s="47" t="s">
        <v>40</v>
      </c>
      <c r="U26" s="47" t="s">
        <v>41</v>
      </c>
      <c r="V26" s="47" t="s">
        <v>42</v>
      </c>
      <c r="W26" s="47"/>
      <c r="X26" s="47"/>
    </row>
    <row r="27" customFormat="false" ht="12.75" hidden="false" customHeight="false" outlineLevel="0" collapsed="false">
      <c r="P27" s="45"/>
      <c r="Q27" s="47" t="s">
        <v>26</v>
      </c>
      <c r="R27" s="48" t="n">
        <v>23.44</v>
      </c>
      <c r="S27" s="48" t="n">
        <v>50</v>
      </c>
      <c r="T27" s="48" t="n">
        <v>32.77</v>
      </c>
      <c r="U27" s="48" t="n">
        <v>20</v>
      </c>
      <c r="V27" s="48" t="n">
        <v>77.41</v>
      </c>
      <c r="W27" s="47"/>
      <c r="X27" s="47"/>
    </row>
    <row r="28" customFormat="false" ht="12.75" hidden="false" customHeight="false" outlineLevel="0" collapsed="false">
      <c r="P28" s="45"/>
      <c r="Q28" s="47" t="s">
        <v>27</v>
      </c>
      <c r="R28" s="48" t="n">
        <v>42.48</v>
      </c>
      <c r="S28" s="48" t="n">
        <v>33.94</v>
      </c>
      <c r="T28" s="48" t="n">
        <v>35.15</v>
      </c>
      <c r="U28" s="48" t="n">
        <v>35.51</v>
      </c>
      <c r="V28" s="48" t="n">
        <v>79.8</v>
      </c>
      <c r="W28" s="47"/>
      <c r="X28" s="47"/>
    </row>
    <row r="29" customFormat="false" ht="12.75" hidden="false" customHeight="false" outlineLevel="0" collapsed="false">
      <c r="P29" s="45"/>
      <c r="Q29" s="47" t="s">
        <v>28</v>
      </c>
      <c r="R29" s="48" t="n">
        <v>29.69</v>
      </c>
      <c r="S29" s="48" t="n">
        <v>44.06</v>
      </c>
      <c r="T29" s="48" t="n">
        <v>33.13</v>
      </c>
      <c r="U29" s="48" t="n">
        <v>35.9</v>
      </c>
      <c r="V29" s="48" t="n">
        <v>76.41</v>
      </c>
      <c r="W29" s="47"/>
      <c r="X29" s="47"/>
    </row>
    <row r="30" customFormat="false" ht="12.75" hidden="false" customHeight="false" outlineLevel="0" collapsed="false">
      <c r="P30" s="45"/>
      <c r="Q30" s="47" t="s">
        <v>29</v>
      </c>
      <c r="R30" s="48" t="n">
        <v>34.4</v>
      </c>
      <c r="S30" s="48" t="n">
        <v>38.33</v>
      </c>
      <c r="T30" s="48" t="n">
        <v>34.51</v>
      </c>
      <c r="U30" s="48" t="n">
        <v>25.04</v>
      </c>
      <c r="V30" s="48" t="n">
        <v>70.86</v>
      </c>
      <c r="W30" s="47"/>
      <c r="X30" s="47"/>
    </row>
    <row r="31" customFormat="false" ht="12.75" hidden="false" customHeight="false" outlineLevel="0" collapsed="false">
      <c r="P31" s="45"/>
      <c r="Q31" s="47" t="s">
        <v>30</v>
      </c>
      <c r="R31" s="48" t="n">
        <v>38.24</v>
      </c>
      <c r="S31" s="48" t="n">
        <v>42.5</v>
      </c>
      <c r="T31" s="48" t="n">
        <v>29.28</v>
      </c>
      <c r="U31" s="48" t="n">
        <v>45.45</v>
      </c>
      <c r="V31" s="48" t="n">
        <v>78.26</v>
      </c>
      <c r="W31" s="47"/>
      <c r="X31" s="47"/>
    </row>
    <row r="32" customFormat="false" ht="12.75" hidden="false" customHeight="false" outlineLevel="0" collapsed="false">
      <c r="P32" s="45"/>
      <c r="Q32" s="47" t="s">
        <v>31</v>
      </c>
      <c r="R32" s="48" t="n">
        <v>25.22</v>
      </c>
      <c r="S32" s="48" t="n">
        <v>46.2</v>
      </c>
      <c r="T32" s="48" t="n">
        <v>30.94</v>
      </c>
      <c r="U32" s="48" t="n">
        <v>50</v>
      </c>
      <c r="V32" s="48" t="n">
        <v>78.19</v>
      </c>
      <c r="W32" s="47"/>
      <c r="X32" s="47"/>
    </row>
    <row r="33" customFormat="false" ht="12.75" hidden="false" customHeight="false" outlineLevel="0" collapsed="false">
      <c r="P33" s="45"/>
      <c r="Q33" s="47" t="s">
        <v>32</v>
      </c>
      <c r="R33" s="48" t="n">
        <v>38.1</v>
      </c>
      <c r="S33" s="48" t="n">
        <v>47.65</v>
      </c>
      <c r="T33" s="48" t="n">
        <v>30.78</v>
      </c>
      <c r="U33" s="48" t="n">
        <v>21.48</v>
      </c>
      <c r="V33" s="48" t="n">
        <v>76.73</v>
      </c>
      <c r="W33" s="47"/>
      <c r="X33" s="47"/>
    </row>
    <row r="34" customFormat="false" ht="12.75" hidden="false" customHeight="false" outlineLevel="0" collapsed="false">
      <c r="P34" s="45"/>
      <c r="Q34" s="47" t="s">
        <v>33</v>
      </c>
      <c r="R34" s="48" t="n">
        <v>26.71</v>
      </c>
      <c r="S34" s="48" t="n">
        <v>37.11</v>
      </c>
      <c r="T34" s="48" t="n">
        <v>41.23</v>
      </c>
      <c r="U34" s="47" t="n">
        <v>18.18</v>
      </c>
      <c r="V34" s="48" t="n">
        <v>83.78</v>
      </c>
      <c r="W34" s="47"/>
      <c r="X34" s="47"/>
    </row>
    <row r="35" customFormat="false" ht="12.75" hidden="false" customHeight="false" outlineLevel="0" collapsed="false">
      <c r="P35" s="45"/>
      <c r="Q35" s="47" t="s">
        <v>34</v>
      </c>
      <c r="R35" s="48" t="n">
        <v>38.45</v>
      </c>
      <c r="S35" s="48" t="n">
        <v>41.1</v>
      </c>
      <c r="T35" s="48" t="n">
        <v>31.45</v>
      </c>
      <c r="U35" s="48" t="n">
        <v>30.61</v>
      </c>
      <c r="V35" s="48" t="n">
        <v>68.99</v>
      </c>
      <c r="W35" s="47"/>
      <c r="X35" s="47"/>
    </row>
    <row r="36" customFormat="false" ht="12.75" hidden="false" customHeight="false" outlineLevel="0" collapsed="false">
      <c r="P36" s="45"/>
      <c r="Q36" s="47"/>
      <c r="R36" s="47"/>
      <c r="S36" s="47"/>
      <c r="T36" s="47"/>
      <c r="U36" s="47"/>
      <c r="V36" s="47"/>
      <c r="W36" s="47"/>
      <c r="X36" s="47"/>
    </row>
    <row r="37" customFormat="false" ht="12.75" hidden="false" customHeight="false" outlineLevel="0" collapsed="false">
      <c r="P37" s="45"/>
      <c r="Q37" s="47"/>
      <c r="R37" s="47"/>
      <c r="S37" s="47"/>
      <c r="T37" s="47"/>
      <c r="U37" s="47"/>
      <c r="V37" s="47"/>
      <c r="W37" s="47"/>
      <c r="X37" s="47"/>
    </row>
    <row r="38" customFormat="false" ht="12.75" hidden="false" customHeight="false" outlineLevel="0" collapsed="false">
      <c r="P38" s="45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P39" s="45"/>
      <c r="Q39" s="47"/>
      <c r="R39" s="47"/>
      <c r="S39" s="47"/>
      <c r="T39" s="47"/>
      <c r="U39" s="47"/>
      <c r="V39" s="47"/>
      <c r="W39" s="47"/>
      <c r="X39" s="47"/>
    </row>
    <row r="42" customFormat="false" ht="12.75" hidden="false" customHeight="false" outlineLevel="0" collapsed="false">
      <c r="B42" s="1"/>
    </row>
    <row r="44" customFormat="false" ht="12.75" hidden="false" customHeight="false" outlineLevel="0" collapsed="false">
      <c r="S44" s="49"/>
      <c r="T44" s="50"/>
      <c r="U44" s="49"/>
      <c r="V44" s="50"/>
      <c r="W44" s="49"/>
      <c r="X44" s="50"/>
      <c r="Y44" s="49"/>
      <c r="Z44" s="50"/>
    </row>
    <row r="45" customFormat="false" ht="12.75" hidden="false" customHeight="false" outlineLevel="0" collapsed="false">
      <c r="S45" s="49"/>
      <c r="T45" s="50"/>
      <c r="U45" s="49"/>
      <c r="V45" s="50"/>
      <c r="W45" s="49"/>
      <c r="X45" s="50"/>
      <c r="Y45" s="49"/>
      <c r="Z45" s="50"/>
    </row>
    <row r="46" customFormat="false" ht="12.75" hidden="false" customHeight="false" outlineLevel="0" collapsed="false">
      <c r="S46" s="49"/>
      <c r="T46" s="50"/>
      <c r="U46" s="49"/>
      <c r="V46" s="50"/>
      <c r="W46" s="49"/>
      <c r="X46" s="50"/>
      <c r="Y46" s="49"/>
      <c r="Z46" s="50"/>
    </row>
    <row r="47" customFormat="false" ht="12.75" hidden="false" customHeight="false" outlineLevel="0" collapsed="false">
      <c r="S47" s="49"/>
      <c r="T47" s="50"/>
      <c r="U47" s="49"/>
      <c r="V47" s="50"/>
      <c r="W47" s="49"/>
      <c r="X47" s="50"/>
      <c r="Y47" s="49"/>
      <c r="Z47" s="50"/>
    </row>
    <row r="48" customFormat="false" ht="12.75" hidden="false" customHeight="false" outlineLevel="0" collapsed="false">
      <c r="S48" s="49"/>
      <c r="T48" s="50"/>
      <c r="U48" s="49"/>
      <c r="V48" s="50"/>
      <c r="W48" s="49"/>
      <c r="X48" s="50"/>
      <c r="Y48" s="49"/>
      <c r="Z48" s="50"/>
    </row>
    <row r="49" customFormat="false" ht="12.75" hidden="false" customHeight="false" outlineLevel="0" collapsed="false">
      <c r="S49" s="49"/>
      <c r="T49" s="50"/>
      <c r="U49" s="49"/>
      <c r="V49" s="50"/>
      <c r="W49" s="49"/>
      <c r="X49" s="50"/>
      <c r="Y49" s="49"/>
      <c r="Z49" s="50"/>
    </row>
    <row r="50" customFormat="false" ht="12.75" hidden="false" customHeight="false" outlineLevel="0" collapsed="false">
      <c r="S50" s="49"/>
      <c r="T50" s="50"/>
      <c r="U50" s="49"/>
      <c r="V50" s="50"/>
      <c r="W50" s="49"/>
      <c r="X50" s="50"/>
      <c r="Y50" s="49"/>
      <c r="Z50" s="50"/>
    </row>
    <row r="51" customFormat="false" ht="12.75" hidden="false" customHeight="false" outlineLevel="0" collapsed="false">
      <c r="S51" s="49"/>
      <c r="T51" s="50"/>
      <c r="U51" s="49"/>
      <c r="V51" s="50"/>
      <c r="W51" s="49"/>
      <c r="X51" s="50"/>
      <c r="Y51" s="49"/>
      <c r="Z51" s="50"/>
    </row>
    <row r="52" customFormat="false" ht="12.75" hidden="false" customHeight="false" outlineLevel="0" collapsed="false">
      <c r="S52" s="49"/>
      <c r="T52" s="50"/>
      <c r="U52" s="49"/>
      <c r="V52" s="50"/>
      <c r="W52" s="49"/>
      <c r="X52" s="50"/>
      <c r="Y52" s="49"/>
      <c r="Z52" s="50"/>
    </row>
    <row r="53" customFormat="false" ht="12.75" hidden="false" customHeight="false" outlineLevel="0" collapsed="false">
      <c r="S53" s="49"/>
      <c r="T53" s="50"/>
      <c r="U53" s="49"/>
      <c r="V53" s="50"/>
      <c r="W53" s="49"/>
      <c r="X53" s="50"/>
      <c r="Y53" s="49"/>
      <c r="Z53" s="50"/>
    </row>
    <row r="54" customFormat="false" ht="12.75" hidden="false" customHeight="false" outlineLevel="0" collapsed="false">
      <c r="S54" s="49"/>
      <c r="T54" s="50"/>
      <c r="U54" s="49"/>
      <c r="V54" s="50"/>
      <c r="W54" s="49"/>
      <c r="X54" s="50"/>
      <c r="Y54" s="49"/>
      <c r="Z54" s="50"/>
    </row>
    <row r="55" customFormat="false" ht="12.75" hidden="false" customHeight="false" outlineLevel="0" collapsed="false">
      <c r="S55" s="49"/>
      <c r="T55" s="50"/>
      <c r="U55" s="49"/>
      <c r="V55" s="50"/>
      <c r="W55" s="49"/>
      <c r="X55" s="50"/>
      <c r="Y55" s="49"/>
      <c r="Z55" s="50"/>
    </row>
    <row r="56" customFormat="false" ht="12.75" hidden="false" customHeight="false" outlineLevel="0" collapsed="false">
      <c r="S56" s="49"/>
      <c r="T56" s="50"/>
      <c r="U56" s="49"/>
      <c r="V56" s="50"/>
      <c r="W56" s="49"/>
      <c r="X56" s="50"/>
      <c r="Y56" s="49"/>
      <c r="Z56" s="50"/>
    </row>
    <row r="57" customFormat="false" ht="12.75" hidden="false" customHeight="false" outlineLevel="0" collapsed="false">
      <c r="S57" s="49"/>
      <c r="T57" s="50"/>
      <c r="U57" s="49"/>
      <c r="V57" s="50"/>
      <c r="W57" s="49"/>
      <c r="X57" s="50"/>
      <c r="Y57" s="49"/>
      <c r="Z57" s="50"/>
    </row>
    <row r="58" customFormat="false" ht="12.75" hidden="false" customHeight="false" outlineLevel="0" collapsed="false">
      <c r="S58" s="49"/>
      <c r="T58" s="50"/>
      <c r="U58" s="49"/>
      <c r="V58" s="50"/>
      <c r="W58" s="49"/>
      <c r="X58" s="50"/>
      <c r="Y58" s="49"/>
      <c r="Z58" s="50"/>
    </row>
    <row r="59" customFormat="false" ht="12.75" hidden="false" customHeight="false" outlineLevel="0" collapsed="false">
      <c r="S59" s="49"/>
      <c r="T59" s="50"/>
      <c r="U59" s="49"/>
      <c r="V59" s="50"/>
      <c r="W59" s="49"/>
      <c r="X59" s="50"/>
      <c r="Y59" s="49"/>
      <c r="Z59" s="50"/>
    </row>
    <row r="60" customFormat="false" ht="12.75" hidden="false" customHeight="false" outlineLevel="0" collapsed="false">
      <c r="S60" s="49"/>
      <c r="T60" s="50"/>
      <c r="U60" s="49"/>
      <c r="V60" s="50"/>
      <c r="W60" s="49"/>
      <c r="X60" s="50"/>
      <c r="Y60" s="49"/>
      <c r="Z60" s="50"/>
    </row>
    <row r="61" customFormat="false" ht="12.75" hidden="false" customHeight="false" outlineLevel="0" collapsed="false">
      <c r="S61" s="49"/>
      <c r="T61" s="50"/>
      <c r="U61" s="49"/>
      <c r="V61" s="50"/>
      <c r="W61" s="49"/>
      <c r="X61" s="50"/>
      <c r="Y61" s="49"/>
      <c r="Z61" s="50"/>
    </row>
    <row r="62" customFormat="false" ht="12.75" hidden="false" customHeight="false" outlineLevel="0" collapsed="false">
      <c r="S62" s="49"/>
      <c r="T62" s="50"/>
      <c r="U62" s="49"/>
      <c r="V62" s="50"/>
      <c r="W62" s="49"/>
      <c r="X62" s="50"/>
      <c r="Y62" s="49"/>
      <c r="Z62" s="50"/>
    </row>
    <row r="63" customFormat="false" ht="12.75" hidden="false" customHeight="false" outlineLevel="0" collapsed="false">
      <c r="S63" s="49"/>
      <c r="T63" s="50"/>
      <c r="U63" s="49"/>
      <c r="V63" s="50"/>
      <c r="W63" s="49"/>
      <c r="X63" s="50"/>
      <c r="Y63" s="49"/>
      <c r="Z63" s="50"/>
    </row>
    <row r="64" customFormat="false" ht="12.75" hidden="false" customHeight="false" outlineLevel="0" collapsed="false">
      <c r="S64" s="49"/>
      <c r="T64" s="50"/>
      <c r="U64" s="49"/>
      <c r="V64" s="50"/>
      <c r="W64" s="49"/>
      <c r="X64" s="50"/>
      <c r="Y64" s="49"/>
      <c r="Z64" s="50"/>
    </row>
    <row r="65" customFormat="false" ht="12.75" hidden="false" customHeight="false" outlineLevel="0" collapsed="false">
      <c r="S65" s="49"/>
      <c r="T65" s="50"/>
      <c r="U65" s="49"/>
      <c r="V65" s="50"/>
      <c r="W65" s="49"/>
      <c r="X65" s="50"/>
      <c r="Y65" s="49"/>
      <c r="Z65" s="50"/>
    </row>
    <row r="66" customFormat="false" ht="12.75" hidden="false" customHeight="false" outlineLevel="0" collapsed="false">
      <c r="S66" s="49"/>
      <c r="T66" s="50"/>
      <c r="U66" s="49"/>
      <c r="V66" s="50"/>
      <c r="W66" s="49"/>
      <c r="X66" s="50"/>
      <c r="Y66" s="49"/>
      <c r="Z66" s="50"/>
    </row>
    <row r="67" customFormat="false" ht="12.75" hidden="false" customHeight="false" outlineLevel="0" collapsed="false">
      <c r="S67" s="49"/>
      <c r="T67" s="50"/>
      <c r="U67" s="49"/>
      <c r="V67" s="50"/>
      <c r="W67" s="49"/>
      <c r="X67" s="50"/>
      <c r="Y67" s="49"/>
      <c r="Z67" s="50"/>
    </row>
    <row r="68" customFormat="false" ht="12.75" hidden="false" customHeight="false" outlineLevel="0" collapsed="false">
      <c r="S68" s="49"/>
      <c r="T68" s="50"/>
      <c r="U68" s="49"/>
      <c r="V68" s="50"/>
      <c r="W68" s="49"/>
      <c r="X68" s="50"/>
      <c r="Y68" s="49"/>
      <c r="Z68" s="50"/>
    </row>
    <row r="69" customFormat="false" ht="12.75" hidden="false" customHeight="false" outlineLevel="0" collapsed="false">
      <c r="S69" s="49"/>
      <c r="T69" s="50"/>
      <c r="U69" s="49"/>
      <c r="V69" s="50"/>
      <c r="W69" s="49"/>
      <c r="Y69" s="49"/>
      <c r="Z69" s="50"/>
    </row>
    <row r="70" customFormat="false" ht="12.75" hidden="false" customHeight="false" outlineLevel="0" collapsed="false">
      <c r="S70" s="49"/>
      <c r="T70" s="50"/>
      <c r="U70" s="49"/>
      <c r="V70" s="50"/>
      <c r="W70" s="49"/>
      <c r="Y70" s="49"/>
      <c r="Z70" s="50"/>
    </row>
    <row r="71" customFormat="false" ht="12.75" hidden="false" customHeight="false" outlineLevel="0" collapsed="false">
      <c r="S71" s="49"/>
      <c r="U71" s="49"/>
      <c r="V71" s="50"/>
      <c r="W71" s="49"/>
      <c r="Y71" s="49"/>
      <c r="Z71" s="50"/>
    </row>
    <row r="72" customFormat="false" ht="12.75" hidden="false" customHeight="false" outlineLevel="0" collapsed="false">
      <c r="U72" s="4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D8" s="16"/>
      <c r="I8" s="17"/>
      <c r="J8" s="17"/>
    </row>
    <row r="9" customFormat="false" ht="20.1" hidden="false" customHeight="true" outlineLevel="0" collapsed="false">
      <c r="B9" s="20" t="s">
        <v>48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0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0.1" hidden="false" customHeight="true" outlineLevel="0" collapsed="false">
      <c r="B11" s="30" t="s">
        <v>49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21" t="s">
        <v>35</v>
      </c>
    </row>
    <row r="12" s="51" customFormat="true" ht="20.1" hidden="false" customHeight="true" outlineLevel="0" collapsed="false">
      <c r="B12" s="30"/>
      <c r="C12" s="21" t="s">
        <v>26</v>
      </c>
      <c r="D12" s="21" t="s">
        <v>27</v>
      </c>
      <c r="E12" s="21" t="s">
        <v>28</v>
      </c>
      <c r="F12" s="21" t="s">
        <v>29</v>
      </c>
      <c r="G12" s="21" t="s">
        <v>30</v>
      </c>
      <c r="H12" s="21" t="s">
        <v>31</v>
      </c>
      <c r="I12" s="21" t="s">
        <v>32</v>
      </c>
      <c r="J12" s="21" t="s">
        <v>33</v>
      </c>
      <c r="K12" s="21" t="s">
        <v>34</v>
      </c>
      <c r="L12" s="21"/>
    </row>
    <row r="13" s="51" customFormat="true" ht="12.75" hidden="false" customHeight="true" outlineLevel="0" collapsed="false">
      <c r="B13" s="52" t="s">
        <v>50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51" customFormat="true" ht="13.5" hidden="false" customHeight="true" outlineLevel="0" collapsed="false">
      <c r="B14" s="34" t="s">
        <v>45</v>
      </c>
      <c r="C14" s="35" t="s">
        <v>51</v>
      </c>
      <c r="D14" s="35" t="s">
        <v>51</v>
      </c>
      <c r="E14" s="35" t="s">
        <v>51</v>
      </c>
      <c r="F14" s="35" t="n">
        <v>35</v>
      </c>
      <c r="G14" s="35" t="s">
        <v>51</v>
      </c>
      <c r="H14" s="35" t="s">
        <v>51</v>
      </c>
      <c r="I14" s="35" t="s">
        <v>51</v>
      </c>
      <c r="J14" s="24" t="n">
        <v>66</v>
      </c>
      <c r="K14" s="35" t="n">
        <v>316</v>
      </c>
      <c r="L14" s="36" t="n">
        <v>417</v>
      </c>
    </row>
    <row r="15" s="51" customFormat="true" ht="13.5" hidden="false" customHeight="true" outlineLevel="0" collapsed="false">
      <c r="B15" s="34" t="s">
        <v>46</v>
      </c>
      <c r="C15" s="53" t="s">
        <v>51</v>
      </c>
      <c r="D15" s="35" t="s">
        <v>51</v>
      </c>
      <c r="E15" s="35" t="s">
        <v>51</v>
      </c>
      <c r="F15" s="53" t="n">
        <v>0.1</v>
      </c>
      <c r="G15" s="35" t="s">
        <v>51</v>
      </c>
      <c r="H15" s="35" t="s">
        <v>51</v>
      </c>
      <c r="I15" s="35" t="s">
        <v>51</v>
      </c>
      <c r="J15" s="53" t="n">
        <v>0.19</v>
      </c>
      <c r="K15" s="53" t="n">
        <v>0.91</v>
      </c>
      <c r="L15" s="53" t="n">
        <v>1.2</v>
      </c>
    </row>
    <row r="16" customFormat="false" ht="12.75" hidden="false" customHeight="false" outlineLevel="0" collapsed="false">
      <c r="B16" s="52" t="s">
        <v>5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3.5" hidden="false" customHeight="true" outlineLevel="0" collapsed="false">
      <c r="B17" s="34" t="s">
        <v>45</v>
      </c>
      <c r="C17" s="35" t="n">
        <v>1268</v>
      </c>
      <c r="D17" s="35" t="n">
        <v>1726</v>
      </c>
      <c r="E17" s="35" t="n">
        <v>1412</v>
      </c>
      <c r="F17" s="35" t="n">
        <v>4280</v>
      </c>
      <c r="G17" s="35" t="n">
        <v>1188</v>
      </c>
      <c r="H17" s="35" t="n">
        <v>1688</v>
      </c>
      <c r="I17" s="35" t="n">
        <v>2458</v>
      </c>
      <c r="J17" s="24" t="n">
        <v>509</v>
      </c>
      <c r="K17" s="35" t="n">
        <v>2541</v>
      </c>
      <c r="L17" s="36" t="n">
        <v>17070</v>
      </c>
    </row>
    <row r="18" customFormat="false" ht="12.75" hidden="false" customHeight="false" outlineLevel="0" collapsed="false">
      <c r="B18" s="34" t="s">
        <v>46</v>
      </c>
      <c r="C18" s="53" t="n">
        <v>3.64</v>
      </c>
      <c r="D18" s="53" t="n">
        <v>4.96</v>
      </c>
      <c r="E18" s="53" t="n">
        <v>4.06</v>
      </c>
      <c r="F18" s="53" t="n">
        <v>12.3</v>
      </c>
      <c r="G18" s="53" t="n">
        <v>3.41</v>
      </c>
      <c r="H18" s="53" t="n">
        <v>4.85</v>
      </c>
      <c r="I18" s="53" t="n">
        <v>7.06</v>
      </c>
      <c r="J18" s="53" t="n">
        <v>1.46</v>
      </c>
      <c r="K18" s="53" t="n">
        <v>7.3</v>
      </c>
      <c r="L18" s="54" t="n">
        <v>49.05</v>
      </c>
    </row>
    <row r="19" customFormat="false" ht="12.75" hidden="false" customHeight="false" outlineLevel="0" collapsed="false">
      <c r="B19" s="52" t="s">
        <v>53</v>
      </c>
      <c r="C19" s="53"/>
      <c r="D19" s="53"/>
      <c r="E19" s="53"/>
      <c r="F19" s="53"/>
      <c r="G19" s="53"/>
      <c r="H19" s="53"/>
      <c r="I19" s="53"/>
      <c r="J19" s="53"/>
      <c r="K19" s="53"/>
      <c r="L19" s="54"/>
    </row>
    <row r="20" customFormat="false" ht="12.75" hidden="false" customHeight="false" outlineLevel="0" collapsed="false">
      <c r="B20" s="34" t="s">
        <v>45</v>
      </c>
      <c r="C20" s="35" t="n">
        <v>418</v>
      </c>
      <c r="D20" s="35" t="n">
        <v>898</v>
      </c>
      <c r="E20" s="35" t="n">
        <v>1017</v>
      </c>
      <c r="F20" s="35" t="n">
        <v>4553</v>
      </c>
      <c r="G20" s="35" t="n">
        <v>361</v>
      </c>
      <c r="H20" s="35" t="n">
        <v>826</v>
      </c>
      <c r="I20" s="35" t="n">
        <v>2066</v>
      </c>
      <c r="J20" s="24" t="n">
        <v>829</v>
      </c>
      <c r="K20" s="35" t="n">
        <v>4078</v>
      </c>
      <c r="L20" s="36" t="n">
        <v>15046</v>
      </c>
    </row>
    <row r="21" customFormat="false" ht="12.75" hidden="false" customHeight="false" outlineLevel="0" collapsed="false">
      <c r="B21" s="34" t="s">
        <v>46</v>
      </c>
      <c r="C21" s="53" t="n">
        <v>1.2</v>
      </c>
      <c r="D21" s="53" t="n">
        <v>2.58</v>
      </c>
      <c r="E21" s="53" t="n">
        <v>2.92</v>
      </c>
      <c r="F21" s="53" t="n">
        <v>13.08</v>
      </c>
      <c r="G21" s="53" t="n">
        <v>1.04</v>
      </c>
      <c r="H21" s="53" t="n">
        <v>2.37</v>
      </c>
      <c r="I21" s="53" t="n">
        <v>5.94</v>
      </c>
      <c r="J21" s="53" t="n">
        <v>2.38</v>
      </c>
      <c r="K21" s="53" t="n">
        <v>11.72</v>
      </c>
      <c r="L21" s="54" t="n">
        <v>43.24</v>
      </c>
    </row>
    <row r="22" customFormat="false" ht="12.75" hidden="false" customHeight="false" outlineLevel="0" collapsed="false">
      <c r="B22" s="52" t="s">
        <v>54</v>
      </c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true" outlineLevel="0" collapsed="false">
      <c r="B23" s="34" t="s">
        <v>45</v>
      </c>
      <c r="C23" s="35" t="n">
        <v>105</v>
      </c>
      <c r="D23" s="35" t="n">
        <v>245</v>
      </c>
      <c r="E23" s="35" t="n">
        <v>193</v>
      </c>
      <c r="F23" s="35" t="n">
        <v>840</v>
      </c>
      <c r="G23" s="35" t="n">
        <v>114</v>
      </c>
      <c r="H23" s="35" t="n">
        <v>131</v>
      </c>
      <c r="I23" s="35" t="n">
        <v>208</v>
      </c>
      <c r="J23" s="24" t="n">
        <v>15</v>
      </c>
      <c r="K23" s="35" t="n">
        <v>415</v>
      </c>
      <c r="L23" s="36" t="n">
        <v>2266</v>
      </c>
    </row>
    <row r="24" customFormat="false" ht="12.75" hidden="false" customHeight="false" outlineLevel="0" collapsed="false">
      <c r="B24" s="34" t="s">
        <v>46</v>
      </c>
      <c r="C24" s="53" t="n">
        <v>0.3</v>
      </c>
      <c r="D24" s="53" t="n">
        <v>0.7</v>
      </c>
      <c r="E24" s="53" t="n">
        <v>0.55</v>
      </c>
      <c r="F24" s="53" t="n">
        <v>2.41</v>
      </c>
      <c r="G24" s="53" t="n">
        <v>0.33</v>
      </c>
      <c r="H24" s="53" t="n">
        <v>0.38</v>
      </c>
      <c r="I24" s="53" t="n">
        <v>0.6</v>
      </c>
      <c r="J24" s="53" t="n">
        <v>0.04</v>
      </c>
      <c r="K24" s="53" t="n">
        <v>1.19</v>
      </c>
      <c r="L24" s="54" t="n">
        <v>6.51</v>
      </c>
    </row>
    <row r="25" customFormat="false" ht="12.75" hidden="false" customHeight="false" outlineLevel="0" collapsed="false">
      <c r="B25" s="52" t="s">
        <v>23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</row>
    <row r="26" customFormat="false" ht="12.75" hidden="false" customHeight="false" outlineLevel="0" collapsed="false">
      <c r="B26" s="41" t="s">
        <v>45</v>
      </c>
      <c r="C26" s="36" t="n">
        <v>1791</v>
      </c>
      <c r="D26" s="36" t="n">
        <v>2869</v>
      </c>
      <c r="E26" s="36" t="n">
        <v>2622</v>
      </c>
      <c r="F26" s="36" t="n">
        <v>9708</v>
      </c>
      <c r="G26" s="36" t="n">
        <v>1663</v>
      </c>
      <c r="H26" s="36" t="n">
        <v>2645</v>
      </c>
      <c r="I26" s="36" t="n">
        <v>4732</v>
      </c>
      <c r="J26" s="25" t="n">
        <v>1419</v>
      </c>
      <c r="K26" s="36" t="n">
        <v>7350</v>
      </c>
      <c r="L26" s="36" t="n">
        <v>34799</v>
      </c>
    </row>
    <row r="27" customFormat="false" ht="12.75" hidden="false" customHeight="false" outlineLevel="0" collapsed="false">
      <c r="B27" s="41" t="s">
        <v>46</v>
      </c>
      <c r="C27" s="54" t="n">
        <v>5.15</v>
      </c>
      <c r="D27" s="54" t="n">
        <v>8.24</v>
      </c>
      <c r="E27" s="54" t="n">
        <v>7.53</v>
      </c>
      <c r="F27" s="54" t="n">
        <v>27.9</v>
      </c>
      <c r="G27" s="54" t="n">
        <v>4.78</v>
      </c>
      <c r="H27" s="54" t="n">
        <v>7.6</v>
      </c>
      <c r="I27" s="54" t="n">
        <v>13.6</v>
      </c>
      <c r="J27" s="54" t="n">
        <v>4.08</v>
      </c>
      <c r="K27" s="54" t="n">
        <v>21.12</v>
      </c>
      <c r="L27" s="54" t="n">
        <v>100</v>
      </c>
      <c r="N27" s="55"/>
    </row>
    <row r="28" customFormat="false" ht="15.75" hidden="false" customHeight="false" outlineLevel="0" collapsed="false"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39"/>
    </row>
    <row r="29" customFormat="false" ht="12.75" hidden="false" customHeight="false" outlineLevel="0" collapsed="false"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14.85"/>
    <col collapsed="false" customWidth="true" hidden="false" outlineLevel="0" max="12" min="3" style="44" width="9.7"/>
    <col collapsed="false" customWidth="true" hidden="false" outlineLevel="0" max="13" min="13" style="44" width="13.14"/>
    <col collapsed="false" customWidth="false" hidden="false" outlineLevel="0" max="15" min="14" style="44" width="11.42"/>
    <col collapsed="false" customWidth="true" hidden="false" outlineLevel="0" max="16" min="16" style="44" width="18.85"/>
    <col collapsed="false" customWidth="false" hidden="false" outlineLevel="0" max="257" min="17" style="44" width="11.42"/>
  </cols>
  <sheetData>
    <row r="8" customFormat="false" ht="20.1" hidden="false" customHeight="true" outlineLevel="0" collapsed="false"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</row>
    <row r="9" s="58" customFormat="true" ht="20.1" hidden="false" customHeight="true" outlineLevel="0" collapsed="false">
      <c r="B9" s="59" t="s">
        <v>55</v>
      </c>
      <c r="C9" s="59"/>
      <c r="D9" s="59"/>
      <c r="E9" s="59"/>
      <c r="F9" s="59"/>
      <c r="G9" s="59"/>
      <c r="H9" s="59"/>
      <c r="I9" s="59"/>
      <c r="J9" s="59"/>
      <c r="K9" s="59"/>
      <c r="L9" s="59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20.1" hidden="false" customHeight="true" outlineLevel="0" collapsed="false"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5"/>
    </row>
    <row r="11" customFormat="false" ht="12.75" hidden="false" customHeight="false" outlineLevel="0" collapsed="false"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5"/>
      <c r="Z11" s="47"/>
    </row>
    <row r="12" customFormat="false" ht="15" hidden="false" customHeight="false" outlineLevel="0" collapsed="false">
      <c r="B12" s="63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5"/>
      <c r="Z12" s="47"/>
    </row>
    <row r="13" customFormat="false" ht="12.75" hidden="false" customHeight="false" outlineLevel="0" collapsed="false"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5"/>
      <c r="Z13" s="47"/>
    </row>
    <row r="14" customFormat="false" ht="12.75" hidden="false" customHeight="false" outlineLevel="0" collapsed="false">
      <c r="N14" s="47"/>
      <c r="O14" s="47" t="s">
        <v>49</v>
      </c>
      <c r="P14" s="47" t="s">
        <v>21</v>
      </c>
      <c r="Q14" s="47"/>
      <c r="R14" s="47"/>
      <c r="S14" s="47"/>
      <c r="T14" s="47"/>
      <c r="U14" s="47"/>
      <c r="V14" s="47"/>
      <c r="W14" s="47"/>
      <c r="X14" s="47"/>
      <c r="Y14" s="45"/>
      <c r="Z14" s="47"/>
    </row>
    <row r="15" customFormat="false" ht="12.75" hidden="false" customHeight="false" outlineLevel="0" collapsed="false">
      <c r="N15" s="47"/>
      <c r="O15" s="47"/>
      <c r="P15" s="47" t="s">
        <v>26</v>
      </c>
      <c r="Q15" s="47" t="s">
        <v>27</v>
      </c>
      <c r="R15" s="47" t="s">
        <v>28</v>
      </c>
      <c r="S15" s="47" t="s">
        <v>29</v>
      </c>
      <c r="T15" s="47" t="s">
        <v>30</v>
      </c>
      <c r="U15" s="47" t="s">
        <v>31</v>
      </c>
      <c r="V15" s="47" t="s">
        <v>32</v>
      </c>
      <c r="W15" s="47" t="s">
        <v>33</v>
      </c>
      <c r="X15" s="47" t="s">
        <v>34</v>
      </c>
      <c r="Y15" s="45"/>
      <c r="Z15" s="47"/>
    </row>
    <row r="16" customFormat="false" ht="12.75" hidden="false" customHeight="false" outlineLevel="0" collapsed="false">
      <c r="N16" s="47"/>
      <c r="O16" s="47" t="s">
        <v>50</v>
      </c>
      <c r="P16" s="47" t="n">
        <v>0</v>
      </c>
      <c r="Q16" s="47" t="n">
        <v>0</v>
      </c>
      <c r="R16" s="47" t="n">
        <v>0</v>
      </c>
      <c r="S16" s="47" t="n">
        <v>35</v>
      </c>
      <c r="T16" s="47" t="n">
        <v>0</v>
      </c>
      <c r="U16" s="47" t="n">
        <v>0</v>
      </c>
      <c r="V16" s="47" t="n">
        <v>0</v>
      </c>
      <c r="W16" s="47" t="n">
        <v>66</v>
      </c>
      <c r="X16" s="47" t="n">
        <v>316</v>
      </c>
      <c r="Y16" s="45"/>
      <c r="Z16" s="47"/>
    </row>
    <row r="17" customFormat="false" ht="12.75" hidden="false" customHeight="false" outlineLevel="0" collapsed="false">
      <c r="N17" s="47"/>
      <c r="O17" s="47" t="s">
        <v>52</v>
      </c>
      <c r="P17" s="47" t="n">
        <v>1268</v>
      </c>
      <c r="Q17" s="47" t="n">
        <v>1726</v>
      </c>
      <c r="R17" s="47" t="n">
        <v>1412</v>
      </c>
      <c r="S17" s="47" t="n">
        <v>4280</v>
      </c>
      <c r="T17" s="47" t="n">
        <v>1188</v>
      </c>
      <c r="U17" s="47" t="n">
        <v>1688</v>
      </c>
      <c r="V17" s="47" t="n">
        <v>2458</v>
      </c>
      <c r="W17" s="47" t="n">
        <v>509</v>
      </c>
      <c r="X17" s="47" t="n">
        <v>2541</v>
      </c>
      <c r="Y17" s="45"/>
      <c r="Z17" s="47"/>
    </row>
    <row r="18" customFormat="false" ht="12.75" hidden="false" customHeight="false" outlineLevel="0" collapsed="false">
      <c r="N18" s="47"/>
      <c r="O18" s="47" t="s">
        <v>53</v>
      </c>
      <c r="P18" s="47" t="n">
        <v>418</v>
      </c>
      <c r="Q18" s="47" t="n">
        <v>898</v>
      </c>
      <c r="R18" s="47" t="n">
        <v>1017</v>
      </c>
      <c r="S18" s="47" t="n">
        <v>4553</v>
      </c>
      <c r="T18" s="47" t="n">
        <v>361</v>
      </c>
      <c r="U18" s="47" t="n">
        <v>826</v>
      </c>
      <c r="V18" s="47" t="n">
        <v>2066</v>
      </c>
      <c r="W18" s="47" t="n">
        <v>829</v>
      </c>
      <c r="X18" s="47" t="n">
        <v>4078</v>
      </c>
      <c r="Y18" s="45"/>
      <c r="Z18" s="47"/>
    </row>
    <row r="19" customFormat="false" ht="12.75" hidden="false" customHeight="false" outlineLevel="0" collapsed="false">
      <c r="N19" s="47"/>
      <c r="O19" s="47" t="s">
        <v>54</v>
      </c>
      <c r="P19" s="47" t="n">
        <v>105</v>
      </c>
      <c r="Q19" s="47" t="n">
        <v>245</v>
      </c>
      <c r="R19" s="47" t="n">
        <v>193</v>
      </c>
      <c r="S19" s="47" t="n">
        <v>840</v>
      </c>
      <c r="T19" s="47" t="n">
        <v>114</v>
      </c>
      <c r="U19" s="47" t="n">
        <v>131</v>
      </c>
      <c r="V19" s="47" t="n">
        <v>208</v>
      </c>
      <c r="W19" s="47" t="n">
        <v>15</v>
      </c>
      <c r="X19" s="47" t="n">
        <v>415</v>
      </c>
      <c r="Y19" s="45"/>
      <c r="Z19" s="47"/>
    </row>
    <row r="20" customFormat="false" ht="12.75" hidden="false" customHeight="false" outlineLevel="0" collapsed="false"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5"/>
      <c r="Z20" s="47"/>
    </row>
    <row r="21" customFormat="false" ht="12.75" hidden="false" customHeight="false" outlineLevel="0" collapsed="false"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5"/>
      <c r="Z21" s="47"/>
    </row>
    <row r="22" customFormat="false" ht="12.75" hidden="false" customHeight="false" outlineLevel="0" collapsed="false"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5"/>
      <c r="Z22" s="47"/>
    </row>
    <row r="23" customFormat="false" ht="12.75" hidden="false" customHeight="false" outlineLevel="0" collapsed="false">
      <c r="N23" s="47"/>
      <c r="O23" s="47" t="s">
        <v>49</v>
      </c>
      <c r="P23" s="47" t="s">
        <v>21</v>
      </c>
      <c r="Q23" s="47"/>
      <c r="R23" s="47"/>
      <c r="S23" s="47"/>
      <c r="T23" s="47"/>
      <c r="U23" s="47"/>
      <c r="V23" s="47"/>
      <c r="W23" s="47"/>
      <c r="X23" s="47"/>
      <c r="Y23" s="45"/>
      <c r="Z23" s="47"/>
    </row>
    <row r="24" customFormat="false" ht="12.75" hidden="false" customHeight="false" outlineLevel="0" collapsed="false">
      <c r="N24" s="47"/>
      <c r="O24" s="47"/>
      <c r="P24" s="47" t="s">
        <v>26</v>
      </c>
      <c r="Q24" s="47" t="s">
        <v>27</v>
      </c>
      <c r="R24" s="47" t="s">
        <v>28</v>
      </c>
      <c r="S24" s="47" t="s">
        <v>29</v>
      </c>
      <c r="T24" s="47" t="s">
        <v>30</v>
      </c>
      <c r="U24" s="47" t="s">
        <v>31</v>
      </c>
      <c r="V24" s="47" t="s">
        <v>32</v>
      </c>
      <c r="W24" s="47" t="s">
        <v>33</v>
      </c>
      <c r="X24" s="47" t="s">
        <v>34</v>
      </c>
      <c r="Y24" s="45"/>
      <c r="Z24" s="47"/>
    </row>
    <row r="25" customFormat="false" ht="12.75" hidden="false" customHeight="false" outlineLevel="0" collapsed="false">
      <c r="N25" s="47"/>
      <c r="O25" s="47" t="s">
        <v>50</v>
      </c>
      <c r="P25" s="64" t="n">
        <v>0</v>
      </c>
      <c r="Q25" s="64" t="n">
        <v>0</v>
      </c>
      <c r="R25" s="64" t="n">
        <v>0</v>
      </c>
      <c r="S25" s="64" t="n">
        <v>0.1</v>
      </c>
      <c r="T25" s="64" t="n">
        <v>0</v>
      </c>
      <c r="U25" s="64" t="n">
        <v>0</v>
      </c>
      <c r="V25" s="64" t="n">
        <v>0</v>
      </c>
      <c r="W25" s="64" t="n">
        <v>0.19</v>
      </c>
      <c r="X25" s="64" t="n">
        <v>0.91</v>
      </c>
      <c r="Y25" s="45"/>
      <c r="Z25" s="47"/>
    </row>
    <row r="26" customFormat="false" ht="12.75" hidden="false" customHeight="false" outlineLevel="0" collapsed="false">
      <c r="N26" s="47"/>
      <c r="O26" s="47" t="s">
        <v>52</v>
      </c>
      <c r="P26" s="64" t="n">
        <v>3.64</v>
      </c>
      <c r="Q26" s="64" t="n">
        <v>4.96</v>
      </c>
      <c r="R26" s="64" t="n">
        <v>4.06</v>
      </c>
      <c r="S26" s="64" t="n">
        <v>12.3</v>
      </c>
      <c r="T26" s="64" t="n">
        <v>3.41</v>
      </c>
      <c r="U26" s="64" t="n">
        <v>4.85</v>
      </c>
      <c r="V26" s="64" t="n">
        <v>7.06</v>
      </c>
      <c r="W26" s="64" t="n">
        <v>1.46</v>
      </c>
      <c r="X26" s="64" t="n">
        <v>7.3</v>
      </c>
      <c r="Y26" s="45"/>
      <c r="Z26" s="47"/>
    </row>
    <row r="27" customFormat="false" ht="12.75" hidden="false" customHeight="false" outlineLevel="0" collapsed="false">
      <c r="N27" s="47"/>
      <c r="O27" s="47" t="s">
        <v>53</v>
      </c>
      <c r="P27" s="64" t="n">
        <v>1.2</v>
      </c>
      <c r="Q27" s="64" t="n">
        <v>2.58</v>
      </c>
      <c r="R27" s="64" t="n">
        <v>2.92</v>
      </c>
      <c r="S27" s="64" t="n">
        <v>13.08</v>
      </c>
      <c r="T27" s="64" t="n">
        <v>1.04</v>
      </c>
      <c r="U27" s="64" t="n">
        <v>2.37</v>
      </c>
      <c r="V27" s="64" t="n">
        <v>5.94</v>
      </c>
      <c r="W27" s="64" t="n">
        <v>2.38</v>
      </c>
      <c r="X27" s="64" t="n">
        <v>11.72</v>
      </c>
      <c r="Y27" s="45"/>
      <c r="Z27" s="47"/>
    </row>
    <row r="28" customFormat="false" ht="12.75" hidden="false" customHeight="false" outlineLevel="0" collapsed="false">
      <c r="N28" s="47"/>
      <c r="O28" s="47" t="s">
        <v>54</v>
      </c>
      <c r="P28" s="47" t="n">
        <v>0.3</v>
      </c>
      <c r="Q28" s="47" t="n">
        <v>0.7</v>
      </c>
      <c r="R28" s="47" t="n">
        <v>0.55</v>
      </c>
      <c r="S28" s="47" t="n">
        <v>2.41</v>
      </c>
      <c r="T28" s="47" t="n">
        <v>0.33</v>
      </c>
      <c r="U28" s="47" t="n">
        <v>0.38</v>
      </c>
      <c r="V28" s="47" t="n">
        <v>0.6</v>
      </c>
      <c r="W28" s="47" t="n">
        <v>0.04</v>
      </c>
      <c r="X28" s="47" t="n">
        <v>1.19</v>
      </c>
      <c r="Y28" s="45"/>
      <c r="Z28" s="47"/>
    </row>
    <row r="29" customFormat="false" ht="12.75" hidden="false" customHeight="false" outlineLevel="0" collapsed="false"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5"/>
      <c r="Z29" s="47"/>
    </row>
    <row r="30" customFormat="false" ht="12.75" hidden="false" customHeight="false" outlineLevel="0" collapsed="false"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5"/>
      <c r="Z30" s="47"/>
    </row>
    <row r="31" customFormat="false" ht="12.75" hidden="false" customHeight="false" outlineLevel="0" collapsed="false"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5"/>
      <c r="Z31" s="47"/>
    </row>
    <row r="32" customFormat="false" ht="12.75" hidden="false" customHeight="false" outlineLevel="0" collapsed="false"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5"/>
      <c r="Z32" s="47"/>
    </row>
    <row r="33" customFormat="false" ht="12.75" hidden="false" customHeight="false" outlineLevel="0" collapsed="false"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5"/>
      <c r="Z33" s="47"/>
    </row>
    <row r="34" customFormat="false" ht="12.75" hidden="false" customHeight="false" outlineLevel="0" collapsed="false"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5"/>
      <c r="Z34" s="47"/>
    </row>
    <row r="35" customFormat="false" ht="12.75" hidden="false" customHeight="false" outlineLevel="0" collapsed="false"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</row>
    <row r="43" customFormat="false" ht="12.75" hidden="false" customHeight="false" outlineLevel="0" collapsed="false">
      <c r="E43" s="53"/>
      <c r="F43" s="53"/>
      <c r="G43" s="53"/>
      <c r="H43" s="53"/>
      <c r="I43" s="53"/>
      <c r="J43" s="53"/>
      <c r="K43" s="53"/>
      <c r="L43" s="24"/>
      <c r="M43" s="53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6"/>
      <c r="E8" s="16"/>
      <c r="F8" s="16"/>
      <c r="G8" s="16"/>
      <c r="L8" s="17"/>
      <c r="M8" s="17"/>
    </row>
    <row r="9" customFormat="false" ht="14.1" hidden="false" customHeight="true" outlineLevel="0" collapsed="false">
      <c r="D9" s="16"/>
      <c r="E9" s="16"/>
      <c r="F9" s="16"/>
      <c r="G9" s="16"/>
      <c r="L9" s="17"/>
      <c r="M9" s="17"/>
    </row>
    <row r="10" customFormat="false" ht="14.1" hidden="false" customHeight="true" outlineLevel="0" collapsed="false">
      <c r="D10" s="16"/>
      <c r="E10" s="16"/>
      <c r="F10" s="16"/>
      <c r="G10" s="16"/>
      <c r="L10" s="17"/>
      <c r="M10" s="17"/>
    </row>
    <row r="11" customFormat="false" ht="14.1" hidden="false" customHeight="true" outlineLevel="0" collapsed="false">
      <c r="B11" s="29" t="s">
        <v>56</v>
      </c>
      <c r="C11" s="29"/>
      <c r="D11" s="29"/>
      <c r="E11" s="29"/>
      <c r="F11" s="29"/>
      <c r="G11" s="29"/>
      <c r="H11" s="29"/>
      <c r="I11" s="29"/>
      <c r="J11" s="29"/>
      <c r="K11" s="65"/>
      <c r="L11" s="65"/>
      <c r="M11" s="65"/>
      <c r="N11" s="65"/>
      <c r="O11" s="65"/>
    </row>
    <row r="12" customFormat="false" ht="14.1" hidden="false" customHeight="tru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1" hidden="false" customHeight="true" outlineLevel="0" collapsed="false">
      <c r="C13" s="21" t="s">
        <v>21</v>
      </c>
      <c r="D13" s="21" t="s">
        <v>57</v>
      </c>
      <c r="E13" s="21"/>
      <c r="F13" s="21"/>
      <c r="G13" s="21"/>
      <c r="H13" s="21" t="s">
        <v>23</v>
      </c>
      <c r="I13" s="21"/>
    </row>
    <row r="14" customFormat="false" ht="14.1" hidden="false" customHeight="true" outlineLevel="0" collapsed="false">
      <c r="C14" s="21"/>
      <c r="D14" s="21" t="s">
        <v>58</v>
      </c>
      <c r="E14" s="21"/>
      <c r="F14" s="21" t="s">
        <v>59</v>
      </c>
      <c r="G14" s="21"/>
      <c r="H14" s="21"/>
      <c r="I14" s="21"/>
      <c r="J14" s="39"/>
      <c r="K14" s="39"/>
      <c r="L14" s="39"/>
      <c r="M14" s="39"/>
      <c r="N14" s="39"/>
      <c r="O14" s="39"/>
    </row>
    <row r="15" customFormat="false" ht="14.1" hidden="false" customHeight="true" outlineLevel="0" collapsed="false">
      <c r="C15" s="21"/>
      <c r="D15" s="21" t="s">
        <v>24</v>
      </c>
      <c r="E15" s="21" t="s">
        <v>25</v>
      </c>
      <c r="F15" s="21" t="s">
        <v>24</v>
      </c>
      <c r="G15" s="21" t="s">
        <v>25</v>
      </c>
      <c r="H15" s="21" t="s">
        <v>24</v>
      </c>
      <c r="I15" s="21" t="s">
        <v>25</v>
      </c>
    </row>
    <row r="16" customFormat="false" ht="9.95" hidden="false" customHeight="true" outlineLevel="0" collapsed="false">
      <c r="C16" s="32" t="s">
        <v>26</v>
      </c>
      <c r="D16" s="29"/>
      <c r="E16" s="29"/>
      <c r="F16" s="29"/>
      <c r="G16" s="29"/>
      <c r="H16" s="29"/>
      <c r="I16" s="29"/>
    </row>
    <row r="17" customFormat="false" ht="12" hidden="false" customHeight="true" outlineLevel="0" collapsed="false">
      <c r="C17" s="34" t="s">
        <v>45</v>
      </c>
      <c r="D17" s="35" t="n">
        <v>1045</v>
      </c>
      <c r="E17" s="35" t="n">
        <v>667</v>
      </c>
      <c r="F17" s="35" t="n">
        <v>56</v>
      </c>
      <c r="G17" s="35" t="n">
        <v>23</v>
      </c>
      <c r="H17" s="36" t="n">
        <v>1101</v>
      </c>
      <c r="I17" s="36" t="n">
        <v>690</v>
      </c>
    </row>
    <row r="18" customFormat="false" ht="12" hidden="false" customHeight="true" outlineLevel="0" collapsed="false">
      <c r="C18" s="34" t="s">
        <v>46</v>
      </c>
      <c r="D18" s="66" t="n">
        <v>57.48</v>
      </c>
      <c r="E18" s="66" t="n">
        <v>42.52</v>
      </c>
      <c r="F18" s="66" t="n">
        <v>73.77</v>
      </c>
      <c r="G18" s="66" t="n">
        <v>26.23</v>
      </c>
      <c r="H18" s="67" t="n">
        <v>58.03</v>
      </c>
      <c r="I18" s="67" t="n">
        <v>41.97</v>
      </c>
    </row>
    <row r="19" customFormat="false" ht="9.95" hidden="false" customHeight="true" outlineLevel="0" collapsed="false">
      <c r="C19" s="32" t="s">
        <v>27</v>
      </c>
      <c r="D19" s="66"/>
      <c r="E19" s="66"/>
      <c r="F19" s="66"/>
      <c r="G19" s="66"/>
      <c r="H19" s="67"/>
      <c r="I19" s="67"/>
    </row>
    <row r="20" customFormat="false" ht="12" hidden="false" customHeight="true" outlineLevel="0" collapsed="false">
      <c r="C20" s="34" t="s">
        <v>45</v>
      </c>
      <c r="D20" s="35" t="n">
        <v>1508</v>
      </c>
      <c r="E20" s="35" t="n">
        <v>1174</v>
      </c>
      <c r="F20" s="35" t="n">
        <v>123</v>
      </c>
      <c r="G20" s="35" t="n">
        <v>64</v>
      </c>
      <c r="H20" s="36" t="n">
        <v>1631</v>
      </c>
      <c r="I20" s="36" t="n">
        <v>1238</v>
      </c>
    </row>
    <row r="21" customFormat="false" ht="12" hidden="false" customHeight="true" outlineLevel="0" collapsed="false">
      <c r="C21" s="34" t="s">
        <v>46</v>
      </c>
      <c r="D21" s="66" t="n">
        <v>51.05</v>
      </c>
      <c r="E21" s="66" t="n">
        <v>48.95</v>
      </c>
      <c r="F21" s="66" t="n">
        <v>65.96</v>
      </c>
      <c r="G21" s="66" t="n">
        <v>34.04</v>
      </c>
      <c r="H21" s="67" t="n">
        <v>52.05</v>
      </c>
      <c r="I21" s="67" t="n">
        <v>47.95</v>
      </c>
    </row>
    <row r="22" customFormat="false" ht="9.95" hidden="false" customHeight="true" outlineLevel="0" collapsed="false">
      <c r="C22" s="32" t="s">
        <v>28</v>
      </c>
      <c r="D22" s="66"/>
      <c r="E22" s="66"/>
      <c r="F22" s="66"/>
      <c r="G22" s="66"/>
      <c r="H22" s="67"/>
      <c r="I22" s="67"/>
    </row>
    <row r="23" customFormat="false" ht="12" hidden="false" customHeight="true" outlineLevel="0" collapsed="false">
      <c r="C23" s="34" t="s">
        <v>45</v>
      </c>
      <c r="D23" s="35" t="n">
        <v>1191</v>
      </c>
      <c r="E23" s="35" t="n">
        <v>956</v>
      </c>
      <c r="F23" s="35" t="n">
        <v>300</v>
      </c>
      <c r="G23" s="35" t="n">
        <v>175</v>
      </c>
      <c r="H23" s="36" t="n">
        <v>1491</v>
      </c>
      <c r="I23" s="36" t="n">
        <v>1131</v>
      </c>
    </row>
    <row r="24" customFormat="false" ht="12" hidden="false" customHeight="true" outlineLevel="0" collapsed="false">
      <c r="C24" s="34" t="s">
        <v>46</v>
      </c>
      <c r="D24" s="66" t="n">
        <v>53.95</v>
      </c>
      <c r="E24" s="66" t="n">
        <v>46.05</v>
      </c>
      <c r="F24" s="66" t="n">
        <v>54.27</v>
      </c>
      <c r="G24" s="66" t="n">
        <v>45.73</v>
      </c>
      <c r="H24" s="67" t="n">
        <v>53.97</v>
      </c>
      <c r="I24" s="67" t="n">
        <v>46.03</v>
      </c>
    </row>
    <row r="25" customFormat="false" ht="9.95" hidden="false" customHeight="true" outlineLevel="0" collapsed="false">
      <c r="C25" s="32" t="s">
        <v>29</v>
      </c>
      <c r="D25" s="66"/>
      <c r="E25" s="66"/>
      <c r="F25" s="66"/>
      <c r="G25" s="66"/>
      <c r="H25" s="67"/>
      <c r="I25" s="67"/>
    </row>
    <row r="26" customFormat="false" ht="12" hidden="false" customHeight="true" outlineLevel="0" collapsed="false">
      <c r="C26" s="34" t="s">
        <v>45</v>
      </c>
      <c r="D26" s="35" t="n">
        <v>5730</v>
      </c>
      <c r="E26" s="35" t="n">
        <v>3498</v>
      </c>
      <c r="F26" s="35" t="n">
        <v>294</v>
      </c>
      <c r="G26" s="35" t="n">
        <v>186</v>
      </c>
      <c r="H26" s="36" t="n">
        <v>6024</v>
      </c>
      <c r="I26" s="36" t="n">
        <v>3684</v>
      </c>
    </row>
    <row r="27" customFormat="false" ht="12" hidden="false" customHeight="true" outlineLevel="0" collapsed="false">
      <c r="C27" s="34" t="s">
        <v>46</v>
      </c>
      <c r="D27" s="66" t="n">
        <v>55.37</v>
      </c>
      <c r="E27" s="66" t="n">
        <v>44.63</v>
      </c>
      <c r="F27" s="66" t="n">
        <v>62.62</v>
      </c>
      <c r="G27" s="66" t="n">
        <v>37.38</v>
      </c>
      <c r="H27" s="67" t="n">
        <v>55.62</v>
      </c>
      <c r="I27" s="67" t="n">
        <v>44.38</v>
      </c>
    </row>
    <row r="28" customFormat="false" ht="9.75" hidden="false" customHeight="true" outlineLevel="0" collapsed="false">
      <c r="C28" s="32" t="s">
        <v>30</v>
      </c>
      <c r="D28" s="66"/>
      <c r="E28" s="66"/>
      <c r="F28" s="66"/>
      <c r="G28" s="66"/>
      <c r="H28" s="67"/>
      <c r="I28" s="67"/>
    </row>
    <row r="29" customFormat="false" ht="12" hidden="false" customHeight="true" outlineLevel="0" collapsed="false">
      <c r="C29" s="34" t="s">
        <v>45</v>
      </c>
      <c r="D29" s="35" t="n">
        <v>997</v>
      </c>
      <c r="E29" s="35" t="n">
        <v>666</v>
      </c>
      <c r="F29" s="35" t="s">
        <v>51</v>
      </c>
      <c r="G29" s="35" t="s">
        <v>51</v>
      </c>
      <c r="H29" s="36" t="n">
        <v>997</v>
      </c>
      <c r="I29" s="36" t="n">
        <v>666</v>
      </c>
    </row>
    <row r="30" customFormat="false" ht="12" hidden="false" customHeight="true" outlineLevel="0" collapsed="false">
      <c r="C30" s="34" t="s">
        <v>46</v>
      </c>
      <c r="D30" s="66" t="n">
        <v>55.01</v>
      </c>
      <c r="E30" s="66" t="n">
        <v>44.99</v>
      </c>
      <c r="F30" s="35" t="s">
        <v>51</v>
      </c>
      <c r="G30" s="35" t="s">
        <v>51</v>
      </c>
      <c r="H30" s="67" t="n">
        <v>55.01</v>
      </c>
      <c r="I30" s="67" t="n">
        <v>44.99</v>
      </c>
    </row>
    <row r="31" customFormat="false" ht="9.95" hidden="false" customHeight="true" outlineLevel="0" collapsed="false">
      <c r="C31" s="32" t="s">
        <v>31</v>
      </c>
      <c r="D31" s="66"/>
      <c r="E31" s="66"/>
      <c r="F31" s="66"/>
      <c r="G31" s="66"/>
      <c r="H31" s="67"/>
      <c r="I31" s="67"/>
    </row>
    <row r="32" customFormat="false" ht="12" hidden="false" customHeight="true" outlineLevel="0" collapsed="false">
      <c r="C32" s="34" t="s">
        <v>45</v>
      </c>
      <c r="D32" s="35" t="n">
        <v>1328</v>
      </c>
      <c r="E32" s="35" t="n">
        <v>1063</v>
      </c>
      <c r="F32" s="35" t="n">
        <v>195</v>
      </c>
      <c r="G32" s="35" t="n">
        <v>59</v>
      </c>
      <c r="H32" s="36" t="n">
        <v>1523</v>
      </c>
      <c r="I32" s="36" t="n">
        <v>1122</v>
      </c>
    </row>
    <row r="33" customFormat="false" ht="12" hidden="false" customHeight="true" outlineLevel="0" collapsed="false">
      <c r="C33" s="34" t="s">
        <v>46</v>
      </c>
      <c r="D33" s="66" t="n">
        <v>50.13</v>
      </c>
      <c r="E33" s="66" t="n">
        <v>49.87</v>
      </c>
      <c r="F33" s="66" t="n">
        <v>67.16</v>
      </c>
      <c r="G33" s="66" t="n">
        <v>32.84</v>
      </c>
      <c r="H33" s="54" t="n">
        <v>50.7</v>
      </c>
      <c r="I33" s="54" t="n">
        <v>49.3</v>
      </c>
    </row>
    <row r="34" customFormat="false" ht="9.95" hidden="false" customHeight="true" outlineLevel="0" collapsed="false">
      <c r="C34" s="32" t="s">
        <v>32</v>
      </c>
      <c r="D34" s="66"/>
      <c r="E34" s="66"/>
      <c r="F34" s="66"/>
      <c r="G34" s="66"/>
      <c r="H34" s="67"/>
      <c r="I34" s="67"/>
    </row>
    <row r="35" customFormat="false" ht="12" hidden="false" customHeight="true" outlineLevel="0" collapsed="false">
      <c r="C35" s="34" t="s">
        <v>45</v>
      </c>
      <c r="D35" s="35" t="n">
        <v>2805</v>
      </c>
      <c r="E35" s="35" t="n">
        <v>1748</v>
      </c>
      <c r="F35" s="35" t="n">
        <v>114</v>
      </c>
      <c r="G35" s="35" t="n">
        <v>65</v>
      </c>
      <c r="H35" s="36" t="n">
        <v>2919</v>
      </c>
      <c r="I35" s="36" t="n">
        <v>1813</v>
      </c>
    </row>
    <row r="36" customFormat="false" ht="12" hidden="false" customHeight="true" outlineLevel="0" collapsed="false">
      <c r="C36" s="34" t="s">
        <v>46</v>
      </c>
      <c r="D36" s="53" t="n">
        <v>50.74</v>
      </c>
      <c r="E36" s="53" t="n">
        <v>49.26</v>
      </c>
      <c r="F36" s="66" t="n">
        <v>72.74</v>
      </c>
      <c r="G36" s="66" t="n">
        <v>27.26</v>
      </c>
      <c r="H36" s="54" t="n">
        <v>52.99</v>
      </c>
      <c r="I36" s="54" t="n">
        <v>47.01</v>
      </c>
    </row>
    <row r="37" customFormat="false" ht="9.95" hidden="false" customHeight="true" outlineLevel="0" collapsed="false">
      <c r="C37" s="32" t="s">
        <v>33</v>
      </c>
      <c r="D37" s="66"/>
      <c r="E37" s="66"/>
      <c r="F37" s="66"/>
      <c r="G37" s="66"/>
      <c r="H37" s="67"/>
      <c r="I37" s="67"/>
    </row>
    <row r="38" customFormat="false" ht="12" hidden="false" customHeight="true" outlineLevel="0" collapsed="false">
      <c r="C38" s="34" t="s">
        <v>45</v>
      </c>
      <c r="D38" s="24" t="n">
        <v>851</v>
      </c>
      <c r="E38" s="35" t="n">
        <v>568</v>
      </c>
      <c r="F38" s="35" t="s">
        <v>51</v>
      </c>
      <c r="G38" s="35" t="s">
        <v>51</v>
      </c>
      <c r="H38" s="36" t="n">
        <v>851</v>
      </c>
      <c r="I38" s="36" t="n">
        <v>568</v>
      </c>
    </row>
    <row r="39" customFormat="false" ht="12" hidden="false" customHeight="true" outlineLevel="0" collapsed="false">
      <c r="C39" s="34" t="s">
        <v>46</v>
      </c>
      <c r="D39" s="66" t="n">
        <v>51.01</v>
      </c>
      <c r="E39" s="66" t="n">
        <v>48.99</v>
      </c>
      <c r="F39" s="35" t="s">
        <v>51</v>
      </c>
      <c r="G39" s="35" t="s">
        <v>51</v>
      </c>
      <c r="H39" s="67" t="n">
        <v>51.01</v>
      </c>
      <c r="I39" s="67" t="n">
        <v>48.99</v>
      </c>
    </row>
    <row r="40" customFormat="false" ht="9.95" hidden="false" customHeight="true" outlineLevel="0" collapsed="false">
      <c r="C40" s="32" t="s">
        <v>34</v>
      </c>
      <c r="D40" s="66"/>
      <c r="E40" s="66"/>
      <c r="F40" s="66"/>
      <c r="G40" s="66"/>
      <c r="H40" s="67"/>
      <c r="I40" s="67"/>
    </row>
    <row r="41" customFormat="false" ht="12" hidden="false" customHeight="true" outlineLevel="0" collapsed="false">
      <c r="C41" s="34" t="s">
        <v>45</v>
      </c>
      <c r="D41" s="35" t="n">
        <v>4056</v>
      </c>
      <c r="E41" s="35" t="n">
        <v>2966</v>
      </c>
      <c r="F41" s="35" t="n">
        <v>226</v>
      </c>
      <c r="G41" s="35" t="n">
        <v>102</v>
      </c>
      <c r="H41" s="36" t="n">
        <v>4282</v>
      </c>
      <c r="I41" s="36" t="n">
        <v>3068</v>
      </c>
    </row>
    <row r="42" customFormat="false" ht="12" hidden="false" customHeight="true" outlineLevel="0" collapsed="false">
      <c r="C42" s="34" t="s">
        <v>46</v>
      </c>
      <c r="D42" s="66" t="n">
        <v>51.81</v>
      </c>
      <c r="E42" s="66" t="n">
        <v>48.19</v>
      </c>
      <c r="F42" s="66" t="n">
        <v>65.28</v>
      </c>
      <c r="G42" s="66" t="n">
        <v>34.72</v>
      </c>
      <c r="H42" s="67" t="n">
        <v>52.31</v>
      </c>
      <c r="I42" s="67" t="n">
        <v>47.69</v>
      </c>
    </row>
    <row r="43" customFormat="false" ht="9.95" hidden="false" customHeight="true" outlineLevel="0" collapsed="false">
      <c r="C43" s="32" t="s">
        <v>35</v>
      </c>
      <c r="D43" s="66"/>
      <c r="E43" s="66"/>
      <c r="F43" s="66"/>
      <c r="G43" s="66"/>
      <c r="H43" s="67"/>
      <c r="I43" s="67"/>
    </row>
    <row r="44" customFormat="false" ht="12.75" hidden="false" customHeight="true" outlineLevel="0" collapsed="false">
      <c r="C44" s="41" t="s">
        <v>45</v>
      </c>
      <c r="D44" s="36" t="n">
        <v>19511</v>
      </c>
      <c r="E44" s="36" t="n">
        <v>13306</v>
      </c>
      <c r="F44" s="36" t="n">
        <v>1308</v>
      </c>
      <c r="G44" s="36" t="n">
        <v>674</v>
      </c>
      <c r="H44" s="36" t="n">
        <v>20819</v>
      </c>
      <c r="I44" s="36" t="n">
        <v>13980</v>
      </c>
    </row>
    <row r="45" customFormat="false" ht="12.75" hidden="false" customHeight="true" outlineLevel="0" collapsed="false">
      <c r="C45" s="41" t="s">
        <v>46</v>
      </c>
      <c r="D45" s="54" t="n">
        <v>53.21</v>
      </c>
      <c r="E45" s="54" t="n">
        <v>46.79</v>
      </c>
      <c r="F45" s="54" t="n">
        <v>64.64</v>
      </c>
      <c r="G45" s="54" t="n">
        <v>35.36</v>
      </c>
      <c r="H45" s="54" t="n">
        <v>53.7</v>
      </c>
      <c r="I45" s="54" t="n">
        <v>46.3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18.85"/>
    <col collapsed="false" customWidth="true" hidden="false" outlineLevel="0" max="8" min="3" style="44" width="14.7"/>
    <col collapsed="false" customWidth="true" hidden="false" outlineLevel="0" max="9" min="9" style="44" width="8.7"/>
    <col collapsed="false" customWidth="true" hidden="false" outlineLevel="0" max="10" min="10" style="44" width="9.41"/>
    <col collapsed="false" customWidth="true" hidden="false" outlineLevel="0" max="14" min="11" style="44" width="8.7"/>
    <col collapsed="false" customWidth="false" hidden="false" outlineLevel="0" max="257" min="15" style="44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8" t="s">
        <v>18</v>
      </c>
    </row>
    <row r="10" customFormat="false" ht="20.1" hidden="false" customHeight="true" outlineLevel="0" collapsed="false"/>
    <row r="13" customFormat="false" ht="12.75" hidden="false" customHeight="false" outlineLevel="0" collapsed="false">
      <c r="M13" s="47"/>
      <c r="N13" s="47"/>
      <c r="O13" s="47"/>
      <c r="P13" s="47"/>
      <c r="Q13" s="47"/>
      <c r="R13" s="47"/>
    </row>
    <row r="14" customFormat="false" ht="12.75" hidden="false" customHeight="false" outlineLevel="0" collapsed="false">
      <c r="M14" s="47"/>
      <c r="N14" s="47"/>
      <c r="O14" s="47"/>
      <c r="P14" s="47"/>
      <c r="Q14" s="47"/>
      <c r="R14" s="47"/>
    </row>
    <row r="15" customFormat="false" ht="12.75" hidden="false" customHeight="false" outlineLevel="0" collapsed="false">
      <c r="M15" s="47"/>
      <c r="N15" s="47"/>
      <c r="O15" s="47"/>
      <c r="P15" s="47" t="s">
        <v>24</v>
      </c>
      <c r="Q15" s="47" t="s">
        <v>25</v>
      </c>
      <c r="R15" s="47"/>
    </row>
    <row r="16" customFormat="false" ht="12.75" hidden="false" customHeight="false" outlineLevel="0" collapsed="false">
      <c r="M16" s="47"/>
      <c r="N16" s="47" t="s">
        <v>26</v>
      </c>
      <c r="O16" s="47" t="s">
        <v>58</v>
      </c>
      <c r="P16" s="47" t="n">
        <v>1045</v>
      </c>
      <c r="Q16" s="47" t="n">
        <v>667</v>
      </c>
      <c r="R16" s="47"/>
    </row>
    <row r="17" customFormat="false" ht="12.75" hidden="false" customHeight="false" outlineLevel="0" collapsed="false">
      <c r="M17" s="47"/>
      <c r="N17" s="47"/>
      <c r="O17" s="47" t="s">
        <v>59</v>
      </c>
      <c r="P17" s="47" t="n">
        <v>56</v>
      </c>
      <c r="Q17" s="47" t="n">
        <v>23</v>
      </c>
      <c r="R17" s="47"/>
    </row>
    <row r="18" customFormat="false" ht="12.75" hidden="false" customHeight="false" outlineLevel="0" collapsed="false">
      <c r="M18" s="47"/>
      <c r="N18" s="47" t="s">
        <v>27</v>
      </c>
      <c r="O18" s="47" t="s">
        <v>58</v>
      </c>
      <c r="P18" s="47" t="n">
        <v>1508</v>
      </c>
      <c r="Q18" s="47" t="n">
        <v>1174</v>
      </c>
      <c r="R18" s="47"/>
    </row>
    <row r="19" customFormat="false" ht="12.75" hidden="false" customHeight="false" outlineLevel="0" collapsed="false">
      <c r="M19" s="47"/>
      <c r="N19" s="47"/>
      <c r="O19" s="47" t="s">
        <v>59</v>
      </c>
      <c r="P19" s="47" t="n">
        <v>123</v>
      </c>
      <c r="Q19" s="47" t="n">
        <v>64</v>
      </c>
      <c r="R19" s="47"/>
    </row>
    <row r="20" customFormat="false" ht="12.75" hidden="false" customHeight="false" outlineLevel="0" collapsed="false">
      <c r="M20" s="47"/>
      <c r="N20" s="47" t="s">
        <v>28</v>
      </c>
      <c r="O20" s="47" t="s">
        <v>58</v>
      </c>
      <c r="P20" s="47" t="n">
        <v>1191</v>
      </c>
      <c r="Q20" s="47" t="n">
        <v>956</v>
      </c>
      <c r="R20" s="47"/>
    </row>
    <row r="21" customFormat="false" ht="12.75" hidden="false" customHeight="false" outlineLevel="0" collapsed="false">
      <c r="M21" s="47"/>
      <c r="N21" s="47"/>
      <c r="O21" s="47" t="s">
        <v>59</v>
      </c>
      <c r="P21" s="47" t="n">
        <v>300</v>
      </c>
      <c r="Q21" s="47" t="n">
        <v>175</v>
      </c>
      <c r="R21" s="47"/>
    </row>
    <row r="22" customFormat="false" ht="12.75" hidden="false" customHeight="false" outlineLevel="0" collapsed="false">
      <c r="M22" s="47"/>
      <c r="N22" s="47" t="s">
        <v>29</v>
      </c>
      <c r="O22" s="47" t="s">
        <v>58</v>
      </c>
      <c r="P22" s="47" t="n">
        <v>5730</v>
      </c>
      <c r="Q22" s="47" t="n">
        <v>3498</v>
      </c>
      <c r="R22" s="47"/>
    </row>
    <row r="23" customFormat="false" ht="12.75" hidden="false" customHeight="false" outlineLevel="0" collapsed="false">
      <c r="M23" s="47"/>
      <c r="N23" s="47"/>
      <c r="O23" s="47" t="s">
        <v>59</v>
      </c>
      <c r="P23" s="47" t="n">
        <v>294</v>
      </c>
      <c r="Q23" s="47" t="n">
        <v>186</v>
      </c>
      <c r="R23" s="47"/>
    </row>
    <row r="24" customFormat="false" ht="12.75" hidden="false" customHeight="false" outlineLevel="0" collapsed="false">
      <c r="M24" s="47"/>
      <c r="N24" s="47" t="s">
        <v>30</v>
      </c>
      <c r="O24" s="47" t="s">
        <v>58</v>
      </c>
      <c r="P24" s="47" t="n">
        <v>997</v>
      </c>
      <c r="Q24" s="47" t="n">
        <v>666</v>
      </c>
      <c r="R24" s="47"/>
    </row>
    <row r="25" customFormat="false" ht="12.75" hidden="false" customHeight="false" outlineLevel="0" collapsed="false">
      <c r="M25" s="47"/>
      <c r="N25" s="47"/>
      <c r="O25" s="47" t="s">
        <v>59</v>
      </c>
      <c r="P25" s="47" t="n">
        <v>0</v>
      </c>
      <c r="Q25" s="47" t="n">
        <v>0</v>
      </c>
      <c r="R25" s="47"/>
    </row>
    <row r="26" customFormat="false" ht="12.75" hidden="false" customHeight="false" outlineLevel="0" collapsed="false">
      <c r="M26" s="47"/>
      <c r="N26" s="47" t="s">
        <v>31</v>
      </c>
      <c r="O26" s="47" t="s">
        <v>58</v>
      </c>
      <c r="P26" s="47" t="n">
        <v>1328</v>
      </c>
      <c r="Q26" s="47" t="n">
        <v>1063</v>
      </c>
      <c r="R26" s="47"/>
    </row>
    <row r="27" customFormat="false" ht="12.75" hidden="false" customHeight="false" outlineLevel="0" collapsed="false">
      <c r="M27" s="47"/>
      <c r="N27" s="47"/>
      <c r="O27" s="47" t="s">
        <v>59</v>
      </c>
      <c r="P27" s="47" t="n">
        <v>195</v>
      </c>
      <c r="Q27" s="47" t="n">
        <v>59</v>
      </c>
      <c r="R27" s="47"/>
    </row>
    <row r="28" customFormat="false" ht="12.75" hidden="false" customHeight="false" outlineLevel="0" collapsed="false">
      <c r="M28" s="47"/>
      <c r="N28" s="47" t="s">
        <v>32</v>
      </c>
      <c r="O28" s="47" t="s">
        <v>58</v>
      </c>
      <c r="P28" s="47" t="n">
        <v>2805</v>
      </c>
      <c r="Q28" s="47" t="n">
        <v>1748</v>
      </c>
      <c r="R28" s="47"/>
    </row>
    <row r="29" customFormat="false" ht="12.75" hidden="false" customHeight="false" outlineLevel="0" collapsed="false">
      <c r="M29" s="47"/>
      <c r="N29" s="47"/>
      <c r="O29" s="47" t="s">
        <v>59</v>
      </c>
      <c r="P29" s="47" t="n">
        <v>114</v>
      </c>
      <c r="Q29" s="47" t="n">
        <v>65</v>
      </c>
      <c r="R29" s="47"/>
    </row>
    <row r="30" customFormat="false" ht="12.75" hidden="false" customHeight="false" outlineLevel="0" collapsed="false">
      <c r="M30" s="47"/>
      <c r="N30" s="47" t="s">
        <v>60</v>
      </c>
      <c r="O30" s="47" t="s">
        <v>58</v>
      </c>
      <c r="P30" s="47" t="n">
        <v>851</v>
      </c>
      <c r="Q30" s="47" t="n">
        <v>568</v>
      </c>
      <c r="R30" s="47"/>
    </row>
    <row r="31" customFormat="false" ht="12.75" hidden="false" customHeight="false" outlineLevel="0" collapsed="false">
      <c r="M31" s="47"/>
      <c r="N31" s="47"/>
      <c r="O31" s="47" t="s">
        <v>59</v>
      </c>
      <c r="P31" s="47" t="n">
        <v>0</v>
      </c>
      <c r="Q31" s="47" t="n">
        <v>0</v>
      </c>
      <c r="R31" s="47"/>
    </row>
    <row r="32" customFormat="false" ht="12.75" hidden="false" customHeight="false" outlineLevel="0" collapsed="false">
      <c r="M32" s="47"/>
      <c r="N32" s="69" t="s">
        <v>34</v>
      </c>
      <c r="O32" s="47" t="s">
        <v>58</v>
      </c>
      <c r="P32" s="47" t="n">
        <v>4056</v>
      </c>
      <c r="Q32" s="47" t="n">
        <v>2966</v>
      </c>
      <c r="R32" s="47"/>
    </row>
    <row r="33" customFormat="false" ht="12.75" hidden="false" customHeight="false" outlineLevel="0" collapsed="false">
      <c r="M33" s="47"/>
      <c r="N33" s="69"/>
      <c r="O33" s="47" t="s">
        <v>59</v>
      </c>
      <c r="P33" s="47" t="n">
        <v>226</v>
      </c>
      <c r="Q33" s="47" t="n">
        <v>102</v>
      </c>
      <c r="R33" s="47"/>
    </row>
    <row r="34" customFormat="false" ht="12.75" hidden="false" customHeight="false" outlineLevel="0" collapsed="false">
      <c r="M34" s="47"/>
      <c r="N34" s="47"/>
      <c r="O34" s="47"/>
      <c r="P34" s="47"/>
      <c r="Q34" s="47"/>
      <c r="R34" s="47"/>
    </row>
    <row r="35" customFormat="false" ht="12.75" hidden="false" customHeight="false" outlineLevel="0" collapsed="false">
      <c r="O35" s="54"/>
      <c r="P35" s="54"/>
    </row>
    <row r="36" customFormat="false" ht="12.75" hidden="false" customHeight="false" outlineLevel="0" collapsed="false">
      <c r="O36" s="67"/>
      <c r="P36" s="67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36"/>
      <c r="P43" s="36"/>
    </row>
    <row r="44" customFormat="false" ht="12.75" hidden="false" customHeight="false" outlineLevel="0" collapsed="false">
      <c r="O44" s="54"/>
      <c r="P44" s="54"/>
    </row>
  </sheetData>
  <mergeCells count="1">
    <mergeCell ref="N32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5" t="s">
        <v>6</v>
      </c>
      <c r="C9" s="65"/>
      <c r="D9" s="65"/>
      <c r="E9" s="65"/>
      <c r="F9" s="65"/>
    </row>
    <row r="10" s="1" customFormat="true" ht="20.1" hidden="false" customHeight="true" outlineLevel="0" collapsed="false">
      <c r="C10" s="20"/>
      <c r="D10" s="20"/>
      <c r="E10" s="20"/>
      <c r="F10" s="20"/>
    </row>
    <row r="11" s="31" customFormat="true" ht="20.1" hidden="false" customHeight="true" outlineLevel="0" collapsed="false">
      <c r="C11" s="30" t="s">
        <v>61</v>
      </c>
      <c r="D11" s="30" t="s">
        <v>22</v>
      </c>
      <c r="E11" s="30"/>
    </row>
    <row r="12" s="31" customFormat="true" ht="16.5" hidden="false" customHeight="true" outlineLevel="0" collapsed="false">
      <c r="C12" s="30" t="s">
        <v>26</v>
      </c>
      <c r="D12" s="30" t="s">
        <v>43</v>
      </c>
      <c r="E12" s="30" t="s">
        <v>44</v>
      </c>
    </row>
    <row r="13" s="31" customFormat="true" ht="12.75" hidden="false" customHeight="true" outlineLevel="0" collapsed="false">
      <c r="C13" s="70" t="s">
        <v>62</v>
      </c>
      <c r="D13" s="71" t="n">
        <v>56</v>
      </c>
      <c r="E13" s="71" t="n">
        <v>23</v>
      </c>
    </row>
    <row r="14" s="31" customFormat="true" ht="12.6" hidden="false" customHeight="true" outlineLevel="0" collapsed="false">
      <c r="C14" s="70" t="s">
        <v>63</v>
      </c>
      <c r="D14" s="71" t="n">
        <v>45</v>
      </c>
      <c r="E14" s="71" t="n">
        <v>172</v>
      </c>
    </row>
    <row r="15" s="31" customFormat="true" ht="12.6" hidden="false" customHeight="true" outlineLevel="0" collapsed="false">
      <c r="C15" s="70" t="s">
        <v>64</v>
      </c>
      <c r="D15" s="71" t="n">
        <v>282</v>
      </c>
      <c r="E15" s="71" t="n">
        <v>156</v>
      </c>
    </row>
    <row r="16" s="31" customFormat="true" ht="12.6" hidden="false" customHeight="true" outlineLevel="0" collapsed="false">
      <c r="C16" s="70" t="s">
        <v>65</v>
      </c>
      <c r="D16" s="71" t="n">
        <v>27</v>
      </c>
      <c r="E16" s="71" t="n">
        <v>31</v>
      </c>
    </row>
    <row r="17" s="31" customFormat="true" ht="12.6" hidden="false" customHeight="true" outlineLevel="0" collapsed="false">
      <c r="C17" s="70" t="s">
        <v>66</v>
      </c>
      <c r="D17" s="71" t="n">
        <v>497</v>
      </c>
      <c r="E17" s="71" t="n">
        <v>222</v>
      </c>
    </row>
    <row r="18" s="31" customFormat="true" ht="12.6" hidden="false" customHeight="true" outlineLevel="0" collapsed="false">
      <c r="C18" s="70" t="s">
        <v>67</v>
      </c>
      <c r="D18" s="71" t="n">
        <v>24</v>
      </c>
      <c r="E18" s="71" t="n">
        <v>6</v>
      </c>
    </row>
    <row r="19" s="31" customFormat="true" ht="12.6" hidden="false" customHeight="true" outlineLevel="0" collapsed="false">
      <c r="C19" s="70" t="s">
        <v>68</v>
      </c>
      <c r="D19" s="71" t="n">
        <v>69</v>
      </c>
      <c r="E19" s="71" t="n">
        <v>52</v>
      </c>
    </row>
    <row r="20" s="31" customFormat="true" ht="12.6" hidden="false" customHeight="true" outlineLevel="0" collapsed="false">
      <c r="C20" s="70" t="s">
        <v>69</v>
      </c>
      <c r="D20" s="71" t="n">
        <v>49</v>
      </c>
      <c r="E20" s="71" t="n">
        <v>15</v>
      </c>
    </row>
    <row r="21" s="31" customFormat="true" ht="12.6" hidden="false" customHeight="true" outlineLevel="0" collapsed="false">
      <c r="C21" s="70" t="s">
        <v>70</v>
      </c>
      <c r="D21" s="71" t="n">
        <v>52</v>
      </c>
      <c r="E21" s="71" t="n">
        <v>13</v>
      </c>
    </row>
    <row r="22" s="31" customFormat="true" ht="12.6" hidden="false" customHeight="true" outlineLevel="0" collapsed="false">
      <c r="C22" s="70" t="s">
        <v>23</v>
      </c>
      <c r="D22" s="72" t="n">
        <v>1101</v>
      </c>
      <c r="E22" s="72" t="n">
        <v>690</v>
      </c>
    </row>
    <row r="23" s="73" customFormat="true" ht="12" hidden="false" customHeight="true" outlineLevel="0" collapsed="false">
      <c r="C23" s="74"/>
      <c r="D23" s="72"/>
      <c r="E23" s="72"/>
    </row>
    <row r="24" s="73" customFormat="true" ht="12" hidden="false" customHeight="true" outlineLevel="0" collapsed="false">
      <c r="C24" s="74"/>
      <c r="D24" s="72"/>
      <c r="E24" s="72"/>
    </row>
    <row r="25" s="73" customFormat="true" ht="12" hidden="false" customHeight="true" outlineLevel="0" collapsed="false">
      <c r="C25" s="74"/>
      <c r="D25" s="72"/>
      <c r="E25" s="72"/>
    </row>
    <row r="26" s="31" customFormat="true" ht="20.1" hidden="false" customHeight="true" outlineLevel="0" collapsed="false">
      <c r="C26" s="30" t="s">
        <v>61</v>
      </c>
      <c r="D26" s="30" t="s">
        <v>22</v>
      </c>
      <c r="E26" s="30"/>
    </row>
    <row r="27" s="31" customFormat="true" ht="20.1" hidden="false" customHeight="true" outlineLevel="0" collapsed="false">
      <c r="C27" s="30" t="s">
        <v>27</v>
      </c>
      <c r="D27" s="30" t="s">
        <v>43</v>
      </c>
      <c r="E27" s="30" t="s">
        <v>44</v>
      </c>
      <c r="G27" s="73"/>
    </row>
    <row r="28" s="31" customFormat="true" ht="15" hidden="false" customHeight="true" outlineLevel="0" collapsed="false">
      <c r="C28" s="70" t="s">
        <v>71</v>
      </c>
      <c r="D28" s="75" t="n">
        <v>2</v>
      </c>
      <c r="E28" s="75" t="n">
        <v>3</v>
      </c>
      <c r="G28" s="73"/>
    </row>
    <row r="29" s="31" customFormat="true" ht="12.6" hidden="false" customHeight="true" outlineLevel="0" collapsed="false">
      <c r="C29" s="70" t="s">
        <v>72</v>
      </c>
      <c r="D29" s="75" t="n">
        <v>21</v>
      </c>
      <c r="E29" s="75" t="n">
        <v>16</v>
      </c>
      <c r="G29" s="73"/>
    </row>
    <row r="30" s="31" customFormat="true" ht="12.6" hidden="false" customHeight="true" outlineLevel="0" collapsed="false">
      <c r="C30" s="70" t="s">
        <v>73</v>
      </c>
      <c r="D30" s="75" t="n">
        <v>9</v>
      </c>
      <c r="E30" s="75" t="n">
        <v>3</v>
      </c>
      <c r="G30" s="73"/>
    </row>
    <row r="31" s="31" customFormat="true" ht="12.75" hidden="false" customHeight="true" outlineLevel="0" collapsed="false">
      <c r="C31" s="70" t="s">
        <v>74</v>
      </c>
      <c r="D31" s="75" t="n">
        <v>91</v>
      </c>
      <c r="E31" s="75" t="n">
        <v>42</v>
      </c>
      <c r="G31" s="73"/>
      <c r="H31" s="73"/>
      <c r="I31" s="73"/>
      <c r="J31" s="73"/>
      <c r="K31" s="73"/>
    </row>
    <row r="32" s="31" customFormat="true" ht="12.6" hidden="false" customHeight="true" outlineLevel="0" collapsed="false">
      <c r="C32" s="70" t="s">
        <v>75</v>
      </c>
      <c r="D32" s="75" t="n">
        <v>31</v>
      </c>
      <c r="E32" s="75" t="n">
        <v>115</v>
      </c>
      <c r="F32" s="71"/>
      <c r="G32" s="73"/>
      <c r="H32" s="73"/>
      <c r="I32" s="73"/>
      <c r="J32" s="73"/>
      <c r="K32" s="73"/>
    </row>
    <row r="33" s="31" customFormat="true" ht="12.75" hidden="false" customHeight="false" outlineLevel="0" collapsed="false">
      <c r="C33" s="70" t="s">
        <v>63</v>
      </c>
      <c r="D33" s="75" t="n">
        <v>39</v>
      </c>
      <c r="E33" s="75" t="n">
        <v>158</v>
      </c>
      <c r="F33" s="71"/>
      <c r="G33" s="73"/>
      <c r="H33" s="73"/>
      <c r="I33" s="73"/>
      <c r="J33" s="73"/>
      <c r="K33" s="73"/>
    </row>
    <row r="34" s="31" customFormat="true" ht="12.75" hidden="false" customHeight="true" outlineLevel="0" collapsed="false">
      <c r="C34" s="70" t="s">
        <v>76</v>
      </c>
      <c r="D34" s="75" t="n">
        <v>10</v>
      </c>
      <c r="E34" s="75" t="n">
        <v>37</v>
      </c>
      <c r="F34" s="73"/>
      <c r="G34" s="73"/>
      <c r="H34" s="71"/>
      <c r="I34" s="74"/>
      <c r="J34" s="71"/>
      <c r="K34" s="71"/>
    </row>
    <row r="35" s="31" customFormat="true" ht="12.75" hidden="false" customHeight="false" outlineLevel="0" collapsed="false">
      <c r="C35" s="70" t="s">
        <v>77</v>
      </c>
      <c r="D35" s="75" t="n">
        <v>8</v>
      </c>
      <c r="E35" s="75" t="n">
        <v>74</v>
      </c>
      <c r="F35" s="73"/>
      <c r="G35" s="73"/>
      <c r="H35" s="71"/>
      <c r="I35" s="74"/>
      <c r="J35" s="71"/>
      <c r="K35" s="71"/>
    </row>
    <row r="36" s="31" customFormat="true" ht="12.6" hidden="false" customHeight="true" outlineLevel="0" collapsed="false">
      <c r="C36" s="70" t="s">
        <v>78</v>
      </c>
      <c r="D36" s="75" t="n">
        <v>39</v>
      </c>
      <c r="E36" s="75" t="n">
        <v>48</v>
      </c>
      <c r="F36" s="71"/>
      <c r="G36" s="73"/>
      <c r="H36" s="71"/>
      <c r="I36" s="74"/>
      <c r="J36" s="71"/>
      <c r="K36" s="71"/>
    </row>
    <row r="37" s="31" customFormat="true" ht="12.6" hidden="false" customHeight="true" outlineLevel="0" collapsed="false">
      <c r="C37" s="70" t="s">
        <v>64</v>
      </c>
      <c r="D37" s="75" t="n">
        <v>209</v>
      </c>
      <c r="E37" s="75" t="n">
        <v>165</v>
      </c>
      <c r="F37" s="71"/>
      <c r="G37" s="73"/>
      <c r="H37" s="71"/>
      <c r="I37" s="74"/>
      <c r="J37" s="71"/>
      <c r="K37" s="71"/>
    </row>
    <row r="38" s="31" customFormat="true" ht="12.6" hidden="false" customHeight="true" outlineLevel="0" collapsed="false">
      <c r="C38" s="70" t="s">
        <v>79</v>
      </c>
      <c r="D38" s="75" t="n">
        <v>282</v>
      </c>
      <c r="E38" s="75" t="n">
        <v>144</v>
      </c>
      <c r="F38" s="71"/>
      <c r="G38" s="73"/>
      <c r="H38" s="73"/>
      <c r="I38" s="73"/>
      <c r="J38" s="73"/>
      <c r="K38" s="73"/>
    </row>
    <row r="39" s="31" customFormat="true" ht="12.6" hidden="false" customHeight="true" outlineLevel="0" collapsed="false">
      <c r="C39" s="70" t="s">
        <v>66</v>
      </c>
      <c r="D39" s="75" t="n">
        <v>454</v>
      </c>
      <c r="E39" s="75" t="n">
        <v>208</v>
      </c>
      <c r="F39" s="71"/>
      <c r="G39" s="73"/>
      <c r="H39" s="73"/>
      <c r="I39" s="73"/>
      <c r="J39" s="73"/>
      <c r="K39" s="73"/>
    </row>
    <row r="40" s="31" customFormat="true" ht="12.6" hidden="false" customHeight="true" outlineLevel="0" collapsed="false">
      <c r="C40" s="70" t="s">
        <v>80</v>
      </c>
      <c r="D40" s="75" t="n">
        <v>120</v>
      </c>
      <c r="E40" s="75" t="n">
        <v>42</v>
      </c>
      <c r="F40" s="71"/>
      <c r="G40" s="73"/>
      <c r="H40" s="73"/>
      <c r="I40" s="73"/>
      <c r="J40" s="73"/>
      <c r="K40" s="73"/>
    </row>
    <row r="41" s="31" customFormat="true" ht="12.6" hidden="false" customHeight="true" outlineLevel="0" collapsed="false">
      <c r="C41" s="70" t="s">
        <v>81</v>
      </c>
      <c r="D41" s="75" t="n">
        <v>65</v>
      </c>
      <c r="E41" s="75" t="n">
        <v>27</v>
      </c>
      <c r="F41" s="71"/>
      <c r="G41" s="73"/>
      <c r="H41" s="73"/>
      <c r="I41" s="73"/>
      <c r="J41" s="73"/>
      <c r="K41" s="73"/>
    </row>
    <row r="42" s="31" customFormat="true" ht="12.6" hidden="false" customHeight="true" outlineLevel="0" collapsed="false">
      <c r="C42" s="70" t="s">
        <v>68</v>
      </c>
      <c r="D42" s="75" t="n">
        <v>50</v>
      </c>
      <c r="E42" s="75" t="n">
        <v>35</v>
      </c>
      <c r="F42" s="71"/>
      <c r="G42" s="73"/>
    </row>
    <row r="43" s="31" customFormat="true" ht="12.6" hidden="false" customHeight="true" outlineLevel="0" collapsed="false">
      <c r="C43" s="70" t="s">
        <v>82</v>
      </c>
      <c r="D43" s="75" t="n">
        <v>10</v>
      </c>
      <c r="E43" s="75" t="n">
        <v>4</v>
      </c>
      <c r="F43" s="71"/>
      <c r="G43" s="73"/>
    </row>
    <row r="44" s="31" customFormat="true" ht="12.6" hidden="false" customHeight="true" outlineLevel="0" collapsed="false">
      <c r="C44" s="70" t="s">
        <v>83</v>
      </c>
      <c r="D44" s="75" t="n">
        <v>25</v>
      </c>
      <c r="E44" s="75" t="n">
        <v>9</v>
      </c>
      <c r="F44" s="71"/>
      <c r="G44" s="73"/>
    </row>
    <row r="45" s="31" customFormat="true" ht="12.6" hidden="false" customHeight="true" outlineLevel="0" collapsed="false">
      <c r="C45" s="70" t="s">
        <v>84</v>
      </c>
      <c r="D45" s="75" t="n">
        <v>65</v>
      </c>
      <c r="E45" s="75" t="n">
        <v>48</v>
      </c>
      <c r="F45" s="71"/>
      <c r="G45" s="73"/>
    </row>
    <row r="46" s="31" customFormat="true" ht="12.6" hidden="false" customHeight="true" outlineLevel="0" collapsed="false">
      <c r="C46" s="70" t="s">
        <v>85</v>
      </c>
      <c r="D46" s="75" t="n">
        <v>101</v>
      </c>
      <c r="E46" s="75" t="n">
        <v>60</v>
      </c>
      <c r="F46" s="71"/>
      <c r="G46" s="73"/>
    </row>
    <row r="47" s="31" customFormat="true" ht="12" hidden="false" customHeight="true" outlineLevel="0" collapsed="false">
      <c r="D47" s="76"/>
      <c r="E47" s="76"/>
      <c r="F47" s="71"/>
      <c r="G47" s="73"/>
    </row>
    <row r="48" s="31" customFormat="true" ht="12" hidden="false" customHeight="true" outlineLevel="0" collapsed="false">
      <c r="F48" s="71"/>
      <c r="G48" s="73"/>
    </row>
    <row r="49" s="31" customFormat="true" ht="12" hidden="false" customHeight="true" outlineLevel="0" collapsed="false">
      <c r="C49" s="73"/>
      <c r="F49" s="71"/>
      <c r="G49" s="73"/>
    </row>
    <row r="50" s="31" customFormat="true" ht="20.1" hidden="false" customHeight="true" outlineLevel="0" collapsed="false">
      <c r="C50" s="30" t="s">
        <v>61</v>
      </c>
      <c r="D50" s="30" t="s">
        <v>22</v>
      </c>
      <c r="E50" s="30"/>
      <c r="H50" s="73"/>
      <c r="I50" s="73"/>
      <c r="J50" s="73"/>
      <c r="K50" s="73"/>
    </row>
    <row r="51" s="31" customFormat="true" ht="20.1" hidden="false" customHeight="true" outlineLevel="0" collapsed="false">
      <c r="C51" s="30" t="s">
        <v>28</v>
      </c>
      <c r="D51" s="30" t="s">
        <v>43</v>
      </c>
      <c r="E51" s="30" t="s">
        <v>44</v>
      </c>
      <c r="F51" s="71"/>
      <c r="G51" s="71"/>
      <c r="H51" s="71"/>
      <c r="I51" s="71"/>
      <c r="J51" s="73"/>
      <c r="K51" s="73"/>
    </row>
    <row r="52" s="31" customFormat="true" ht="12.75" hidden="false" customHeight="false" outlineLevel="0" collapsed="false">
      <c r="C52" s="70" t="s">
        <v>86</v>
      </c>
      <c r="D52" s="71" t="n">
        <v>137</v>
      </c>
      <c r="E52" s="71" t="n">
        <v>94</v>
      </c>
      <c r="F52" s="71"/>
      <c r="G52" s="71"/>
      <c r="H52" s="71"/>
      <c r="I52" s="74"/>
      <c r="J52" s="71"/>
      <c r="K52" s="71"/>
    </row>
    <row r="53" s="31" customFormat="true" ht="12.75" hidden="false" customHeight="false" outlineLevel="0" collapsed="false">
      <c r="C53" s="70" t="s">
        <v>87</v>
      </c>
      <c r="D53" s="71" t="n">
        <v>163</v>
      </c>
      <c r="E53" s="71" t="n">
        <v>81</v>
      </c>
      <c r="F53" s="71"/>
      <c r="G53" s="71"/>
      <c r="H53" s="73"/>
      <c r="I53" s="73"/>
      <c r="J53" s="73"/>
      <c r="K53" s="73"/>
    </row>
    <row r="54" s="31" customFormat="true" ht="12.75" hidden="false" customHeight="false" outlineLevel="0" collapsed="false">
      <c r="C54" s="70" t="s">
        <v>88</v>
      </c>
      <c r="D54" s="71" t="n">
        <v>68</v>
      </c>
      <c r="E54" s="71" t="n">
        <v>132</v>
      </c>
      <c r="F54" s="71"/>
      <c r="G54" s="71"/>
      <c r="H54" s="73"/>
      <c r="I54" s="73"/>
      <c r="J54" s="73"/>
      <c r="K54" s="73"/>
    </row>
    <row r="55" s="31" customFormat="true" ht="12.75" hidden="false" customHeight="false" outlineLevel="0" collapsed="false">
      <c r="C55" s="70" t="s">
        <v>89</v>
      </c>
      <c r="D55" s="71" t="n">
        <v>35</v>
      </c>
      <c r="E55" s="71" t="n">
        <v>240</v>
      </c>
      <c r="F55" s="71"/>
      <c r="G55" s="71"/>
      <c r="H55" s="73"/>
      <c r="I55" s="73"/>
      <c r="J55" s="73"/>
      <c r="K55" s="73"/>
    </row>
    <row r="56" s="31" customFormat="true" ht="12.75" hidden="false" customHeight="false" outlineLevel="0" collapsed="false">
      <c r="C56" s="70" t="s">
        <v>90</v>
      </c>
      <c r="D56" s="71" t="n">
        <v>34</v>
      </c>
      <c r="E56" s="71" t="n">
        <v>63</v>
      </c>
      <c r="F56" s="71"/>
      <c r="G56" s="71"/>
      <c r="H56" s="73"/>
      <c r="I56" s="73"/>
      <c r="J56" s="73"/>
      <c r="K56" s="73"/>
    </row>
    <row r="57" s="31" customFormat="true" ht="12.75" hidden="false" customHeight="false" outlineLevel="0" collapsed="false">
      <c r="C57" s="70" t="s">
        <v>78</v>
      </c>
      <c r="D57" s="71" t="n">
        <v>58</v>
      </c>
      <c r="E57" s="71" t="n">
        <v>60</v>
      </c>
      <c r="F57" s="71"/>
      <c r="G57" s="71"/>
      <c r="H57" s="73"/>
      <c r="I57" s="73"/>
      <c r="J57" s="73"/>
      <c r="K57" s="73"/>
    </row>
    <row r="58" s="31" customFormat="true" ht="12.75" hidden="false" customHeight="false" outlineLevel="0" collapsed="false">
      <c r="C58" s="70" t="s">
        <v>66</v>
      </c>
      <c r="D58" s="71" t="n">
        <v>385</v>
      </c>
      <c r="E58" s="71" t="n">
        <v>157</v>
      </c>
      <c r="F58" s="71"/>
      <c r="G58" s="71"/>
      <c r="H58" s="73"/>
      <c r="I58" s="73"/>
      <c r="J58" s="73"/>
      <c r="K58" s="73"/>
    </row>
    <row r="59" s="31" customFormat="true" ht="12.75" hidden="false" customHeight="false" outlineLevel="0" collapsed="false">
      <c r="C59" s="70" t="s">
        <v>81</v>
      </c>
      <c r="D59" s="71" t="n">
        <v>121</v>
      </c>
      <c r="E59" s="71" t="n">
        <v>59</v>
      </c>
      <c r="F59" s="71"/>
      <c r="G59" s="71"/>
    </row>
    <row r="60" s="31" customFormat="true" ht="12.75" hidden="false" customHeight="false" outlineLevel="0" collapsed="false">
      <c r="C60" s="70" t="s">
        <v>91</v>
      </c>
      <c r="D60" s="71" t="n">
        <v>161</v>
      </c>
      <c r="E60" s="71" t="n">
        <v>88</v>
      </c>
      <c r="F60" s="71"/>
      <c r="G60" s="71"/>
    </row>
    <row r="61" s="31" customFormat="true" ht="12.75" hidden="false" customHeight="false" outlineLevel="0" collapsed="false">
      <c r="C61" s="70" t="s">
        <v>82</v>
      </c>
      <c r="D61" s="71" t="n">
        <v>6</v>
      </c>
      <c r="E61" s="71" t="n">
        <v>6</v>
      </c>
      <c r="F61" s="71"/>
      <c r="G61" s="71"/>
    </row>
    <row r="62" s="31" customFormat="true" ht="12.75" hidden="false" customHeight="false" outlineLevel="0" collapsed="false">
      <c r="C62" s="70" t="s">
        <v>84</v>
      </c>
      <c r="D62" s="71" t="n">
        <v>135</v>
      </c>
      <c r="E62" s="71" t="n">
        <v>57</v>
      </c>
      <c r="F62" s="71"/>
      <c r="G62" s="71"/>
    </row>
    <row r="63" s="31" customFormat="true" ht="12.75" hidden="false" customHeight="false" outlineLevel="0" collapsed="false">
      <c r="C63" s="70" t="s">
        <v>85</v>
      </c>
      <c r="D63" s="71" t="n">
        <v>77</v>
      </c>
      <c r="E63" s="71" t="n">
        <v>42</v>
      </c>
      <c r="F63" s="71"/>
      <c r="G63" s="71"/>
    </row>
    <row r="64" s="31" customFormat="true" ht="12.75" hidden="false" customHeight="false" outlineLevel="0" collapsed="false">
      <c r="C64" s="70" t="s">
        <v>92</v>
      </c>
      <c r="D64" s="71" t="n">
        <v>111</v>
      </c>
      <c r="E64" s="71" t="n">
        <v>52</v>
      </c>
      <c r="F64" s="71"/>
      <c r="G64" s="71"/>
    </row>
    <row r="65" s="31" customFormat="true" ht="12.75" hidden="false" customHeight="false" outlineLevel="0" collapsed="false">
      <c r="C65" s="70" t="s">
        <v>23</v>
      </c>
      <c r="D65" s="72" t="n">
        <v>1491</v>
      </c>
      <c r="E65" s="72" t="n">
        <v>1131</v>
      </c>
      <c r="F65" s="71"/>
      <c r="G65" s="71"/>
    </row>
    <row r="66" s="73" customFormat="true" ht="12" hidden="false" customHeight="true" outlineLevel="0" collapsed="false">
      <c r="C66" s="74"/>
      <c r="D66" s="72"/>
      <c r="E66" s="72"/>
      <c r="F66" s="71"/>
      <c r="G66" s="71"/>
      <c r="H66" s="31"/>
      <c r="I66" s="31"/>
      <c r="J66" s="31"/>
      <c r="K66" s="31"/>
    </row>
    <row r="67" s="73" customFormat="true" ht="12" hidden="false" customHeight="true" outlineLevel="0" collapsed="false">
      <c r="C67" s="74"/>
      <c r="D67" s="72"/>
      <c r="E67" s="72"/>
      <c r="F67" s="71"/>
      <c r="G67" s="71"/>
      <c r="H67" s="31"/>
      <c r="I67" s="31"/>
      <c r="J67" s="31"/>
      <c r="K67" s="31"/>
    </row>
    <row r="68" s="73" customFormat="true" ht="12" hidden="false" customHeight="true" outlineLevel="0" collapsed="false">
      <c r="C68" s="74"/>
      <c r="D68" s="72"/>
      <c r="E68" s="72"/>
      <c r="F68" s="71"/>
      <c r="G68" s="71"/>
      <c r="H68" s="31"/>
      <c r="I68" s="31"/>
      <c r="J68" s="31"/>
      <c r="K68" s="31"/>
    </row>
    <row r="69" s="31" customFormat="true" ht="18" hidden="false" customHeight="true" outlineLevel="0" collapsed="false">
      <c r="C69" s="30" t="s">
        <v>61</v>
      </c>
      <c r="D69" s="30" t="s">
        <v>22</v>
      </c>
      <c r="E69" s="30"/>
    </row>
    <row r="70" s="31" customFormat="true" ht="18" hidden="false" customHeight="true" outlineLevel="0" collapsed="false">
      <c r="C70" s="30" t="s">
        <v>29</v>
      </c>
      <c r="D70" s="30" t="s">
        <v>43</v>
      </c>
      <c r="E70" s="30" t="s">
        <v>44</v>
      </c>
      <c r="F70" s="71"/>
      <c r="G70" s="71"/>
    </row>
    <row r="71" s="31" customFormat="true" ht="12.75" hidden="false" customHeight="true" outlineLevel="0" collapsed="false">
      <c r="C71" s="70" t="s">
        <v>93</v>
      </c>
      <c r="D71" s="71" t="n">
        <v>37</v>
      </c>
      <c r="E71" s="71" t="n">
        <v>22</v>
      </c>
      <c r="F71" s="71"/>
      <c r="G71" s="71"/>
    </row>
    <row r="72" s="31" customFormat="true" ht="12" hidden="false" customHeight="true" outlineLevel="0" collapsed="false">
      <c r="C72" s="70" t="s">
        <v>94</v>
      </c>
      <c r="D72" s="71" t="n">
        <v>257</v>
      </c>
      <c r="E72" s="71" t="n">
        <v>164</v>
      </c>
      <c r="F72" s="71"/>
      <c r="G72" s="71"/>
    </row>
    <row r="73" s="31" customFormat="true" ht="12" hidden="false" customHeight="true" outlineLevel="0" collapsed="false">
      <c r="C73" s="70" t="s">
        <v>95</v>
      </c>
      <c r="D73" s="71" t="n">
        <v>82</v>
      </c>
      <c r="E73" s="71" t="n">
        <v>91</v>
      </c>
      <c r="F73" s="71"/>
      <c r="G73" s="71"/>
    </row>
    <row r="74" s="31" customFormat="true" ht="12" hidden="false" customHeight="true" outlineLevel="0" collapsed="false">
      <c r="C74" s="70" t="s">
        <v>96</v>
      </c>
      <c r="D74" s="71" t="n">
        <v>46</v>
      </c>
      <c r="E74" s="71" t="n">
        <v>139</v>
      </c>
      <c r="F74" s="71"/>
      <c r="G74" s="71"/>
      <c r="H74" s="1"/>
      <c r="I74" s="1"/>
      <c r="J74" s="1"/>
      <c r="K74" s="1"/>
    </row>
    <row r="75" s="31" customFormat="true" ht="12" hidden="false" customHeight="true" outlineLevel="0" collapsed="false">
      <c r="C75" s="70" t="s">
        <v>97</v>
      </c>
      <c r="D75" s="71" t="n">
        <v>126</v>
      </c>
      <c r="E75" s="71" t="n">
        <v>303</v>
      </c>
      <c r="F75" s="71"/>
      <c r="G75" s="71"/>
      <c r="H75" s="1"/>
      <c r="I75" s="1"/>
      <c r="J75" s="1"/>
      <c r="K75" s="1"/>
    </row>
    <row r="76" s="31" customFormat="true" ht="12" hidden="false" customHeight="true" outlineLevel="0" collapsed="false">
      <c r="C76" s="70" t="s">
        <v>98</v>
      </c>
      <c r="D76" s="71" t="n">
        <v>61</v>
      </c>
      <c r="E76" s="71" t="n">
        <v>266</v>
      </c>
      <c r="F76" s="71"/>
      <c r="G76" s="71"/>
      <c r="H76" s="1"/>
      <c r="I76" s="1"/>
      <c r="J76" s="1"/>
      <c r="K76" s="1"/>
    </row>
    <row r="77" s="31" customFormat="true" ht="12" hidden="false" customHeight="true" outlineLevel="0" collapsed="false">
      <c r="C77" s="70" t="s">
        <v>99</v>
      </c>
      <c r="D77" s="71" t="n">
        <v>107</v>
      </c>
      <c r="E77" s="71" t="n">
        <v>63</v>
      </c>
      <c r="F77" s="71"/>
      <c r="G77" s="71"/>
      <c r="H77" s="1"/>
      <c r="I77" s="1"/>
      <c r="J77" s="1"/>
      <c r="K77" s="1"/>
    </row>
    <row r="78" s="31" customFormat="true" ht="12" hidden="false" customHeight="true" outlineLevel="0" collapsed="false">
      <c r="C78" s="70" t="s">
        <v>78</v>
      </c>
      <c r="D78" s="71" t="n">
        <v>371</v>
      </c>
      <c r="E78" s="71" t="n">
        <v>297</v>
      </c>
      <c r="F78" s="71"/>
      <c r="G78" s="71"/>
      <c r="H78" s="1"/>
      <c r="I78" s="1"/>
      <c r="J78" s="1"/>
      <c r="K78" s="1"/>
    </row>
    <row r="79" s="31" customFormat="true" ht="12" hidden="false" customHeight="true" outlineLevel="0" collapsed="false">
      <c r="C79" s="70" t="s">
        <v>64</v>
      </c>
      <c r="D79" s="71" t="n">
        <v>693</v>
      </c>
      <c r="E79" s="71" t="n">
        <v>457</v>
      </c>
      <c r="F79" s="71"/>
      <c r="G79" s="71"/>
      <c r="H79" s="77"/>
      <c r="I79" s="77"/>
      <c r="J79" s="77"/>
      <c r="K79" s="77"/>
    </row>
    <row r="80" s="31" customFormat="true" ht="12" hidden="false" customHeight="true" outlineLevel="0" collapsed="false">
      <c r="C80" s="70" t="s">
        <v>100</v>
      </c>
      <c r="D80" s="71" t="n">
        <v>89</v>
      </c>
      <c r="E80" s="71" t="n">
        <v>61</v>
      </c>
      <c r="F80" s="71"/>
      <c r="G80" s="71"/>
      <c r="H80" s="77"/>
      <c r="I80" s="77"/>
      <c r="J80" s="77"/>
      <c r="K80" s="77"/>
    </row>
    <row r="81" s="31" customFormat="true" ht="12" hidden="false" customHeight="true" outlineLevel="0" collapsed="false">
      <c r="C81" s="70" t="s">
        <v>101</v>
      </c>
      <c r="D81" s="71" t="n">
        <v>27</v>
      </c>
      <c r="E81" s="71" t="n">
        <v>22</v>
      </c>
      <c r="F81" s="71"/>
      <c r="G81" s="71"/>
      <c r="H81" s="77"/>
      <c r="I81" s="77"/>
      <c r="J81" s="77"/>
      <c r="K81" s="77"/>
    </row>
    <row r="82" s="31" customFormat="true" ht="12" hidden="false" customHeight="true" outlineLevel="0" collapsed="false">
      <c r="C82" s="70" t="s">
        <v>66</v>
      </c>
      <c r="D82" s="71" t="n">
        <v>1139</v>
      </c>
      <c r="E82" s="71" t="n">
        <v>360</v>
      </c>
      <c r="F82" s="71"/>
      <c r="G82" s="71"/>
      <c r="H82" s="77"/>
      <c r="I82" s="77"/>
      <c r="J82" s="77"/>
      <c r="K82" s="77"/>
    </row>
    <row r="83" s="31" customFormat="true" ht="12" hidden="false" customHeight="true" outlineLevel="0" collapsed="false">
      <c r="C83" s="70" t="s">
        <v>67</v>
      </c>
      <c r="D83" s="71" t="n">
        <v>236</v>
      </c>
      <c r="E83" s="71" t="n">
        <v>70</v>
      </c>
      <c r="F83" s="71"/>
      <c r="G83" s="71"/>
      <c r="H83" s="77"/>
      <c r="I83" s="77"/>
      <c r="J83" s="77"/>
      <c r="K83" s="77"/>
    </row>
    <row r="84" s="31" customFormat="true" ht="12" hidden="false" customHeight="true" outlineLevel="0" collapsed="false">
      <c r="C84" s="70" t="s">
        <v>102</v>
      </c>
      <c r="D84" s="71" t="n">
        <v>121</v>
      </c>
      <c r="E84" s="71" t="n">
        <v>54</v>
      </c>
      <c r="F84" s="71"/>
      <c r="G84" s="71"/>
      <c r="H84" s="77"/>
      <c r="I84" s="77"/>
      <c r="J84" s="77"/>
      <c r="K84" s="77"/>
    </row>
    <row r="85" s="31" customFormat="true" ht="12" hidden="false" customHeight="true" outlineLevel="0" collapsed="false">
      <c r="C85" s="70" t="s">
        <v>81</v>
      </c>
      <c r="D85" s="71" t="n">
        <v>330</v>
      </c>
      <c r="E85" s="71" t="n">
        <v>145</v>
      </c>
      <c r="F85" s="71"/>
      <c r="G85" s="71"/>
      <c r="H85" s="77"/>
      <c r="I85" s="77"/>
      <c r="J85" s="77"/>
      <c r="K85" s="77"/>
    </row>
    <row r="86" s="31" customFormat="true" ht="12" hidden="false" customHeight="true" outlineLevel="0" collapsed="false">
      <c r="C86" s="70" t="s">
        <v>103</v>
      </c>
      <c r="D86" s="71" t="n">
        <v>71</v>
      </c>
      <c r="E86" s="71" t="n">
        <v>61</v>
      </c>
      <c r="F86" s="71"/>
      <c r="G86" s="71"/>
      <c r="H86" s="77"/>
      <c r="I86" s="77"/>
      <c r="J86" s="77"/>
      <c r="K86" s="77"/>
    </row>
    <row r="87" s="31" customFormat="true" ht="12" hidden="false" customHeight="true" outlineLevel="0" collapsed="false">
      <c r="C87" s="70" t="s">
        <v>68</v>
      </c>
      <c r="D87" s="71" t="n">
        <v>289</v>
      </c>
      <c r="E87" s="71" t="n">
        <v>182</v>
      </c>
      <c r="F87" s="71"/>
      <c r="G87" s="71"/>
      <c r="H87" s="77"/>
      <c r="I87" s="77"/>
      <c r="J87" s="77"/>
      <c r="K87" s="77"/>
    </row>
    <row r="88" s="31" customFormat="true" ht="12" hidden="false" customHeight="true" outlineLevel="0" collapsed="false">
      <c r="C88" s="70" t="s">
        <v>104</v>
      </c>
      <c r="D88" s="71" t="n">
        <v>121</v>
      </c>
      <c r="E88" s="71" t="n">
        <v>71</v>
      </c>
      <c r="F88" s="71"/>
      <c r="G88" s="71"/>
      <c r="H88" s="77"/>
      <c r="I88" s="77"/>
      <c r="J88" s="77"/>
      <c r="K88" s="77"/>
    </row>
    <row r="89" s="31" customFormat="true" ht="12" hidden="false" customHeight="true" outlineLevel="0" collapsed="false">
      <c r="C89" s="70" t="s">
        <v>105</v>
      </c>
      <c r="D89" s="71" t="n">
        <v>97</v>
      </c>
      <c r="E89" s="71" t="n">
        <v>41</v>
      </c>
      <c r="F89" s="71"/>
      <c r="G89" s="71"/>
      <c r="H89" s="77"/>
      <c r="I89" s="77"/>
      <c r="J89" s="77"/>
      <c r="K89" s="77"/>
    </row>
    <row r="90" s="31" customFormat="true" ht="12" hidden="false" customHeight="true" outlineLevel="0" collapsed="false">
      <c r="C90" s="70" t="s">
        <v>106</v>
      </c>
      <c r="D90" s="71" t="n">
        <v>65</v>
      </c>
      <c r="E90" s="71" t="n">
        <v>11</v>
      </c>
      <c r="F90" s="71"/>
      <c r="G90" s="71"/>
      <c r="H90" s="77"/>
      <c r="I90" s="77"/>
      <c r="J90" s="77"/>
      <c r="K90" s="77"/>
    </row>
    <row r="91" s="31" customFormat="true" ht="12" hidden="false" customHeight="true" outlineLevel="0" collapsed="false">
      <c r="C91" s="70" t="s">
        <v>107</v>
      </c>
      <c r="D91" s="71" t="n">
        <v>395</v>
      </c>
      <c r="E91" s="71" t="n">
        <v>136</v>
      </c>
      <c r="F91" s="71"/>
      <c r="G91" s="71"/>
      <c r="H91" s="77"/>
      <c r="I91" s="77"/>
      <c r="J91" s="77"/>
      <c r="K91" s="77"/>
    </row>
    <row r="92" s="31" customFormat="true" ht="12" hidden="false" customHeight="true" outlineLevel="0" collapsed="false">
      <c r="C92" s="70" t="s">
        <v>84</v>
      </c>
      <c r="D92" s="71" t="n">
        <v>353</v>
      </c>
      <c r="E92" s="71" t="n">
        <v>224</v>
      </c>
      <c r="F92" s="71"/>
      <c r="G92" s="71"/>
    </row>
    <row r="93" s="31" customFormat="true" ht="12" hidden="false" customHeight="true" outlineLevel="0" collapsed="false">
      <c r="C93" s="70" t="s">
        <v>85</v>
      </c>
      <c r="D93" s="71" t="n">
        <v>174</v>
      </c>
      <c r="E93" s="71" t="n">
        <v>66</v>
      </c>
      <c r="F93" s="71"/>
      <c r="G93" s="71"/>
      <c r="H93" s="1"/>
      <c r="I93" s="1"/>
      <c r="J93" s="1"/>
      <c r="K93" s="1"/>
    </row>
    <row r="94" s="1" customFormat="true" ht="12" hidden="false" customHeight="true" outlineLevel="0" collapsed="false">
      <c r="C94" s="70" t="s">
        <v>108</v>
      </c>
      <c r="D94" s="71" t="n">
        <v>76</v>
      </c>
      <c r="E94" s="71" t="n">
        <v>28</v>
      </c>
    </row>
    <row r="95" s="1" customFormat="true" ht="12" hidden="false" customHeight="true" outlineLevel="0" collapsed="false">
      <c r="C95" s="70" t="s">
        <v>70</v>
      </c>
      <c r="D95" s="71" t="n">
        <v>268</v>
      </c>
      <c r="E95" s="71" t="n">
        <v>47</v>
      </c>
    </row>
    <row r="96" s="1" customFormat="true" ht="12" hidden="false" customHeight="true" outlineLevel="0" collapsed="false">
      <c r="C96" s="70" t="s">
        <v>109</v>
      </c>
      <c r="D96" s="71" t="n">
        <v>156</v>
      </c>
      <c r="E96" s="71" t="n">
        <v>34</v>
      </c>
    </row>
    <row r="97" s="1" customFormat="true" ht="12" hidden="false" customHeight="true" outlineLevel="0" collapsed="false">
      <c r="C97" s="70" t="s">
        <v>110</v>
      </c>
      <c r="D97" s="71" t="n">
        <v>194</v>
      </c>
      <c r="E97" s="71" t="n">
        <v>56</v>
      </c>
    </row>
    <row r="98" s="1" customFormat="true" ht="12" hidden="false" customHeight="true" outlineLevel="0" collapsed="false">
      <c r="C98" s="70" t="s">
        <v>111</v>
      </c>
      <c r="D98" s="71" t="n">
        <v>43</v>
      </c>
      <c r="E98" s="71" t="n">
        <v>213</v>
      </c>
    </row>
    <row r="99" s="77" customFormat="true" ht="12" hidden="false" customHeight="true" outlineLevel="0" collapsed="false">
      <c r="C99" s="70" t="s">
        <v>23</v>
      </c>
      <c r="D99" s="72" t="n">
        <v>6024</v>
      </c>
      <c r="E99" s="72" t="n">
        <v>3684</v>
      </c>
      <c r="H99" s="1"/>
      <c r="I99" s="1"/>
      <c r="J99" s="1"/>
      <c r="K99" s="1"/>
    </row>
    <row r="100" s="77" customFormat="true" ht="12" hidden="false" customHeight="true" outlineLevel="0" collapsed="false">
      <c r="C100" s="74"/>
      <c r="D100" s="72"/>
      <c r="E100" s="72"/>
      <c r="H100" s="1"/>
      <c r="I100" s="1"/>
      <c r="J100" s="1"/>
      <c r="K100" s="1"/>
    </row>
    <row r="101" s="77" customFormat="true" ht="12" hidden="false" customHeight="true" outlineLevel="0" collapsed="false">
      <c r="C101" s="74"/>
      <c r="D101" s="72"/>
      <c r="E101" s="72"/>
      <c r="H101" s="1"/>
      <c r="I101" s="1"/>
      <c r="J101" s="1"/>
      <c r="K101" s="1"/>
    </row>
    <row r="102" s="77" customFormat="true" ht="12" hidden="false" customHeight="true" outlineLevel="0" collapsed="false">
      <c r="C102" s="74"/>
      <c r="D102" s="72"/>
      <c r="E102" s="72"/>
      <c r="H102" s="1"/>
      <c r="I102" s="1"/>
      <c r="J102" s="1"/>
      <c r="K102" s="1"/>
    </row>
    <row r="103" s="31" customFormat="true" ht="20.1" hidden="false" customHeight="true" outlineLevel="0" collapsed="false">
      <c r="C103" s="30" t="s">
        <v>61</v>
      </c>
      <c r="D103" s="30" t="s">
        <v>22</v>
      </c>
      <c r="E103" s="30"/>
      <c r="H103" s="77"/>
      <c r="I103" s="77"/>
      <c r="J103" s="77"/>
      <c r="K103" s="77"/>
    </row>
    <row r="104" s="1" customFormat="true" ht="20.1" hidden="false" customHeight="true" outlineLevel="0" collapsed="false">
      <c r="C104" s="30" t="s">
        <v>30</v>
      </c>
      <c r="D104" s="30" t="s">
        <v>43</v>
      </c>
      <c r="E104" s="30" t="s">
        <v>44</v>
      </c>
      <c r="H104" s="77"/>
      <c r="I104" s="77"/>
      <c r="J104" s="77"/>
      <c r="K104" s="77"/>
    </row>
    <row r="105" s="1" customFormat="true" ht="12.75" hidden="false" customHeight="false" outlineLevel="0" collapsed="false">
      <c r="C105" s="70" t="s">
        <v>112</v>
      </c>
      <c r="D105" s="71" t="n">
        <v>75</v>
      </c>
      <c r="E105" s="71" t="n">
        <v>270</v>
      </c>
      <c r="H105" s="77"/>
      <c r="I105" s="77"/>
      <c r="J105" s="77"/>
      <c r="K105" s="77"/>
    </row>
    <row r="106" customFormat="false" ht="12.75" hidden="false" customHeight="false" outlineLevel="0" collapsed="false">
      <c r="C106" s="70" t="s">
        <v>113</v>
      </c>
      <c r="D106" s="71" t="n">
        <v>139</v>
      </c>
      <c r="E106" s="71" t="n">
        <v>72</v>
      </c>
      <c r="H106" s="31"/>
      <c r="I106" s="31"/>
      <c r="J106" s="31"/>
      <c r="K106" s="31"/>
    </row>
    <row r="107" customFormat="false" ht="12.75" hidden="false" customHeight="false" outlineLevel="0" collapsed="false">
      <c r="C107" s="70" t="s">
        <v>65</v>
      </c>
      <c r="D107" s="71" t="n">
        <v>23</v>
      </c>
      <c r="E107" s="71" t="n">
        <v>17</v>
      </c>
    </row>
    <row r="108" customFormat="false" ht="12.75" hidden="false" customHeight="false" outlineLevel="0" collapsed="false">
      <c r="C108" s="70" t="s">
        <v>66</v>
      </c>
      <c r="D108" s="71" t="n">
        <v>560</v>
      </c>
      <c r="E108" s="71" t="n">
        <v>231</v>
      </c>
    </row>
    <row r="109" customFormat="false" ht="12.75" hidden="false" customHeight="false" outlineLevel="0" collapsed="false">
      <c r="C109" s="70" t="s">
        <v>81</v>
      </c>
      <c r="D109" s="71" t="n">
        <v>67</v>
      </c>
      <c r="E109" s="71" t="n">
        <v>33</v>
      </c>
    </row>
    <row r="110" customFormat="false" ht="12.75" hidden="false" customHeight="false" outlineLevel="0" collapsed="false">
      <c r="C110" s="70" t="s">
        <v>68</v>
      </c>
      <c r="D110" s="71" t="n">
        <v>48</v>
      </c>
      <c r="E110" s="71" t="n">
        <v>16</v>
      </c>
    </row>
    <row r="111" customFormat="false" ht="12.75" hidden="false" customHeight="false" outlineLevel="0" collapsed="false">
      <c r="C111" s="70" t="s">
        <v>82</v>
      </c>
      <c r="D111" s="71" t="n">
        <v>6</v>
      </c>
      <c r="E111" s="71" t="n">
        <v>5</v>
      </c>
    </row>
    <row r="112" customFormat="false" ht="12.75" hidden="false" customHeight="false" outlineLevel="0" collapsed="false">
      <c r="C112" s="70" t="s">
        <v>69</v>
      </c>
      <c r="D112" s="71" t="n">
        <v>21</v>
      </c>
      <c r="E112" s="71" t="n">
        <v>13</v>
      </c>
    </row>
    <row r="113" customFormat="false" ht="12.75" hidden="false" customHeight="false" outlineLevel="0" collapsed="false">
      <c r="C113" s="70" t="s">
        <v>109</v>
      </c>
      <c r="D113" s="71" t="n">
        <v>58</v>
      </c>
      <c r="E113" s="71" t="n">
        <v>9</v>
      </c>
    </row>
    <row r="114" customFormat="false" ht="12.75" hidden="false" customHeight="false" outlineLevel="0" collapsed="false">
      <c r="C114" s="70" t="s">
        <v>23</v>
      </c>
      <c r="D114" s="72" t="n">
        <v>997</v>
      </c>
      <c r="E114" s="72" t="n">
        <v>666</v>
      </c>
    </row>
    <row r="115" s="77" customFormat="true" ht="12" hidden="false" customHeight="true" outlineLevel="0" collapsed="false">
      <c r="C115" s="74"/>
      <c r="D115" s="72"/>
      <c r="E115" s="72"/>
      <c r="H115" s="1"/>
      <c r="I115" s="1"/>
      <c r="J115" s="1"/>
      <c r="K115" s="1"/>
    </row>
    <row r="116" s="77" customFormat="true" ht="12" hidden="false" customHeight="true" outlineLevel="0" collapsed="false">
      <c r="C116" s="74"/>
      <c r="D116" s="72"/>
      <c r="E116" s="72"/>
      <c r="H116" s="1"/>
      <c r="I116" s="1"/>
      <c r="J116" s="1"/>
      <c r="K116" s="1"/>
    </row>
    <row r="117" s="77" customFormat="true" ht="12" hidden="false" customHeight="true" outlineLevel="0" collapsed="false">
      <c r="C117" s="74"/>
      <c r="D117" s="72"/>
      <c r="E117" s="72"/>
    </row>
    <row r="118" s="31" customFormat="true" ht="20.1" hidden="false" customHeight="true" outlineLevel="0" collapsed="false">
      <c r="C118" s="30" t="s">
        <v>61</v>
      </c>
      <c r="D118" s="30" t="s">
        <v>22</v>
      </c>
      <c r="E118" s="30"/>
      <c r="H118" s="77"/>
      <c r="I118" s="77"/>
      <c r="J118" s="77"/>
      <c r="K118" s="77"/>
    </row>
    <row r="119" customFormat="false" ht="20.1" hidden="false" customHeight="true" outlineLevel="0" collapsed="false">
      <c r="C119" s="30" t="s">
        <v>31</v>
      </c>
      <c r="D119" s="30" t="s">
        <v>43</v>
      </c>
      <c r="E119" s="30" t="s">
        <v>44</v>
      </c>
      <c r="H119" s="77"/>
      <c r="I119" s="77"/>
      <c r="J119" s="77"/>
      <c r="K119" s="77"/>
    </row>
    <row r="120" customFormat="false" ht="12.75" hidden="false" customHeight="false" outlineLevel="0" collapsed="false">
      <c r="C120" s="70" t="s">
        <v>114</v>
      </c>
      <c r="D120" s="71" t="n">
        <v>195</v>
      </c>
      <c r="E120" s="71" t="n">
        <v>59</v>
      </c>
      <c r="H120" s="77"/>
      <c r="I120" s="77"/>
      <c r="J120" s="77"/>
      <c r="K120" s="77"/>
    </row>
    <row r="121" customFormat="false" ht="12.75" hidden="false" customHeight="false" outlineLevel="0" collapsed="false">
      <c r="C121" s="70" t="s">
        <v>115</v>
      </c>
      <c r="D121" s="71" t="n">
        <v>72</v>
      </c>
      <c r="E121" s="71" t="n">
        <v>345</v>
      </c>
      <c r="H121" s="77"/>
      <c r="I121" s="77"/>
      <c r="J121" s="77"/>
      <c r="K121" s="77"/>
    </row>
    <row r="122" customFormat="false" ht="12.75" hidden="false" customHeight="false" outlineLevel="0" collapsed="false">
      <c r="C122" s="70" t="s">
        <v>116</v>
      </c>
      <c r="D122" s="71" t="n">
        <v>58</v>
      </c>
      <c r="E122" s="71" t="n">
        <v>121</v>
      </c>
      <c r="H122" s="77"/>
      <c r="I122" s="77"/>
      <c r="J122" s="77"/>
      <c r="K122" s="77"/>
    </row>
    <row r="123" customFormat="false" ht="12.75" hidden="false" customHeight="false" outlineLevel="0" collapsed="false">
      <c r="C123" s="70" t="s">
        <v>65</v>
      </c>
      <c r="D123" s="71" t="n">
        <v>85</v>
      </c>
      <c r="E123" s="71" t="n">
        <v>73</v>
      </c>
      <c r="H123" s="31"/>
      <c r="I123" s="31"/>
      <c r="J123" s="31"/>
      <c r="K123" s="31"/>
    </row>
    <row r="124" customFormat="false" ht="12.75" hidden="false" customHeight="false" outlineLevel="0" collapsed="false">
      <c r="C124" s="70" t="s">
        <v>117</v>
      </c>
      <c r="D124" s="71" t="n">
        <v>431</v>
      </c>
      <c r="E124" s="71" t="n">
        <v>251</v>
      </c>
    </row>
    <row r="125" customFormat="false" ht="12.75" hidden="false" customHeight="false" outlineLevel="0" collapsed="false">
      <c r="C125" s="70" t="s">
        <v>67</v>
      </c>
      <c r="D125" s="71" t="n">
        <v>12</v>
      </c>
      <c r="E125" s="71" t="n">
        <v>12</v>
      </c>
    </row>
    <row r="126" customFormat="false" ht="12.75" hidden="false" customHeight="false" outlineLevel="0" collapsed="false">
      <c r="C126" s="70" t="s">
        <v>118</v>
      </c>
      <c r="D126" s="71" t="n">
        <v>589</v>
      </c>
      <c r="E126" s="71" t="n">
        <v>249</v>
      </c>
    </row>
    <row r="127" customFormat="false" ht="12.75" hidden="false" customHeight="false" outlineLevel="0" collapsed="false">
      <c r="C127" s="70" t="s">
        <v>109</v>
      </c>
      <c r="D127" s="71" t="n">
        <v>81</v>
      </c>
      <c r="E127" s="71" t="n">
        <v>12</v>
      </c>
    </row>
    <row r="128" customFormat="false" ht="12.75" hidden="false" customHeight="false" outlineLevel="0" collapsed="false">
      <c r="C128" s="70" t="s">
        <v>23</v>
      </c>
      <c r="D128" s="72" t="n">
        <v>1523</v>
      </c>
      <c r="E128" s="72" t="n">
        <v>1122</v>
      </c>
    </row>
    <row r="129" s="77" customFormat="true" ht="12" hidden="false" customHeight="true" outlineLevel="0" collapsed="false">
      <c r="C129" s="74"/>
      <c r="D129" s="72"/>
      <c r="E129" s="72"/>
      <c r="H129" s="1"/>
      <c r="I129" s="1"/>
      <c r="J129" s="1"/>
      <c r="K129" s="1"/>
    </row>
    <row r="130" s="77" customFormat="true" ht="12" hidden="false" customHeight="true" outlineLevel="0" collapsed="false">
      <c r="C130" s="74"/>
      <c r="D130" s="72"/>
      <c r="E130" s="72"/>
      <c r="H130" s="1"/>
      <c r="I130" s="1"/>
      <c r="J130" s="1"/>
      <c r="K130" s="1"/>
    </row>
    <row r="131" s="77" customFormat="true" ht="12" hidden="false" customHeight="true" outlineLevel="0" collapsed="false">
      <c r="C131" s="74"/>
      <c r="D131" s="72"/>
      <c r="E131" s="72"/>
      <c r="H131" s="1"/>
      <c r="I131" s="1"/>
      <c r="J131" s="1"/>
      <c r="K131" s="1"/>
    </row>
    <row r="132" s="31" customFormat="true" ht="20.1" hidden="false" customHeight="true" outlineLevel="0" collapsed="false">
      <c r="C132" s="30" t="s">
        <v>61</v>
      </c>
      <c r="D132" s="30" t="s">
        <v>22</v>
      </c>
      <c r="E132" s="30"/>
      <c r="H132" s="1"/>
      <c r="I132" s="1"/>
      <c r="J132" s="1"/>
      <c r="K132" s="1"/>
    </row>
    <row r="133" customFormat="false" ht="20.1" hidden="false" customHeight="true" outlineLevel="0" collapsed="false">
      <c r="C133" s="30" t="s">
        <v>32</v>
      </c>
      <c r="D133" s="30" t="s">
        <v>43</v>
      </c>
      <c r="E133" s="30" t="s">
        <v>44</v>
      </c>
    </row>
    <row r="134" customFormat="false" ht="12.75" hidden="false" customHeight="false" outlineLevel="0" collapsed="false">
      <c r="C134" s="70" t="s">
        <v>119</v>
      </c>
      <c r="D134" s="71" t="n">
        <v>3</v>
      </c>
      <c r="E134" s="71" t="n">
        <v>3</v>
      </c>
    </row>
    <row r="135" customFormat="false" ht="12.75" hidden="false" customHeight="false" outlineLevel="0" collapsed="false">
      <c r="C135" s="70" t="s">
        <v>120</v>
      </c>
      <c r="D135" s="71" t="n">
        <v>1</v>
      </c>
      <c r="E135" s="71" t="n">
        <v>0</v>
      </c>
    </row>
    <row r="136" customFormat="false" ht="12.75" hidden="false" customHeight="true" outlineLevel="0" collapsed="false">
      <c r="C136" s="70" t="s">
        <v>121</v>
      </c>
      <c r="D136" s="71" t="n">
        <v>110</v>
      </c>
      <c r="E136" s="71" t="n">
        <v>62</v>
      </c>
      <c r="H136" s="77"/>
      <c r="I136" s="77"/>
      <c r="J136" s="77"/>
      <c r="K136" s="77"/>
    </row>
    <row r="137" customFormat="false" ht="12.75" hidden="false" customHeight="false" outlineLevel="0" collapsed="false">
      <c r="C137" s="70" t="s">
        <v>75</v>
      </c>
      <c r="D137" s="71" t="n">
        <v>67</v>
      </c>
      <c r="E137" s="71" t="n">
        <v>209</v>
      </c>
      <c r="H137" s="77"/>
      <c r="I137" s="77"/>
      <c r="J137" s="77"/>
      <c r="K137" s="77"/>
    </row>
    <row r="138" customFormat="false" ht="12.75" hidden="false" customHeight="false" outlineLevel="0" collapsed="false">
      <c r="C138" s="70" t="s">
        <v>95</v>
      </c>
      <c r="D138" s="71" t="n">
        <v>10</v>
      </c>
      <c r="E138" s="71" t="n">
        <v>16</v>
      </c>
      <c r="H138" s="77"/>
      <c r="I138" s="77"/>
      <c r="J138" s="77"/>
      <c r="K138" s="77"/>
    </row>
    <row r="139" customFormat="false" ht="12.75" hidden="false" customHeight="false" outlineLevel="0" collapsed="false">
      <c r="C139" s="70" t="s">
        <v>122</v>
      </c>
      <c r="D139" s="71" t="n">
        <v>16</v>
      </c>
      <c r="E139" s="71" t="n">
        <v>60</v>
      </c>
      <c r="H139" s="77"/>
      <c r="I139" s="77"/>
      <c r="J139" s="77"/>
      <c r="K139" s="77"/>
    </row>
    <row r="140" customFormat="false" ht="12.75" hidden="false" customHeight="false" outlineLevel="0" collapsed="false">
      <c r="B140" s="78"/>
      <c r="C140" s="70" t="s">
        <v>123</v>
      </c>
      <c r="D140" s="71" t="n">
        <v>30</v>
      </c>
      <c r="E140" s="71" t="n">
        <v>136</v>
      </c>
      <c r="H140" s="77"/>
      <c r="I140" s="77"/>
      <c r="J140" s="77"/>
      <c r="K140" s="77"/>
    </row>
    <row r="141" customFormat="false" ht="12.75" hidden="false" customHeight="false" outlineLevel="0" collapsed="false">
      <c r="B141" s="78"/>
      <c r="C141" s="70" t="s">
        <v>124</v>
      </c>
      <c r="D141" s="71" t="n">
        <v>37</v>
      </c>
      <c r="E141" s="71" t="n">
        <v>122</v>
      </c>
      <c r="H141" s="77"/>
      <c r="I141" s="77"/>
      <c r="J141" s="77"/>
      <c r="K141" s="77"/>
    </row>
    <row r="142" customFormat="false" ht="12.75" hidden="false" customHeight="false" outlineLevel="0" collapsed="false">
      <c r="B142" s="78"/>
      <c r="C142" s="70" t="s">
        <v>99</v>
      </c>
      <c r="D142" s="71" t="n">
        <v>29</v>
      </c>
      <c r="E142" s="71" t="n">
        <v>12</v>
      </c>
      <c r="H142" s="77"/>
      <c r="I142" s="77"/>
      <c r="J142" s="77"/>
      <c r="K142" s="77"/>
    </row>
    <row r="143" customFormat="false" ht="12.75" hidden="false" customHeight="false" outlineLevel="0" collapsed="false">
      <c r="B143" s="78"/>
      <c r="C143" s="70" t="s">
        <v>78</v>
      </c>
      <c r="D143" s="71" t="n">
        <v>86</v>
      </c>
      <c r="E143" s="71" t="n">
        <v>82</v>
      </c>
      <c r="H143" s="77"/>
      <c r="I143" s="77"/>
      <c r="J143" s="77"/>
      <c r="K143" s="77"/>
    </row>
    <row r="144" customFormat="false" ht="12.75" hidden="false" customHeight="false" outlineLevel="0" collapsed="false">
      <c r="B144" s="78"/>
      <c r="C144" s="70" t="s">
        <v>64</v>
      </c>
      <c r="D144" s="71" t="n">
        <v>258</v>
      </c>
      <c r="E144" s="71" t="n">
        <v>144</v>
      </c>
      <c r="H144" s="77"/>
      <c r="I144" s="77"/>
      <c r="J144" s="77"/>
      <c r="K144" s="77"/>
    </row>
    <row r="145" customFormat="false" ht="12.75" hidden="false" customHeight="false" outlineLevel="0" collapsed="false">
      <c r="B145" s="78"/>
      <c r="C145" s="70" t="s">
        <v>125</v>
      </c>
      <c r="D145" s="71" t="n">
        <v>201</v>
      </c>
      <c r="E145" s="71" t="n">
        <v>123</v>
      </c>
      <c r="H145" s="77"/>
      <c r="I145" s="77"/>
      <c r="J145" s="77"/>
      <c r="K145" s="77"/>
    </row>
    <row r="146" customFormat="false" ht="12.75" hidden="false" customHeight="false" outlineLevel="0" collapsed="false">
      <c r="B146" s="78"/>
      <c r="C146" s="70" t="s">
        <v>66</v>
      </c>
      <c r="D146" s="71" t="n">
        <v>781</v>
      </c>
      <c r="E146" s="71" t="n">
        <v>276</v>
      </c>
      <c r="H146" s="77"/>
      <c r="I146" s="77"/>
      <c r="J146" s="77"/>
      <c r="K146" s="77"/>
    </row>
    <row r="147" customFormat="false" ht="12.75" hidden="false" customHeight="false" outlineLevel="0" collapsed="false">
      <c r="B147" s="78"/>
      <c r="C147" s="70" t="s">
        <v>126</v>
      </c>
      <c r="D147" s="71" t="n">
        <v>217</v>
      </c>
      <c r="E147" s="71" t="n">
        <v>150</v>
      </c>
      <c r="H147" s="77"/>
      <c r="I147" s="77"/>
      <c r="J147" s="77"/>
      <c r="K147" s="77"/>
    </row>
    <row r="148" customFormat="false" ht="12.75" hidden="false" customHeight="false" outlineLevel="0" collapsed="false">
      <c r="B148" s="78"/>
      <c r="C148" s="70" t="s">
        <v>68</v>
      </c>
      <c r="D148" s="71" t="n">
        <v>129</v>
      </c>
      <c r="E148" s="71" t="n">
        <v>70</v>
      </c>
      <c r="H148" s="77"/>
      <c r="I148" s="77"/>
      <c r="J148" s="77"/>
      <c r="K148" s="77"/>
    </row>
    <row r="149" customFormat="false" ht="25.5" hidden="false" customHeight="false" outlineLevel="0" collapsed="false">
      <c r="B149" s="78"/>
      <c r="C149" s="70" t="s">
        <v>127</v>
      </c>
      <c r="D149" s="71" t="n">
        <v>23</v>
      </c>
      <c r="E149" s="71" t="n">
        <v>9</v>
      </c>
      <c r="H149" s="77"/>
      <c r="I149" s="77"/>
      <c r="J149" s="77"/>
      <c r="K149" s="77"/>
    </row>
    <row r="150" customFormat="false" ht="12.75" hidden="false" customHeight="false" outlineLevel="0" collapsed="false">
      <c r="B150" s="78"/>
      <c r="C150" s="70" t="s">
        <v>128</v>
      </c>
      <c r="D150" s="71" t="n">
        <v>263</v>
      </c>
      <c r="E150" s="71" t="n">
        <v>98</v>
      </c>
      <c r="H150" s="77"/>
      <c r="I150" s="77"/>
      <c r="J150" s="77"/>
      <c r="K150" s="77"/>
    </row>
    <row r="151" customFormat="false" ht="12.75" hidden="false" customHeight="false" outlineLevel="0" collapsed="false">
      <c r="B151" s="78"/>
      <c r="C151" s="70" t="s">
        <v>84</v>
      </c>
      <c r="D151" s="71" t="n">
        <v>179</v>
      </c>
      <c r="E151" s="71" t="n">
        <v>116</v>
      </c>
      <c r="H151" s="77"/>
      <c r="I151" s="77"/>
      <c r="J151" s="77"/>
      <c r="K151" s="77"/>
    </row>
    <row r="152" customFormat="false" ht="12.75" hidden="false" customHeight="false" outlineLevel="0" collapsed="false">
      <c r="B152" s="78"/>
      <c r="C152" s="70" t="s">
        <v>85</v>
      </c>
      <c r="D152" s="71" t="n">
        <v>104</v>
      </c>
      <c r="E152" s="71" t="n">
        <v>37</v>
      </c>
      <c r="H152" s="77"/>
      <c r="I152" s="77"/>
      <c r="J152" s="77"/>
      <c r="K152" s="77"/>
    </row>
    <row r="153" customFormat="false" ht="12.75" hidden="false" customHeight="false" outlineLevel="0" collapsed="false">
      <c r="B153" s="78"/>
      <c r="C153" s="70" t="s">
        <v>70</v>
      </c>
      <c r="D153" s="71" t="n">
        <v>243</v>
      </c>
      <c r="E153" s="71" t="n">
        <v>42</v>
      </c>
      <c r="H153" s="77"/>
      <c r="I153" s="77"/>
      <c r="J153" s="77"/>
      <c r="K153" s="77"/>
    </row>
    <row r="154" customFormat="false" ht="12.75" hidden="false" customHeight="false" outlineLevel="0" collapsed="false">
      <c r="B154" s="78"/>
      <c r="C154" s="70" t="s">
        <v>129</v>
      </c>
      <c r="D154" s="71" t="n">
        <v>132</v>
      </c>
      <c r="E154" s="71" t="n">
        <v>46</v>
      </c>
      <c r="H154" s="77"/>
      <c r="I154" s="77"/>
      <c r="J154" s="77"/>
      <c r="K154" s="77"/>
    </row>
    <row r="155" customFormat="false" ht="12.75" hidden="false" customHeight="false" outlineLevel="0" collapsed="false">
      <c r="B155" s="78"/>
      <c r="C155" s="70" t="s">
        <v>23</v>
      </c>
      <c r="D155" s="72" t="n">
        <v>2919</v>
      </c>
      <c r="E155" s="72" t="n">
        <v>1813</v>
      </c>
      <c r="H155" s="31"/>
      <c r="I155" s="31"/>
      <c r="J155" s="31"/>
      <c r="K155" s="31"/>
    </row>
    <row r="156" s="77" customFormat="true" ht="12" hidden="false" customHeight="true" outlineLevel="0" collapsed="false">
      <c r="B156" s="79"/>
      <c r="C156" s="74"/>
      <c r="D156" s="72"/>
      <c r="E156" s="72"/>
      <c r="H156" s="1"/>
      <c r="I156" s="1"/>
      <c r="J156" s="1"/>
      <c r="K156" s="1"/>
    </row>
    <row r="157" s="77" customFormat="true" ht="12" hidden="false" customHeight="true" outlineLevel="0" collapsed="false">
      <c r="B157" s="79"/>
      <c r="C157" s="74"/>
      <c r="D157" s="72"/>
      <c r="E157" s="72"/>
      <c r="H157" s="1"/>
      <c r="I157" s="1"/>
      <c r="J157" s="1"/>
      <c r="K157" s="1"/>
    </row>
    <row r="158" s="77" customFormat="true" ht="12" hidden="false" customHeight="true" outlineLevel="0" collapsed="false">
      <c r="B158" s="79"/>
      <c r="C158" s="74"/>
      <c r="D158" s="72"/>
      <c r="E158" s="72"/>
      <c r="H158" s="1"/>
      <c r="I158" s="1"/>
      <c r="J158" s="1"/>
      <c r="K158" s="1"/>
    </row>
    <row r="159" s="31" customFormat="true" ht="20.1" hidden="false" customHeight="true" outlineLevel="0" collapsed="false">
      <c r="C159" s="30" t="s">
        <v>61</v>
      </c>
      <c r="D159" s="30" t="s">
        <v>22</v>
      </c>
      <c r="E159" s="30"/>
      <c r="H159" s="77"/>
      <c r="I159" s="77"/>
      <c r="J159" s="77"/>
      <c r="K159" s="77"/>
    </row>
    <row r="160" customFormat="false" ht="20.1" hidden="false" customHeight="true" outlineLevel="0" collapsed="false">
      <c r="C160" s="30" t="s">
        <v>130</v>
      </c>
      <c r="D160" s="30" t="s">
        <v>43</v>
      </c>
      <c r="E160" s="30" t="s">
        <v>44</v>
      </c>
      <c r="H160" s="77"/>
      <c r="I160" s="77"/>
      <c r="J160" s="77"/>
      <c r="K160" s="77"/>
    </row>
    <row r="161" customFormat="false" ht="12.75" hidden="false" customHeight="false" outlineLevel="0" collapsed="false">
      <c r="C161" s="70" t="s">
        <v>75</v>
      </c>
      <c r="D161" s="71" t="n">
        <v>6</v>
      </c>
      <c r="E161" s="71" t="n">
        <v>31</v>
      </c>
      <c r="H161" s="77"/>
      <c r="I161" s="77"/>
      <c r="J161" s="77"/>
      <c r="K161" s="77"/>
    </row>
    <row r="162" customFormat="false" ht="12.75" hidden="false" customHeight="false" outlineLevel="0" collapsed="false">
      <c r="C162" s="70" t="s">
        <v>113</v>
      </c>
      <c r="D162" s="71" t="n">
        <v>185</v>
      </c>
      <c r="E162" s="71" t="n">
        <v>184</v>
      </c>
      <c r="H162" s="77"/>
      <c r="I162" s="77"/>
      <c r="J162" s="77"/>
      <c r="K162" s="77"/>
    </row>
    <row r="163" customFormat="false" ht="12.75" hidden="false" customHeight="false" outlineLevel="0" collapsed="false">
      <c r="C163" s="70" t="s">
        <v>65</v>
      </c>
      <c r="D163" s="71" t="n">
        <v>118</v>
      </c>
      <c r="E163" s="71" t="n">
        <v>63</v>
      </c>
      <c r="H163" s="77"/>
      <c r="I163" s="77"/>
      <c r="J163" s="77"/>
      <c r="K163" s="77"/>
    </row>
    <row r="164" customFormat="false" ht="12.75" hidden="false" customHeight="false" outlineLevel="0" collapsed="false">
      <c r="C164" s="70" t="s">
        <v>131</v>
      </c>
      <c r="D164" s="71" t="n">
        <v>270</v>
      </c>
      <c r="E164" s="71" t="n">
        <v>39</v>
      </c>
      <c r="H164" s="77"/>
      <c r="I164" s="77"/>
      <c r="J164" s="77"/>
      <c r="K164" s="77"/>
    </row>
    <row r="165" customFormat="false" ht="12.75" hidden="false" customHeight="false" outlineLevel="0" collapsed="false">
      <c r="C165" s="70" t="s">
        <v>68</v>
      </c>
      <c r="D165" s="71" t="n">
        <v>140</v>
      </c>
      <c r="E165" s="71" t="n">
        <v>112</v>
      </c>
      <c r="H165" s="77"/>
      <c r="I165" s="77"/>
      <c r="J165" s="77"/>
      <c r="K165" s="77"/>
    </row>
    <row r="166" customFormat="false" ht="12.75" hidden="false" customHeight="false" outlineLevel="0" collapsed="false">
      <c r="C166" s="70" t="s">
        <v>69</v>
      </c>
      <c r="D166" s="71" t="n">
        <v>107</v>
      </c>
      <c r="E166" s="71" t="n">
        <v>39</v>
      </c>
      <c r="H166" s="77"/>
      <c r="I166" s="77"/>
      <c r="J166" s="77"/>
      <c r="K166" s="77"/>
    </row>
    <row r="167" customFormat="false" ht="12.75" hidden="false" customHeight="false" outlineLevel="0" collapsed="false">
      <c r="C167" s="70" t="s">
        <v>111</v>
      </c>
      <c r="D167" s="71" t="n">
        <v>25</v>
      </c>
      <c r="E167" s="71" t="n">
        <v>100</v>
      </c>
      <c r="H167" s="77"/>
      <c r="I167" s="77"/>
      <c r="J167" s="77"/>
      <c r="K167" s="77"/>
    </row>
    <row r="168" customFormat="false" ht="12.75" hidden="false" customHeight="false" outlineLevel="0" collapsed="false">
      <c r="C168" s="70" t="s">
        <v>23</v>
      </c>
      <c r="D168" s="72" t="n">
        <v>851</v>
      </c>
      <c r="E168" s="72" t="n">
        <v>568</v>
      </c>
      <c r="H168" s="77"/>
      <c r="I168" s="77"/>
      <c r="J168" s="77"/>
      <c r="K168" s="77"/>
    </row>
    <row r="169" customFormat="false" ht="12" hidden="false" customHeight="true" outlineLevel="0" collapsed="false">
      <c r="D169" s="72"/>
      <c r="E169" s="72"/>
      <c r="H169" s="77"/>
      <c r="I169" s="77"/>
      <c r="J169" s="77"/>
      <c r="K169" s="77"/>
    </row>
    <row r="170" s="77" customFormat="true" ht="12" hidden="false" customHeight="true" outlineLevel="0" collapsed="false">
      <c r="C170" s="74"/>
      <c r="D170" s="72"/>
      <c r="E170" s="72"/>
    </row>
    <row r="171" s="77" customFormat="true" ht="12" hidden="false" customHeight="true" outlineLevel="0" collapsed="false">
      <c r="C171" s="74"/>
      <c r="D171" s="72"/>
      <c r="E171" s="72"/>
    </row>
    <row r="172" s="31" customFormat="true" ht="15" hidden="false" customHeight="true" outlineLevel="0" collapsed="false">
      <c r="C172" s="30" t="s">
        <v>61</v>
      </c>
      <c r="D172" s="30" t="s">
        <v>22</v>
      </c>
      <c r="E172" s="30"/>
      <c r="H172" s="1"/>
      <c r="I172" s="1"/>
      <c r="J172" s="1"/>
      <c r="K172" s="1"/>
    </row>
    <row r="173" customFormat="false" ht="15" hidden="false" customHeight="true" outlineLevel="0" collapsed="false">
      <c r="B173" s="78"/>
      <c r="C173" s="30" t="s">
        <v>34</v>
      </c>
      <c r="D173" s="30" t="s">
        <v>43</v>
      </c>
      <c r="E173" s="30" t="s">
        <v>44</v>
      </c>
    </row>
    <row r="174" customFormat="false" ht="12.75" hidden="false" customHeight="true" outlineLevel="0" collapsed="false">
      <c r="B174" s="78"/>
      <c r="C174" s="70" t="s">
        <v>132</v>
      </c>
      <c r="D174" s="71" t="n">
        <v>6</v>
      </c>
      <c r="E174" s="71" t="n">
        <v>5</v>
      </c>
    </row>
    <row r="175" customFormat="false" ht="12.75" hidden="false" customHeight="true" outlineLevel="0" collapsed="false">
      <c r="B175" s="78"/>
      <c r="C175" s="70" t="s">
        <v>133</v>
      </c>
      <c r="D175" s="71" t="n">
        <v>2</v>
      </c>
      <c r="E175" s="71" t="n">
        <v>2</v>
      </c>
    </row>
    <row r="176" customFormat="false" ht="11.65" hidden="false" customHeight="true" outlineLevel="0" collapsed="false">
      <c r="B176" s="78"/>
      <c r="C176" s="70" t="s">
        <v>134</v>
      </c>
      <c r="D176" s="71" t="n">
        <v>5</v>
      </c>
      <c r="E176" s="71" t="n">
        <v>3</v>
      </c>
    </row>
    <row r="177" customFormat="false" ht="11.65" hidden="false" customHeight="true" outlineLevel="0" collapsed="false">
      <c r="B177" s="78"/>
      <c r="C177" s="70" t="s">
        <v>135</v>
      </c>
      <c r="D177" s="71" t="n">
        <v>7</v>
      </c>
      <c r="E177" s="71" t="n">
        <v>1</v>
      </c>
    </row>
    <row r="178" customFormat="false" ht="11.65" hidden="false" customHeight="true" outlineLevel="0" collapsed="false">
      <c r="B178" s="78"/>
      <c r="C178" s="70" t="s">
        <v>136</v>
      </c>
      <c r="D178" s="71" t="n">
        <v>187</v>
      </c>
      <c r="E178" s="71" t="n">
        <v>82</v>
      </c>
    </row>
    <row r="179" customFormat="false" ht="11.65" hidden="false" customHeight="true" outlineLevel="0" collapsed="false">
      <c r="B179" s="78"/>
      <c r="C179" s="70" t="s">
        <v>137</v>
      </c>
      <c r="D179" s="71" t="n">
        <v>19</v>
      </c>
      <c r="E179" s="71" t="n">
        <v>9</v>
      </c>
    </row>
    <row r="180" customFormat="false" ht="11.65" hidden="false" customHeight="true" outlineLevel="0" collapsed="false">
      <c r="B180" s="78"/>
      <c r="C180" s="70" t="s">
        <v>75</v>
      </c>
      <c r="D180" s="71" t="n">
        <v>64</v>
      </c>
      <c r="E180" s="71" t="n">
        <v>155</v>
      </c>
    </row>
    <row r="181" customFormat="false" ht="11.65" hidden="false" customHeight="true" outlineLevel="0" collapsed="false">
      <c r="B181" s="78"/>
      <c r="C181" s="70" t="s">
        <v>95</v>
      </c>
      <c r="D181" s="71" t="n">
        <v>182</v>
      </c>
      <c r="E181" s="71" t="n">
        <v>201</v>
      </c>
    </row>
    <row r="182" customFormat="false" ht="11.65" hidden="false" customHeight="true" outlineLevel="0" collapsed="false">
      <c r="B182" s="78"/>
      <c r="C182" s="70" t="s">
        <v>112</v>
      </c>
      <c r="D182" s="71" t="n">
        <v>107</v>
      </c>
      <c r="E182" s="71" t="n">
        <v>335</v>
      </c>
    </row>
    <row r="183" customFormat="false" ht="11.65" hidden="false" customHeight="true" outlineLevel="0" collapsed="false">
      <c r="B183" s="78"/>
      <c r="C183" s="70" t="s">
        <v>138</v>
      </c>
      <c r="D183" s="71" t="n">
        <v>19</v>
      </c>
      <c r="E183" s="71" t="n">
        <v>51</v>
      </c>
    </row>
    <row r="184" customFormat="false" ht="11.65" hidden="false" customHeight="true" outlineLevel="0" collapsed="false">
      <c r="B184" s="78"/>
      <c r="C184" s="70" t="s">
        <v>123</v>
      </c>
      <c r="D184" s="71" t="n">
        <v>41</v>
      </c>
      <c r="E184" s="71" t="n">
        <v>283</v>
      </c>
    </row>
    <row r="185" customFormat="false" ht="11.65" hidden="false" customHeight="true" outlineLevel="0" collapsed="false">
      <c r="B185" s="78"/>
      <c r="C185" s="70" t="s">
        <v>139</v>
      </c>
      <c r="D185" s="71" t="n">
        <v>151</v>
      </c>
      <c r="E185" s="71" t="n">
        <v>221</v>
      </c>
    </row>
    <row r="186" customFormat="false" ht="11.65" hidden="false" customHeight="true" outlineLevel="0" collapsed="false">
      <c r="B186" s="78"/>
      <c r="C186" s="70" t="s">
        <v>99</v>
      </c>
      <c r="D186" s="71" t="n">
        <v>95</v>
      </c>
      <c r="E186" s="71" t="n">
        <v>54</v>
      </c>
    </row>
    <row r="187" customFormat="false" ht="11.65" hidden="false" customHeight="true" outlineLevel="0" collapsed="false">
      <c r="B187" s="78"/>
      <c r="C187" s="70" t="s">
        <v>140</v>
      </c>
      <c r="D187" s="71" t="n">
        <v>107</v>
      </c>
      <c r="E187" s="71" t="n">
        <v>85</v>
      </c>
    </row>
    <row r="188" customFormat="false" ht="11.65" hidden="false" customHeight="true" outlineLevel="0" collapsed="false">
      <c r="B188" s="78"/>
      <c r="C188" s="70" t="s">
        <v>64</v>
      </c>
      <c r="D188" s="71" t="n">
        <v>301</v>
      </c>
      <c r="E188" s="71" t="n">
        <v>239</v>
      </c>
    </row>
    <row r="189" customFormat="false" ht="11.65" hidden="false" customHeight="true" outlineLevel="0" collapsed="false">
      <c r="B189" s="78"/>
      <c r="C189" s="70" t="s">
        <v>66</v>
      </c>
      <c r="D189" s="71" t="n">
        <v>900</v>
      </c>
      <c r="E189" s="71" t="n">
        <v>320</v>
      </c>
    </row>
    <row r="190" customFormat="false" ht="11.65" hidden="false" customHeight="true" outlineLevel="0" collapsed="false">
      <c r="B190" s="78"/>
      <c r="C190" s="70" t="s">
        <v>81</v>
      </c>
      <c r="D190" s="71" t="n">
        <v>133</v>
      </c>
      <c r="E190" s="71" t="n">
        <v>74</v>
      </c>
    </row>
    <row r="191" customFormat="false" ht="11.65" hidden="false" customHeight="true" outlineLevel="0" collapsed="false">
      <c r="B191" s="78"/>
      <c r="C191" s="70" t="s">
        <v>141</v>
      </c>
      <c r="D191" s="71" t="n">
        <v>307</v>
      </c>
      <c r="E191" s="71" t="n">
        <v>120</v>
      </c>
    </row>
    <row r="192" customFormat="false" ht="11.65" hidden="false" customHeight="true" outlineLevel="0" collapsed="false">
      <c r="B192" s="78"/>
      <c r="C192" s="70" t="s">
        <v>68</v>
      </c>
      <c r="D192" s="71" t="n">
        <v>217</v>
      </c>
      <c r="E192" s="71" t="n">
        <v>111</v>
      </c>
    </row>
    <row r="193" customFormat="false" ht="11.65" hidden="false" customHeight="true" outlineLevel="0" collapsed="false">
      <c r="B193" s="78"/>
      <c r="C193" s="70" t="s">
        <v>142</v>
      </c>
      <c r="D193" s="71" t="n">
        <v>74</v>
      </c>
      <c r="E193" s="71" t="n">
        <v>34</v>
      </c>
    </row>
    <row r="194" customFormat="false" ht="11.65" hidden="false" customHeight="true" outlineLevel="0" collapsed="false">
      <c r="B194" s="78"/>
      <c r="C194" s="70" t="s">
        <v>107</v>
      </c>
      <c r="D194" s="71" t="n">
        <v>181</v>
      </c>
      <c r="E194" s="71" t="n">
        <v>75</v>
      </c>
    </row>
    <row r="195" customFormat="false" ht="11.65" hidden="false" customHeight="true" outlineLevel="0" collapsed="false">
      <c r="B195" s="78"/>
      <c r="C195" s="70" t="s">
        <v>143</v>
      </c>
      <c r="D195" s="71" t="n">
        <v>144</v>
      </c>
      <c r="E195" s="71" t="n">
        <v>55</v>
      </c>
    </row>
    <row r="196" customFormat="false" ht="11.65" hidden="false" customHeight="true" outlineLevel="0" collapsed="false">
      <c r="B196" s="78"/>
      <c r="C196" s="70" t="s">
        <v>144</v>
      </c>
      <c r="D196" s="71" t="n">
        <v>11</v>
      </c>
      <c r="E196" s="71" t="n">
        <v>30</v>
      </c>
    </row>
    <row r="197" customFormat="false" ht="11.65" hidden="false" customHeight="true" outlineLevel="0" collapsed="false">
      <c r="B197" s="78"/>
      <c r="C197" s="70" t="s">
        <v>145</v>
      </c>
      <c r="D197" s="71" t="n">
        <v>10</v>
      </c>
      <c r="E197" s="71" t="n">
        <v>22</v>
      </c>
    </row>
    <row r="198" customFormat="false" ht="11.65" hidden="false" customHeight="true" outlineLevel="0" collapsed="false">
      <c r="B198" s="78"/>
      <c r="C198" s="70" t="s">
        <v>146</v>
      </c>
      <c r="D198" s="71" t="n">
        <v>139</v>
      </c>
      <c r="E198" s="71" t="n">
        <v>104</v>
      </c>
    </row>
    <row r="199" customFormat="false" ht="11.65" hidden="false" customHeight="true" outlineLevel="0" collapsed="false">
      <c r="B199" s="78"/>
      <c r="C199" s="70" t="s">
        <v>147</v>
      </c>
      <c r="D199" s="71" t="n">
        <v>51</v>
      </c>
      <c r="E199" s="71" t="n">
        <v>21</v>
      </c>
    </row>
    <row r="200" customFormat="false" ht="11.65" hidden="false" customHeight="true" outlineLevel="0" collapsed="false">
      <c r="B200" s="78"/>
      <c r="C200" s="70" t="s">
        <v>85</v>
      </c>
      <c r="D200" s="71" t="n">
        <v>152</v>
      </c>
      <c r="E200" s="71" t="n">
        <v>79</v>
      </c>
    </row>
    <row r="201" customFormat="false" ht="11.65" hidden="false" customHeight="true" outlineLevel="0" collapsed="false">
      <c r="B201" s="78"/>
      <c r="C201" s="70" t="s">
        <v>108</v>
      </c>
      <c r="D201" s="71" t="n">
        <v>66</v>
      </c>
      <c r="E201" s="71" t="n">
        <v>21</v>
      </c>
    </row>
    <row r="202" customFormat="false" ht="11.65" hidden="false" customHeight="true" outlineLevel="0" collapsed="false">
      <c r="B202" s="78"/>
      <c r="C202" s="70" t="s">
        <v>70</v>
      </c>
      <c r="D202" s="71" t="n">
        <v>215</v>
      </c>
      <c r="E202" s="71" t="n">
        <v>42</v>
      </c>
    </row>
    <row r="203" customFormat="false" ht="11.65" hidden="false" customHeight="true" outlineLevel="0" collapsed="false">
      <c r="B203" s="78"/>
      <c r="C203" s="70" t="s">
        <v>148</v>
      </c>
      <c r="D203" s="71" t="n">
        <v>47</v>
      </c>
      <c r="E203" s="71" t="n">
        <v>31</v>
      </c>
    </row>
    <row r="204" customFormat="false" ht="11.65" hidden="false" customHeight="true" outlineLevel="0" collapsed="false">
      <c r="B204" s="78"/>
      <c r="C204" s="70" t="s">
        <v>149</v>
      </c>
      <c r="D204" s="71" t="n">
        <v>342</v>
      </c>
      <c r="E204" s="71" t="n">
        <v>203</v>
      </c>
    </row>
    <row r="205" customFormat="false" ht="11.65" hidden="false" customHeight="true" outlineLevel="0" collapsed="false">
      <c r="B205" s="78"/>
      <c r="C205" s="70" t="s">
        <v>23</v>
      </c>
      <c r="D205" s="72" t="n">
        <v>4282</v>
      </c>
      <c r="E205" s="72" t="n">
        <v>3068</v>
      </c>
    </row>
    <row r="206" customFormat="false" ht="11.65" hidden="false" customHeight="true" outlineLevel="0" collapsed="false">
      <c r="B206" s="78"/>
    </row>
  </sheetData>
  <mergeCells count="9">
    <mergeCell ref="D11:E11"/>
    <mergeCell ref="D26:E26"/>
    <mergeCell ref="D50:E50"/>
    <mergeCell ref="D69:E69"/>
    <mergeCell ref="D103:E103"/>
    <mergeCell ref="D118:E118"/>
    <mergeCell ref="D132:E132"/>
    <mergeCell ref="D159:E159"/>
    <mergeCell ref="D172:E1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67" man="true" max="16383" min="0"/>
    <brk id="100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2T08:36:47Z</cp:lastPrinted>
  <dcterms:modified xsi:type="dcterms:W3CDTF">2015-06-02T09:26:55Z</dcterms:modified>
  <cp:revision>0</cp:revision>
  <dc:subject/>
  <dc:title/>
</cp:coreProperties>
</file>