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4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T1_3" sheetId="5" state="visible" r:id="rId6"/>
    <sheet name="T1_4" sheetId="6" state="visible" r:id="rId7"/>
    <sheet name="G4" sheetId="7" state="visible" r:id="rId8"/>
    <sheet name="T1_5" sheetId="8" state="visible" r:id="rId9"/>
    <sheet name="Hoja1" sheetId="9" state="hidden" r:id="rId10"/>
    <sheet name="G5" sheetId="10" state="visible" r:id="rId11"/>
    <sheet name="T1_6" sheetId="11" state="visible" r:id="rId12"/>
    <sheet name="T1_7" sheetId="12" state="visible" r:id="rId13"/>
    <sheet name="G6" sheetId="13" state="visible" r:id="rId14"/>
    <sheet name="T1_8" sheetId="14" state="visible" r:id="rId15"/>
    <sheet name="G7" sheetId="15" state="visible" r:id="rId16"/>
    <sheet name="T1_9" sheetId="16" state="visible" r:id="rId17"/>
    <sheet name="T1_10" sheetId="17" state="visible" r:id="rId18"/>
    <sheet name="G8" sheetId="18" state="visible" r:id="rId19"/>
    <sheet name="T1_11" sheetId="19" state="visible" r:id="rId20"/>
    <sheet name="T1_12" sheetId="20" state="visible" r:id="rId21"/>
    <sheet name="T1_13" sheetId="21" state="visible" r:id="rId22"/>
    <sheet name="T1_14" sheetId="22" state="visible" r:id="rId23"/>
    <sheet name="T1_15" sheetId="23" state="visible" r:id="rId24"/>
    <sheet name="T1_16" sheetId="24" state="visible" r:id="rId25"/>
    <sheet name="T1_17" sheetId="25" state="visible" r:id="rId26"/>
    <sheet name="Hoja2" sheetId="26" state="hidden" r:id="rId27"/>
    <sheet name="G9" sheetId="27" state="visible" r:id="rId28"/>
  </sheets>
  <definedNames>
    <definedName function="false" hidden="false" localSheetId="2" name="_xlnm.Print_Area" vbProcedure="false">G1!$A$1:$K$36</definedName>
    <definedName function="false" hidden="false" localSheetId="6" name="_xlnm.Print_Area" vbProcedure="false">G4!$A$1:$M$39</definedName>
    <definedName function="false" hidden="false" localSheetId="9" name="_xlnm.Print_Area" vbProcedure="false">G5!$A$1:$J$39</definedName>
    <definedName function="false" hidden="false" localSheetId="12" name="_xlnm.Print_Area" vbProcedure="false">G6!$A$1:$M$35</definedName>
    <definedName function="false" hidden="false" localSheetId="14" name="_xlnm.Print_Area" vbProcedure="false">G7!$A$1:$T$48</definedName>
    <definedName function="false" hidden="false" localSheetId="17" name="_xlnm.Print_Area" vbProcedure="false">G8!$A$1:$L$37</definedName>
    <definedName function="false" hidden="false" localSheetId="26" name="_xlnm.Print_Area" vbProcedure="false">G9!$A$1:$L$43</definedName>
    <definedName function="false" hidden="false" localSheetId="0" name="_xlnm.Print_Area" vbProcedure="false">INDICE!$A$1:$N$47</definedName>
    <definedName function="false" hidden="false" localSheetId="1" name="_xlnm.Print_Area" vbProcedure="false">T1_1!$A$1:$N$31</definedName>
    <definedName function="false" hidden="false" localSheetId="16" name="_xlnm.Print_Area" vbProcedure="false">T1_10!$A$1:$N$24</definedName>
    <definedName function="false" hidden="false" localSheetId="18" name="_xlnm.Print_Area" vbProcedure="false">T1_11!$A$1:$S$107</definedName>
    <definedName function="false" hidden="false" localSheetId="19" name="_xlnm.Print_Area" vbProcedure="false">T1_12!$A$1:$M$65</definedName>
    <definedName function="false" hidden="false" localSheetId="20" name="_xlnm.Print_Area" vbProcedure="false">T1_13!$A$1:$M$55</definedName>
    <definedName function="false" hidden="false" localSheetId="21" name="_xlnm.Print_Area" vbProcedure="false">T1_14!$A$1:$N$43</definedName>
    <definedName function="false" hidden="false" localSheetId="22" name="_xlnm.Print_Area" vbProcedure="false">T1_15!$A$1:$N$88</definedName>
    <definedName function="false" hidden="false" localSheetId="23" name="_xlnm.Print_Area" vbProcedure="false">T1_16!$A$1:$N$119</definedName>
    <definedName function="false" hidden="false" localSheetId="24" name="_xlnm.Print_Area" vbProcedure="false">T1_17!$A$1:$M$157</definedName>
    <definedName function="false" hidden="false" localSheetId="3" name="_xlnm.Print_Area" vbProcedure="false">T1_2!$A$1:$J$26</definedName>
    <definedName function="false" hidden="false" localSheetId="4" name="_xlnm.Print_Area" vbProcedure="false">T1_3!$A$1:$I$71</definedName>
    <definedName function="false" hidden="false" localSheetId="5" name="_xlnm.Print_Area" vbProcedure="false">T1_4!$A$1:$M$31</definedName>
    <definedName function="false" hidden="false" localSheetId="7" name="_xlnm.Print_Area" vbProcedure="false">T1_5!$A$1:$K$51</definedName>
    <definedName function="false" hidden="false" localSheetId="10" name="_xlnm.Print_Area" vbProcedure="false">T1_6!$A$1:$E$225</definedName>
    <definedName function="false" hidden="false" localSheetId="11" name="_xlnm.Print_Area" vbProcedure="false">T1_7!$A$1:$N$46</definedName>
    <definedName function="false" hidden="false" localSheetId="13" name="_xlnm.Print_Area" vbProcedure="false">T1_8!$A$1:$R$36</definedName>
    <definedName function="false" hidden="false" localSheetId="15" name="_xlnm.Print_Area" vbProcedure="false">T1_9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8" uniqueCount="726">
  <si>
    <t xml:space="preserve">CAPÍTULO I. ALUMNADO MATRICULADO EN 1º Y 2º CICLO, Y GRADOS. CURSO 2013-2014</t>
  </si>
  <si>
    <t xml:space="preserve">RELACIÓN DE TABLAS</t>
  </si>
  <si>
    <t xml:space="preserve">TABLA 1.1. EVOLUCIÓN DEL ALUMNADO MATRICULADO EN 1 Y 2 CICLOS Y GRADOS, POR CURSO Y UNIVERSIDAD. </t>
  </si>
  <si>
    <t xml:space="preserve">TABLA 1.2. DISTRIBUCIÓN DEL ALUMNADO MATRICULADO EN 1 Y 2 CICLOS Y GRADOS  POR UNIVERSIDAD Y SEXO</t>
  </si>
  <si>
    <t xml:space="preserve">TABLA 1.3.a EVOLUCIÓN DEL ALUMNADO MATRICULADO EN 1 Y 2 CICLO POR CURSO Y RAMA. TOTAL Y PORCENTAJE </t>
  </si>
  <si>
    <t xml:space="preserve">TABLA 1.3.EVOLUCIÓN DEL ALUMNADO MATRICULADO EN 1 Y 2 CICLOS Y GRADOS POR CURSO Y RAMA. TOTAL Y PORCENTAJE </t>
  </si>
  <si>
    <t xml:space="preserve">TABLA 1.4. ALUMNADO MATRICULADO SEGÚN DURACIÓN DE LOS ESTUDIOS Y UNIVERSIDAD. TOTAL Y PORCENTAJE </t>
  </si>
  <si>
    <t xml:space="preserve">TABLA 1.5. ALUMNADO MATRICULADO  POR UNIVERSIDAD, TIPO DE CENTRO Y SEXO. TOTAL Y PORCENTAJE </t>
  </si>
  <si>
    <t xml:space="preserve">TABLA 1.6. ALUMNADO MATRICULADO POR CENTROS, UNIVERSIDAD Y SEXO. </t>
  </si>
  <si>
    <t xml:space="preserve">TABLA 1.7. ALUMNADO MATRICULADO  EN 1 Y 2 CICLOS Y GRADOS POR  UNIVERSIDAD, RAMA DE ENSEÑANZA Y SEXO. TOTAL Y PORCENTAJE.</t>
  </si>
  <si>
    <t xml:space="preserve">TABLA 1.8. ALUMNADO MATRICULADO EN 1 Y 2 CICLOS Y GRADOS SEGÚN UNIVERSIDAD Y EDAD.</t>
  </si>
  <si>
    <t xml:space="preserve">TABLA 1.9. ALUMNADO MATRICULADO EN 1 Y 2 CICLOS Y GRADOS  SEGÚN EL DOMICILIO FAMILIAR DEL ALUMNADO Y LA UNIVERSIDAD. </t>
  </si>
  <si>
    <t xml:space="preserve">TABLA 1.10. ALUMNADO MATRICULADO EN 1 Y 2 CILCOS Y GRADOS, SEGÚN  NACIONALIDAD Y UNIVERSIDAD</t>
  </si>
  <si>
    <t xml:space="preserve">TABLA 1.11. ALUMNADO MATRICULADOS POR RAMA DE ENSEÑANZA, TITULACIÓN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IENCIAS SEGÚN DURACIÓN DE LOS ESTUDIOS, TITULACIÓN Y UNIVERSIDADE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INGIENERÍA Y ARQUITECTURA SEGÚN DURACIÓN DE LOS ESTUDIOS, TITULACIÓN Y UNIVERSIDADES.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EN 1Y2 CICLOS Y GRADOS, POR CURSO Y UNIVERSIDAD.</t>
  </si>
  <si>
    <t xml:space="preserve">GRÁFICO 1..4. ALUMNADO MATRICULADO SEGÚN DURACIÓN DE LOS ESTUDIOS Y UNIVERSIDAD.</t>
  </si>
  <si>
    <t xml:space="preserve">GRÁFICO 1.5. ALUMNADO MATRICULADO POR UNIVERSIDAD, TIPO DE CENTRO Y SEXO. TOTAL. </t>
  </si>
  <si>
    <t xml:space="preserve">GRÁFICO 1.6. ALUMNADO MATRICULADO EN 1 Y 2 CICLOS Y GRADOS, POR UNIVERSIDAD, RAMA DE ENSEÑANZA Y SEXO. PORCENTAJES.</t>
  </si>
  <si>
    <t xml:space="preserve">GRÁFICO 1.7. ALUMNADO MATRICULADO EN ANDALUCÍA SEGÚN EDAD Y SEXO.</t>
  </si>
  <si>
    <t xml:space="preserve">GRÁFICO 1.8. ALUMNADO MATRICULADO EN 1 Y 2 CICLOS Y GRADOS, EN UNIVERSIDADES ANDALUZAS SEGÚN CONTINENTES. </t>
  </si>
  <si>
    <t xml:space="preserve">GRÁFICO 1.9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EN 1 Y 2 CICLOS Y GRADOS, POR CURSO Y UNIVERSIDAD</t>
  </si>
  <si>
    <t xml:space="preserve">Universidad</t>
  </si>
  <si>
    <t xml:space="preserve">Públicas</t>
  </si>
  <si>
    <t xml:space="preserve">Privada</t>
  </si>
  <si>
    <t xml:space="preserve">Andalucía</t>
  </si>
  <si>
    <t xml:space="preserve">Cur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Loyol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Gráfico 1.1. Evolución del Alumnado Matriculado en 1 y 2 Ciclos y Grados, por Curso y Universidad. </t>
  </si>
  <si>
    <t xml:space="preserve">Sexo</t>
  </si>
  <si>
    <t xml:space="preserve">Total</t>
  </si>
  <si>
    <t xml:space="preserve">Mujeres</t>
  </si>
  <si>
    <t xml:space="preserve">Hombres</t>
  </si>
  <si>
    <t xml:space="preserve">TABLA 1.3.a EVOLUCIÓN DEL ALUMNADO MATRICULADO EN 1 Y 2 CICLOS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Curso 2006/07</t>
  </si>
  <si>
    <t xml:space="preserve">Curso 2007/08</t>
  </si>
  <si>
    <t xml:space="preserve">Curso 2008/09</t>
  </si>
  <si>
    <t xml:space="preserve">TABLA 1.3. EVOLUCIÓN DEL ALUMNADO MATRICULADO EN 1 Y 2 CICLOS Y GRADOS  POR CURSO Y RAMA. TOTAL Y PORCENTAJE. </t>
  </si>
  <si>
    <t xml:space="preserve">Artes y Humanidades</t>
  </si>
  <si>
    <t xml:space="preserve">Ciencias</t>
  </si>
  <si>
    <t xml:space="preserve">Ciencias Sociales y Jurídicas</t>
  </si>
  <si>
    <t xml:space="preserve">Ingeniería y Arquitectura</t>
  </si>
  <si>
    <t xml:space="preserve">Curso 2009/10 (1)</t>
  </si>
  <si>
    <t xml:space="preserve">Curso 2010/11</t>
  </si>
  <si>
    <t xml:space="preserve">Curso 2011/12</t>
  </si>
  <si>
    <t xml:space="preserve">Curso 2012/13</t>
  </si>
  <si>
    <t xml:space="preserve">Curso 2013/14</t>
  </si>
  <si>
    <t xml:space="preserve">(1).-  A partir de este año se introduce una nueva clasificación</t>
  </si>
  <si>
    <t xml:space="preserve">TABLA 1.4. ALUMNADO MATRICULADO SEGÚN DURACIÓN DE LOS ESTUDIOS Y UNIVERSIDAD. TOTAL Y PORCENTAJE</t>
  </si>
  <si>
    <t xml:space="preserve">Duración</t>
  </si>
  <si>
    <t xml:space="preserve">Ciclo Corto</t>
  </si>
  <si>
    <t xml:space="preserve">,</t>
  </si>
  <si>
    <t xml:space="preserve">Ciclo Largo</t>
  </si>
  <si>
    <t xml:space="preserve">Sólo 2º Ciclo</t>
  </si>
  <si>
    <t xml:space="preserve">Grado</t>
  </si>
  <si>
    <t xml:space="preserve">       </t>
  </si>
  <si>
    <t xml:space="preserve">Gráfico 1.4. Alumnado Matriculado según Duración de los Estudios y Universidad.</t>
  </si>
  <si>
    <t xml:space="preserve">TABLA 1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Propio</t>
  </si>
  <si>
    <t xml:space="preserve">Adscrito</t>
  </si>
  <si>
    <t xml:space="preserve">Gráfico 1.5. Alumnado Matriculado  por Universidad, Titularidad del Centro y Sexo. Total.</t>
  </si>
  <si>
    <t xml:space="preserve">Almeria</t>
  </si>
  <si>
    <t xml:space="preserve">P.Olavide</t>
  </si>
  <si>
    <t xml:space="preserve">TABLA 1.6. ALUMNADO MATRICULADO EN 1 Y 2 CICLOS Y GRADOS POR CENTROS, UNIVERSIDAD Y SEXO. </t>
  </si>
  <si>
    <t xml:space="preserve">Universidad/Centro</t>
  </si>
  <si>
    <t xml:space="preserve">M</t>
  </si>
  <si>
    <t xml:space="preserve">H</t>
  </si>
  <si>
    <t xml:space="preserve">Centro de Trabajo Social</t>
  </si>
  <si>
    <t xml:space="preserve">Escuela Politécnica Superior y Facultad de Ciencias Experimentales</t>
  </si>
  <si>
    <t xml:space="preserve">Facultad de Ciencias Económicas y Empresariales</t>
  </si>
  <si>
    <t xml:space="preserve">Facultad de Ciencias de la Educación, Enfermería y Fisioterapia</t>
  </si>
  <si>
    <t xml:space="preserve">Facultad de Derecho</t>
  </si>
  <si>
    <t xml:space="preserve">Facultad de Humanidades y Psicología</t>
  </si>
  <si>
    <t xml:space="preserve">Centro de Enfermería Salus Infirmorum</t>
  </si>
  <si>
    <t xml:space="preserve">Centro de Relaciones Laborales</t>
  </si>
  <si>
    <t xml:space="preserve">Escuela Politécnica Superior</t>
  </si>
  <si>
    <t xml:space="preserve">Escuela Superior de Ingeniería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Medicina y Enfermería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Medicina</t>
  </si>
  <si>
    <t xml:space="preserve">Facultad de Odontología</t>
  </si>
  <si>
    <t xml:space="preserve">Facultad de Psic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Facultad de Ciencias Experimentales</t>
  </si>
  <si>
    <t xml:space="preserve">Facultad de Humanidad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studios Sociales y del Trabajo</t>
  </si>
  <si>
    <t xml:space="preserve">Facultad de Turismo</t>
  </si>
  <si>
    <t xml:space="preserve">Universidad Pablo de Olavide</t>
  </si>
  <si>
    <t xml:space="preserve">Facultad de Ciencias Sociales</t>
  </si>
  <si>
    <t xml:space="preserve">Centro Internacional, de Postgrado y Doctorado</t>
  </si>
  <si>
    <t xml:space="preserve">Centro Universitario EUSA</t>
  </si>
  <si>
    <t xml:space="preserve">Centro de Enfermería San Juan de Dios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Universidad Loyola</t>
  </si>
  <si>
    <t xml:space="preserve">Escuela Técnica Superior de Ingeniería (Sede de Sevilla)</t>
  </si>
  <si>
    <t xml:space="preserve">Facultad de Ciencias Económicas y Empresariales. (Sede de Córdoba)</t>
  </si>
  <si>
    <t xml:space="preserve">Facultad de Ciencias Económicas y Empresariales. (Sede de Sevilla)</t>
  </si>
  <si>
    <t xml:space="preserve">Facultad de Ciencias Sociales, Jurídicas y Educación (Sede Córdoba)</t>
  </si>
  <si>
    <t xml:space="preserve">Facultad de Ciencias Sociales, Jurídicas y Educación (Sede Sevilla)</t>
  </si>
  <si>
    <t xml:space="preserve">TABLA 1.7. ALUMNADO MATRICULADO  EN 1 Y 2 CICLOS Y GRADOS POR  UNIVERSIDAD, RAMA DE ENSEÑANZA Y SEXO. TOTAL Y PORCENTAJE. </t>
  </si>
  <si>
    <t xml:space="preserve">Gráfico 1.6. Alumnado Matriculado en 1 y 2 Ciclos y Grados por Universidad, Rama de Enseñanza Y Sexo. Porcentajes</t>
  </si>
  <si>
    <t xml:space="preserve">Edad</t>
  </si>
  <si>
    <t xml:space="preserve">&lt;=18</t>
  </si>
  <si>
    <t xml:space="preserve">Más 30</t>
  </si>
  <si>
    <t xml:space="preserve">Gráfico 1.7. Alumnado Matriculado en 1 y 2 Ciclos y Grados en Andalucía según Edad y Sexo. </t>
  </si>
  <si>
    <t xml:space="preserve">Varones</t>
  </si>
  <si>
    <t xml:space="preserve">&lt;= 18</t>
  </si>
  <si>
    <t xml:space="preserve">&gt; 50</t>
  </si>
  <si>
    <t xml:space="preserve">TABLA 1.9. ALUMNADO MATRICULADO EN 1 Y 2 CICLOS Y GRADOS  SEGÚN EL DOMICILIO FAMILIAR DEL ALUMNADO Y LA UNIVERSIDAD.</t>
  </si>
  <si>
    <t xml:space="preserve">Domicilio Familiar</t>
  </si>
  <si>
    <t xml:space="preserve">ANDALUCÍA</t>
  </si>
  <si>
    <t xml:space="preserve">ARAGON</t>
  </si>
  <si>
    <t xml:space="preserve">ASTURIA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NAVARRA</t>
  </si>
  <si>
    <t xml:space="preserve">PAÍS VASCO</t>
  </si>
  <si>
    <t xml:space="preserve">COM. VALENCIANA</t>
  </si>
  <si>
    <t xml:space="preserve">EXTRANJEROS</t>
  </si>
  <si>
    <t xml:space="preserve">NO APLICA</t>
  </si>
  <si>
    <t xml:space="preserve">NO CONSTA</t>
  </si>
  <si>
    <t xml:space="preserve">TOTAL</t>
  </si>
  <si>
    <t xml:space="preserve">TABLA 1.10. ALUMNADO MATRICULADO EN 1 Y 2 CICLOS Y GRADOS,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 </t>
  </si>
  <si>
    <t xml:space="preserve">Oceanía</t>
  </si>
  <si>
    <t xml:space="preserve">Unión Europea </t>
  </si>
  <si>
    <t xml:space="preserve">Resto de Europa</t>
  </si>
  <si>
    <t xml:space="preserve">Gráfico 1.8. Alumnado Matriculado en 1 Y 2 Ciclos y Grados, en Universidades Andaluzas según Continente. </t>
  </si>
  <si>
    <t xml:space="preserve">TABLA 1.11. ALUMNADO MATRICULADO POR RAMA DE ENSEÑANZA, ÁMBITO , DURACIÓN DE LOS ESTUDIOS Y SEXO,  TOTAL Y PORCENTAJE</t>
  </si>
  <si>
    <t xml:space="preserve">Rama/Titulaciones</t>
  </si>
  <si>
    <t xml:space="preserve">Duración del Estudio</t>
  </si>
  <si>
    <t xml:space="preserve">%</t>
  </si>
  <si>
    <t xml:space="preserve"> ARTES Y HUMANIDADES</t>
  </si>
  <si>
    <t xml:space="preserve">Artes</t>
  </si>
  <si>
    <t xml:space="preserve">Bellas artes</t>
  </si>
  <si>
    <t xml:space="preserve">Música y artes del espectáculo</t>
  </si>
  <si>
    <t xml:space="preserve">Lenguas extranjeras</t>
  </si>
  <si>
    <t xml:space="preserve">Lenguas y dialectos españoles</t>
  </si>
  <si>
    <t xml:space="preserve">Historia y arqueología</t>
  </si>
  <si>
    <t xml:space="preserve">Filosofía y ética</t>
  </si>
  <si>
    <t xml:space="preserve">Sociología, antropología y geografía social y cultural</t>
  </si>
  <si>
    <t xml:space="preserve">CIENCIAS</t>
  </si>
  <si>
    <t xml:space="preserve">43.61</t>
  </si>
  <si>
    <t xml:space="preserve">32.21</t>
  </si>
  <si>
    <t xml:space="preserve">.</t>
  </si>
  <si>
    <t xml:space="preserve">11.83</t>
  </si>
  <si>
    <t xml:space="preserve">7.92</t>
  </si>
  <si>
    <t xml:space="preserve">2.53</t>
  </si>
  <si>
    <t xml:space="preserve">1.90</t>
  </si>
  <si>
    <t xml:space="preserve">5440.00</t>
  </si>
  <si>
    <t xml:space="preserve">Biología y Bioquímica</t>
  </si>
  <si>
    <t xml:space="preserve">Ciencias del medio ambiente</t>
  </si>
  <si>
    <t xml:space="preserve">38.93</t>
  </si>
  <si>
    <t xml:space="preserve">38.99</t>
  </si>
  <si>
    <t xml:space="preserve">11.18</t>
  </si>
  <si>
    <t xml:space="preserve">10.90</t>
  </si>
  <si>
    <t xml:space="preserve">2952.00</t>
  </si>
  <si>
    <t xml:space="preserve">Física</t>
  </si>
  <si>
    <t xml:space="preserve">20.93</t>
  </si>
  <si>
    <t xml:space="preserve">55.59</t>
  </si>
  <si>
    <t xml:space="preserve">7.36</t>
  </si>
  <si>
    <t xml:space="preserve">16.12</t>
  </si>
  <si>
    <t xml:space="preserve">1033.00</t>
  </si>
  <si>
    <t xml:space="preserve">Química</t>
  </si>
  <si>
    <t xml:space="preserve">39.91</t>
  </si>
  <si>
    <t xml:space="preserve">34.89</t>
  </si>
  <si>
    <t xml:space="preserve">14.28</t>
  </si>
  <si>
    <t xml:space="preserve">10.92</t>
  </si>
  <si>
    <t xml:space="preserve">2556.00</t>
  </si>
  <si>
    <t xml:space="preserve">Geología y meteorología</t>
  </si>
  <si>
    <t xml:space="preserve">34.95</t>
  </si>
  <si>
    <t xml:space="preserve">35.47</t>
  </si>
  <si>
    <t xml:space="preserve">15.40</t>
  </si>
  <si>
    <t xml:space="preserve">14.19</t>
  </si>
  <si>
    <t xml:space="preserve">714.00</t>
  </si>
  <si>
    <t xml:space="preserve">Matemáticas</t>
  </si>
  <si>
    <t xml:space="preserve">40.65</t>
  </si>
  <si>
    <t xml:space="preserve">41.72</t>
  </si>
  <si>
    <t xml:space="preserve">9.57</t>
  </si>
  <si>
    <t xml:space="preserve">8.06</t>
  </si>
  <si>
    <t xml:space="preserve">1510.00</t>
  </si>
  <si>
    <t xml:space="preserve">Estadística</t>
  </si>
  <si>
    <t xml:space="preserve">26.64</t>
  </si>
  <si>
    <t xml:space="preserve">30.92</t>
  </si>
  <si>
    <t xml:space="preserve">7.89</t>
  </si>
  <si>
    <t xml:space="preserve">7.57</t>
  </si>
  <si>
    <t xml:space="preserve">17.76</t>
  </si>
  <si>
    <t xml:space="preserve">9.21</t>
  </si>
  <si>
    <t xml:space="preserve">369.00</t>
  </si>
  <si>
    <t xml:space="preserve">Procesos químicos</t>
  </si>
  <si>
    <t xml:space="preserve">57.35</t>
  </si>
  <si>
    <t xml:space="preserve">41.22</t>
  </si>
  <si>
    <t xml:space="preserve">0.36</t>
  </si>
  <si>
    <t xml:space="preserve">1.08</t>
  </si>
  <si>
    <t xml:space="preserve">387.00</t>
  </si>
  <si>
    <t xml:space="preserve">Industria de la alimentación</t>
  </si>
  <si>
    <t xml:space="preserve">38.50</t>
  </si>
  <si>
    <t xml:space="preserve">26.20</t>
  </si>
  <si>
    <t xml:space="preserve">24.37</t>
  </si>
  <si>
    <t xml:space="preserve">10.93</t>
  </si>
  <si>
    <t xml:space="preserve">578.00</t>
  </si>
  <si>
    <t xml:space="preserve">Tecnología de diagnóstico y tratamiento médico</t>
  </si>
  <si>
    <t xml:space="preserve">51.36</t>
  </si>
  <si>
    <t xml:space="preserve">34.69</t>
  </si>
  <si>
    <t xml:space="preserve">8.84</t>
  </si>
  <si>
    <t xml:space="preserve">5.10</t>
  </si>
  <si>
    <t xml:space="preserve">473.00</t>
  </si>
  <si>
    <t xml:space="preserve">Terapia y rehabilitación</t>
  </si>
  <si>
    <t xml:space="preserve">85.19</t>
  </si>
  <si>
    <t xml:space="preserve">14.81</t>
  </si>
  <si>
    <t xml:space="preserve">30.00</t>
  </si>
  <si>
    <t xml:space="preserve">39.43</t>
  </si>
  <si>
    <t xml:space="preserve">36.79</t>
  </si>
  <si>
    <t xml:space="preserve">0.74</t>
  </si>
  <si>
    <t xml:space="preserve">0.43</t>
  </si>
  <si>
    <t xml:space="preserve">10.11</t>
  </si>
  <si>
    <t xml:space="preserve">8.82</t>
  </si>
  <si>
    <t xml:space="preserve">2.37</t>
  </si>
  <si>
    <t xml:space="preserve">1.32</t>
  </si>
  <si>
    <t xml:space="preserve">16147.00</t>
  </si>
  <si>
    <t xml:space="preserve"> CC, DE LA SALUD</t>
  </si>
  <si>
    <t xml:space="preserve">Psicología</t>
  </si>
  <si>
    <t xml:space="preserve">Veterinaria</t>
  </si>
  <si>
    <t xml:space="preserve">Medicina</t>
  </si>
  <si>
    <t xml:space="preserve">Enfermería y atención a enfermos</t>
  </si>
  <si>
    <t xml:space="preserve">Estudios dentales</t>
  </si>
  <si>
    <t xml:space="preserve">Farmacia</t>
  </si>
  <si>
    <t xml:space="preserve"> CC, SOCIALES Y JURÍDICAS</t>
  </si>
  <si>
    <t xml:space="preserve">Formación de personal docente y ciencias de la educación</t>
  </si>
  <si>
    <t xml:space="preserve">Ciencias de la educación</t>
  </si>
  <si>
    <t xml:space="preserve">Formación de docentes de enseñanza infantil</t>
  </si>
  <si>
    <t xml:space="preserve">Formación de docentes de enseñanza primaria</t>
  </si>
  <si>
    <t xml:space="preserve">Formación de docentes de enseñanza de temas especiales</t>
  </si>
  <si>
    <t xml:space="preserve">Formación de docentes de formación profesional</t>
  </si>
  <si>
    <t xml:space="preserve">Técnicas audiovisuales y medios de comunicación</t>
  </si>
  <si>
    <t xml:space="preserve">Ciencias políticas</t>
  </si>
  <si>
    <t xml:space="preserve">Economía</t>
  </si>
  <si>
    <t xml:space="preserve">Periodismo e información</t>
  </si>
  <si>
    <t xml:space="preserve">Periodismo</t>
  </si>
  <si>
    <t xml:space="preserve">Biblioteconomía, documentación y archivos</t>
  </si>
  <si>
    <t xml:space="preserve">Marketing y publicidad</t>
  </si>
  <si>
    <t xml:space="preserve">Finanzas, banca y seguros</t>
  </si>
  <si>
    <t xml:space="preserve">Contabilidad y gestión de impuestos</t>
  </si>
  <si>
    <t xml:space="preserve">Administración y gestión de empresas</t>
  </si>
  <si>
    <t xml:space="preserve">Derecho</t>
  </si>
  <si>
    <t xml:space="preserve">Trabajo social y orientación</t>
  </si>
  <si>
    <t xml:space="preserve">Viajes, turismo y ocio</t>
  </si>
  <si>
    <t xml:space="preserve">Deportes</t>
  </si>
  <si>
    <t xml:space="preserve">INGENIERIA Y ARQUITECTURA</t>
  </si>
  <si>
    <t xml:space="preserve">Ciencias de la computación</t>
  </si>
  <si>
    <t xml:space="preserve">Ingeniería y profesiones afines</t>
  </si>
  <si>
    <t xml:space="preserve">Mecánica y metalurgia</t>
  </si>
  <si>
    <t xml:space="preserve">Electricidad y energía</t>
  </si>
  <si>
    <t xml:space="preserve">Electrónica y automática</t>
  </si>
  <si>
    <t xml:space="preserve">Vehículos de motor, barcos y aeronaves</t>
  </si>
  <si>
    <t xml:space="preserve">Industrias de otros materiales ( madera, papel, plástico, vidrio)</t>
  </si>
  <si>
    <t xml:space="preserve">Minería y extracción</t>
  </si>
  <si>
    <t xml:space="preserve">Arquitectura y urbanismo</t>
  </si>
  <si>
    <t xml:space="preserve">Construcción e ingeniería civil</t>
  </si>
  <si>
    <t xml:space="preserve">Producción agrícola y explotación ganadera</t>
  </si>
  <si>
    <t xml:space="preserve">Horticultura</t>
  </si>
  <si>
    <t xml:space="preserve">Silvicultura</t>
  </si>
  <si>
    <t xml:space="preserve">Servicios de transporte</t>
  </si>
  <si>
    <t xml:space="preserve">TABLA 1.12. ALUMNADO MATRICULADO EN LA RAMA DE ARTES Y HUMANIDADES SEGÚN DURACIÓN DE LOS ESTUDIOS, TITULACIÓN Y UNIVERSIDADES</t>
  </si>
  <si>
    <t xml:space="preserve">Ciclo / Titulaciones</t>
  </si>
  <si>
    <t xml:space="preserve">Grado Arqueología </t>
  </si>
  <si>
    <t xml:space="preserve">Grado Bellas Artes</t>
  </si>
  <si>
    <t xml:space="preserve">Grado Conservación y Restauración Bienes Culturales</t>
  </si>
  <si>
    <t xml:space="preserve">Grado Estudios Franceses</t>
  </si>
  <si>
    <t xml:space="preserve">Grado Estudios Ingleses</t>
  </si>
  <si>
    <t xml:space="preserve">Grado Estudios de Asia Oriental 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Geografía e Historia</t>
  </si>
  <si>
    <t xml:space="preserve">Grado Gestión Cultural </t>
  </si>
  <si>
    <t xml:space="preserve">Grado Historia</t>
  </si>
  <si>
    <t xml:space="preserve">Grado Historia del Arte</t>
  </si>
  <si>
    <t xml:space="preserve">Grado Historia y Ciencias de la Música</t>
  </si>
  <si>
    <t xml:space="preserve">Grado Humanidades</t>
  </si>
  <si>
    <t xml:space="preserve">Grado Lengua y Literatura Alemanas</t>
  </si>
  <si>
    <t xml:space="preserve">Grado Lenguas Modernas y sus Literaturas</t>
  </si>
  <si>
    <t xml:space="preserve">Grado Lingüística y Lenguas Aplicadas </t>
  </si>
  <si>
    <t xml:space="preserve">Grado Literaturas Comparadas</t>
  </si>
  <si>
    <t xml:space="preserve">PCEO Grado en Estudios Franceses / Grado en Estudios Ingleses</t>
  </si>
  <si>
    <t xml:space="preserve">PCEO Grado en Estudios Ingleses / Grado en Filología Clásica</t>
  </si>
  <si>
    <t xml:space="preserve">PCEO Grado en Estudios Ingleses / Grado en Filología Hispánica</t>
  </si>
  <si>
    <t xml:space="preserve">PCEO Grado en Estudios Árabes e Islámicos / Grado en Estudios Ingleses</t>
  </si>
  <si>
    <t xml:space="preserve">PCEO Grado en Filología Hispánica / Grado en Estudios Ingleses</t>
  </si>
  <si>
    <t xml:space="preserve">PCEO Grado en Filología clásica / Grado en Filología hispánica</t>
  </si>
  <si>
    <t xml:space="preserve">PCEO Grado en Lengua y Literatura Alemana / Grado en Educación Primaria</t>
  </si>
  <si>
    <t xml:space="preserve">PCEO Grado en Lingüística Aplicada / Grado en Estudios Ingleses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talian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Traducción e Interpretación</t>
  </si>
  <si>
    <t xml:space="preserve">L. Antropología Social y Cultural</t>
  </si>
  <si>
    <t xml:space="preserve">L. Historia y Ciencias de la Música</t>
  </si>
  <si>
    <t xml:space="preserve">L. Lingüística</t>
  </si>
  <si>
    <t xml:space="preserve">L.Teoría de la Literatura y Literatura Comparada</t>
  </si>
  <si>
    <t xml:space="preserve">Grado Física</t>
  </si>
  <si>
    <t xml:space="preserve">Grado Biología</t>
  </si>
  <si>
    <t xml:space="preserve">Grado Bioquímica</t>
  </si>
  <si>
    <t xml:space="preserve">Grado Biotecnología</t>
  </si>
  <si>
    <t xml:space="preserve">Grado Ciencias y Tecnología de los Alimentos</t>
  </si>
  <si>
    <t xml:space="preserve">Grado Ciencias Ambientales</t>
  </si>
  <si>
    <t xml:space="preserve">Grado Ciencias del Mar</t>
  </si>
  <si>
    <t xml:space="preserve">Grado Enología</t>
  </si>
  <si>
    <t xml:space="preserve">Grado Estadística</t>
  </si>
  <si>
    <t xml:space="preserve">Grado Geología</t>
  </si>
  <si>
    <t xml:space="preserve">Grado Matemáticas</t>
  </si>
  <si>
    <t xml:space="preserve">Grado Química</t>
  </si>
  <si>
    <t xml:space="preserve">Grado Óptica y Optometría</t>
  </si>
  <si>
    <t xml:space="preserve">PCEO Grado CC. Ambientales / Grado  CC. Químicas</t>
  </si>
  <si>
    <t xml:space="preserve">PCEO Grado CC. Ambientales / Grado  CC. Del Mar</t>
  </si>
  <si>
    <t xml:space="preserve">PCEO Grado CC. Químicas / Grado  CC. Ambientales</t>
  </si>
  <si>
    <t xml:space="preserve">PCEO Grado CC. Del Mar / Grado  CC. Ambientales</t>
  </si>
  <si>
    <t xml:space="preserve">PCEO Grado en Física / Grado  en Ingeniería de Materiales</t>
  </si>
  <si>
    <t xml:space="preserve">PCEO Grado en Física / Grado en Matemáticas</t>
  </si>
  <si>
    <t xml:space="preserve">PCEO Grado en Geología / Grado  en CC. Ambientales</t>
  </si>
  <si>
    <t xml:space="preserve">PCEO Grado en Matemáticas/ Grado en Estadística</t>
  </si>
  <si>
    <t xml:space="preserve">PCEO Grado en Química / Grado  en Ingeniería de Materiales</t>
  </si>
  <si>
    <t xml:space="preserve">D. Estadística</t>
  </si>
  <si>
    <t xml:space="preserve">D. Nutrición Humana y Dietética</t>
  </si>
  <si>
    <t xml:space="preserve">D. Óptica y Optometría</t>
  </si>
  <si>
    <t xml:space="preserve">L. Biología</t>
  </si>
  <si>
    <t xml:space="preserve">L. Biotecnología</t>
  </si>
  <si>
    <t xml:space="preserve">L. Ciencias Ambientales</t>
  </si>
  <si>
    <t xml:space="preserve">L. Ciencias del Mar</t>
  </si>
  <si>
    <t xml:space="preserve">L. Física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ogía los Alimentos</t>
  </si>
  <si>
    <t xml:space="preserve">L. CC. y Técnicas Estadísticas</t>
  </si>
  <si>
    <t xml:space="preserve">L. Enología</t>
  </si>
  <si>
    <t xml:space="preserve">Grado en Biomedicina Básica y Experimental</t>
  </si>
  <si>
    <t xml:space="preserve">Grado en Enfermería</t>
  </si>
  <si>
    <t xml:space="preserve">Grado en Farmacia</t>
  </si>
  <si>
    <t xml:space="preserve">Grado en Fisioterapia</t>
  </si>
  <si>
    <t xml:space="preserve">Grado en Logopedia</t>
  </si>
  <si>
    <t xml:space="preserve">Grado en Medicina</t>
  </si>
  <si>
    <t xml:space="preserve">Grado en Nutrición Humana y Dietética</t>
  </si>
  <si>
    <t xml:space="preserve">Grado en Odontología</t>
  </si>
  <si>
    <t xml:space="preserve">Grado en Podología</t>
  </si>
  <si>
    <t xml:space="preserve">Grado en Psicología</t>
  </si>
  <si>
    <t xml:space="preserve">Grado en Terapia Ocupacional</t>
  </si>
  <si>
    <t xml:space="preserve">Grado en Veterinaria </t>
  </si>
  <si>
    <t xml:space="preserve">Grado en Óptica y Optometría</t>
  </si>
  <si>
    <t xml:space="preserve">PCEEO Grado en Farmacia/ Grado en Óptica y Optometría</t>
  </si>
  <si>
    <t xml:space="preserve">Diplomado en Enfermería</t>
  </si>
  <si>
    <t xml:space="preserve">Diplomado en Fisioterapia</t>
  </si>
  <si>
    <t xml:space="preserve">Diplomado en Logopedia</t>
  </si>
  <si>
    <t xml:space="preserve">Diplomado en Podología</t>
  </si>
  <si>
    <t xml:space="preserve">Diplomado en Terapia Oci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1.15. ALUMNADO MATRICULADO EN  LA RAMA DE  CC. SOCIALES Y JURÍDICAS SEGÚN DURACIÓN DE LOS ESTUDIOS TITULACIÓN Y UNIVERSIDADES</t>
  </si>
  <si>
    <t xml:space="preserve">Grado Economía </t>
  </si>
  <si>
    <t xml:space="preserve">Grado Administración y Dirección de Empresas</t>
  </si>
  <si>
    <t xml:space="preserve">Grado en Antropología Social y Cultural</t>
  </si>
  <si>
    <t xml:space="preserve">Grado en Análisis Económico</t>
  </si>
  <si>
    <t xml:space="preserve">Grado Ciencias Políticas y de la Administración</t>
  </si>
  <si>
    <t xml:space="preserve">Grado Ciencias de la Actividad Física y del Deporte</t>
  </si>
  <si>
    <t xml:space="preserve">Grado en Comunicación Audiovisual</t>
  </si>
  <si>
    <t xml:space="preserve">Grado Criminología</t>
  </si>
  <si>
    <t xml:space="preserve">Grado Criminología y Seguridad</t>
  </si>
  <si>
    <t xml:space="preserve">Grado Derecho </t>
  </si>
  <si>
    <t xml:space="preserve">Grado Educación Infantil</t>
  </si>
  <si>
    <t xml:space="preserve">Grado Educación Primaria</t>
  </si>
  <si>
    <t xml:space="preserve">Grado Educación Social</t>
  </si>
  <si>
    <t xml:space="preserve">Grado Estadística y Empresa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Información y Documentación</t>
  </si>
  <si>
    <t xml:space="preserve">Grado Marketing e Investigación de Mercados</t>
  </si>
  <si>
    <t xml:space="preserve">Grado Pedagogía</t>
  </si>
  <si>
    <t xml:space="preserve">Grado Publicidad y Relaciones Públicas</t>
  </si>
  <si>
    <t xml:space="preserve">Grado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PCEO Grado Administración y Dirección de Empresa / Grado  Derecho</t>
  </si>
  <si>
    <t xml:space="preserve">PCEO Grado Administración y Dirección de Empresas / Grado  Finanzas y Contabilidad</t>
  </si>
  <si>
    <t xml:space="preserve">PCEO Grado  Administración y Dirección de Empresas / Grado  Turismo</t>
  </si>
  <si>
    <t xml:space="preserve">PCEO Grado  en Ciencias Políticas y de la Admón./ Grado en Derecho</t>
  </si>
  <si>
    <t xml:space="preserve">PCEO Grado  Derecho / Grado  Administración y Dirección de Empresas</t>
  </si>
  <si>
    <t xml:space="preserve">PCEO Grado en Derecho / Grado en Economía</t>
  </si>
  <si>
    <t xml:space="preserve">PCEO Grado en Derecho / Grado en Finanzas y Contabilidad</t>
  </si>
  <si>
    <t xml:space="preserve">PCEO Grado en Derecho / Grado en Gestión y Administración Pública</t>
  </si>
  <si>
    <t xml:space="preserve">PCEO Grado en Economía / Grado en Administración y Dirección de Empresas</t>
  </si>
  <si>
    <t xml:space="preserve">PCEO Grado en Educación primaria / Grado en Estudios franceses</t>
  </si>
  <si>
    <t xml:space="preserve">PCEO Grado en Geografía y Gestión del Territorio / Grado en Historia</t>
  </si>
  <si>
    <t xml:space="preserve">PCEO en Marketing e Investigación de Mercados/ Grado en Turismo</t>
  </si>
  <si>
    <t xml:space="preserve">PCEO Grado en Periodismo / Grado en Comunicación Audiovisual</t>
  </si>
  <si>
    <t xml:space="preserve">PCEO Grado  en Publicidad y Relaciones Públicas / Grado  en Marketing e Investigación de Mercados</t>
  </si>
  <si>
    <t xml:space="preserve">PCEO Grado en Publicidad y Relaciones Públicas / Grado  en Turismo</t>
  </si>
  <si>
    <t xml:space="preserve">D. Biblioteconomía y Documentación</t>
  </si>
  <si>
    <t xml:space="preserve">D. Ciencias Empresariales</t>
  </si>
  <si>
    <t xml:space="preserve">D. Educación Social</t>
  </si>
  <si>
    <t xml:space="preserve">D Gestión y Administración Pública</t>
  </si>
  <si>
    <t xml:space="preserve">D. Relaciones Laborales</t>
  </si>
  <si>
    <t xml:space="preserve">D.Trabajo Social</t>
  </si>
  <si>
    <t xml:space="preserve">D. Turismo</t>
  </si>
  <si>
    <t xml:space="preserve">Maestro-Esp. Audición y Lenguaje</t>
  </si>
  <si>
    <t xml:space="preserve">Maestro-Esp. Educación Especial</t>
  </si>
  <si>
    <t xml:space="preserve">Maestro-Esp. Educación Física</t>
  </si>
  <si>
    <t xml:space="preserve">Maestro-Esp. Educación Infantil</t>
  </si>
  <si>
    <t xml:space="preserve">Maestro-Esp. Educación Musical</t>
  </si>
  <si>
    <t xml:space="preserve">Maestro-Esp. Educación Primaria</t>
  </si>
  <si>
    <t xml:space="preserve">Maestro-Esp.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Solo Segundo Ciclo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TABLA 1.16. ALUMNADO MATRICULADO EN LA RAMA DE INGENIERÍA Y ARQUITECTURA SEGÚN DURACIÓN DE LOS ESTUDIOS, TITULACIÓN Y UNIVERSIDADES.</t>
  </si>
  <si>
    <t xml:space="preserve">UNIVERSIDAD</t>
  </si>
  <si>
    <t xml:space="preserve">Grado I. Energética </t>
  </si>
  <si>
    <t xml:space="preserve">Grado I. Forestal y del Medio Natural </t>
  </si>
  <si>
    <t xml:space="preserve">Grado I. Informática </t>
  </si>
  <si>
    <t xml:space="preserve">Grado I. Mecánica </t>
  </si>
  <si>
    <t xml:space="preserve">Grado Arquitectura</t>
  </si>
  <si>
    <t xml:space="preserve">Grado Arquitectura Naval e I. Marítima </t>
  </si>
  <si>
    <t xml:space="preserve">Grado Ciencia y Tecnología de Edificación </t>
  </si>
  <si>
    <t xml:space="preserve">Grado Fundamentos de Arquitectura </t>
  </si>
  <si>
    <t xml:space="preserve">Grado I. Aeroespacial</t>
  </si>
  <si>
    <t xml:space="preserve">Grado I. Agroalimentaria y del Medio Rural </t>
  </si>
  <si>
    <t xml:space="preserve">Grado I. Agrícola</t>
  </si>
  <si>
    <t xml:space="preserve">Grado I. Civil</t>
  </si>
  <si>
    <t xml:space="preserve">Grado I. Electromecánica </t>
  </si>
  <si>
    <t xml:space="preserve">Grado I. Electrónica Industrial</t>
  </si>
  <si>
    <t xml:space="preserve">Grado I. Electrónica, Robótica y Mecatrónica </t>
  </si>
  <si>
    <t xml:space="preserve">Grado I. Eléctrica </t>
  </si>
  <si>
    <t xml:space="preserve">Grado I. Forestal</t>
  </si>
  <si>
    <t xml:space="preserve">Grado I. Geomática y Topográfica </t>
  </si>
  <si>
    <t xml:space="preserve">Grado I. Informática - I. Computadores </t>
  </si>
  <si>
    <t xml:space="preserve">Grado I. Informática - I. del Software </t>
  </si>
  <si>
    <t xml:space="preserve">Grado I. Informática - Tecnologías Informáticas </t>
  </si>
  <si>
    <t xml:space="preserve">Grado I. Marina </t>
  </si>
  <si>
    <t xml:space="preserve">Grado I. Náutica y Transporte Marítimo </t>
  </si>
  <si>
    <t xml:space="preserve">Grado I. Química</t>
  </si>
  <si>
    <t xml:space="preserve">Grado I. Química Industrial</t>
  </si>
  <si>
    <t xml:space="preserve">Grado I. Radioelectrónica </t>
  </si>
  <si>
    <t xml:space="preserve">Grado I. Telemática </t>
  </si>
  <si>
    <t xml:space="preserve">Grado I. Computadores </t>
  </si>
  <si>
    <t xml:space="preserve">Grado I. de Edificación</t>
  </si>
  <si>
    <t xml:space="preserve">Grado I. de Materiales </t>
  </si>
  <si>
    <t xml:space="preserve">Grado I. Organización Industrial </t>
  </si>
  <si>
    <t xml:space="preserve">Grado I. Recursos Energéticos </t>
  </si>
  <si>
    <t xml:space="preserve">Grado I. Sistemas Electrónicos </t>
  </si>
  <si>
    <t xml:space="preserve">Grado I. Sistemas de Telecomunicación </t>
  </si>
  <si>
    <t xml:space="preserve">Grado I. Sonido e Imagen </t>
  </si>
  <si>
    <t xml:space="preserve">Grado I. Tecnologías Mineras </t>
  </si>
  <si>
    <t xml:space="preserve">Grado I. Energía </t>
  </si>
  <si>
    <t xml:space="preserve">Grado I. de la Salud </t>
  </si>
  <si>
    <t xml:space="preserve">Grado I. del Software </t>
  </si>
  <si>
    <t xml:space="preserve">Grado I. Diseño Industrial y Desarrollo del Producto </t>
  </si>
  <si>
    <t xml:space="preserve">Grado I. Explotación de Minas y Recursos Energéticos </t>
  </si>
  <si>
    <t xml:space="preserve">Grado I. Recursos Energéticos y Mineros</t>
  </si>
  <si>
    <t xml:space="preserve">Grado I. Tecnologías Industriales</t>
  </si>
  <si>
    <t xml:space="preserve">PCEO Grado I. Civil / Grado Recursos Energéticos y Mineros</t>
  </si>
  <si>
    <t xml:space="preserve">PCEO Grado I. Electrónica Industrial / Grado Eléctrica</t>
  </si>
  <si>
    <t xml:space="preserve">PCEO Grado I. Eléctrica / Grado I. Electrónica</t>
  </si>
  <si>
    <t xml:space="preserve">PCEO Grado I. Eléctrica / Grado I. Mecánica</t>
  </si>
  <si>
    <t xml:space="preserve">PCEO Grado I. Mecánica / Grado I. Diseño Industrial y Desarrollo de Producto</t>
  </si>
  <si>
    <t xml:space="preserve">PCEO Grado I. Mecánica / Grado I. Eléctrica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 Explotaciones Agropecuarias</t>
  </si>
  <si>
    <t xml:space="preserve">I.T. Agrícola Esp. Hortofrut. y Jardinería</t>
  </si>
  <si>
    <t xml:space="preserve">I.T. Agrícola Esp. Ind. Agrarias y Alim.</t>
  </si>
  <si>
    <t xml:space="preserve">I.T. Agrícola Esp. Mecanización Const. Rural</t>
  </si>
  <si>
    <t xml:space="preserve">I.T. Forestal</t>
  </si>
  <si>
    <t xml:space="preserve">I.T. Forestal, Esp. Explotaciones Forestales</t>
  </si>
  <si>
    <t xml:space="preserve">I.T. Industrial</t>
  </si>
  <si>
    <t xml:space="preserve">I.T. Industrial, Esp. en Electricidad</t>
  </si>
  <si>
    <t xml:space="preserve">I.T. Industrial, Esp. en Electrónica Industrial</t>
  </si>
  <si>
    <t xml:space="preserve">I.T. Industrial, Esp. en Mecánica</t>
  </si>
  <si>
    <t xml:space="preserve">I.T. Industrial, Esp. en Química Industrial</t>
  </si>
  <si>
    <t xml:space="preserve">I.T. Naval, Esp. en Estructuras Marinas</t>
  </si>
  <si>
    <t xml:space="preserve">I.T. Naval, Esp. en Propulsión y Servicios del Buque</t>
  </si>
  <si>
    <t xml:space="preserve">I.T. Minas, Esp. en Explotación de Minas</t>
  </si>
  <si>
    <t xml:space="preserve">I.T. Minas, Esp. en Instalaciones Electromecánicas Mineras</t>
  </si>
  <si>
    <t xml:space="preserve">I.T. Minas, Esp.Recursos Energéticos, Combustibles y Explosivos</t>
  </si>
  <si>
    <t xml:space="preserve">I.T. Minas, Espec. en Sondeos y Prospecciones Mineras</t>
  </si>
  <si>
    <t xml:space="preserve">I.T.Obras Públicas, Esp.Construcciones Civiles</t>
  </si>
  <si>
    <t xml:space="preserve">I.T Obras Públicas, Esp.en Hidrología</t>
  </si>
  <si>
    <t xml:space="preserve">I.T.Obras Públicas, Esp.Transportes y Servicios Urbanos</t>
  </si>
  <si>
    <t xml:space="preserve">I.T.Telecomunicación, Esp.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Diseño Industrial</t>
  </si>
  <si>
    <t xml:space="preserve">I.T. Informática</t>
  </si>
  <si>
    <t xml:space="preserve">I.T.Informática de Gestión</t>
  </si>
  <si>
    <t xml:space="preserve">I.T.Informática de Sistemas</t>
  </si>
  <si>
    <t xml:space="preserve">I.T. Topografía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ción Industrial</t>
  </si>
  <si>
    <t xml:space="preserve">I. Automática y Elect.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ABLA 1.17. ALUMNADO MATRICULADO SEGÚN ÁMBITO, DURACIÓN DE LOS ESTUDIOS, TITULACIÓN Y UNIVERSIDAD </t>
  </si>
  <si>
    <t xml:space="preserve">(NUEVO INGRESO EN EL ESTUDIO).</t>
  </si>
  <si>
    <t xml:space="preserve">Rama de enseñanza/ Duración /Titulaciones</t>
  </si>
  <si>
    <t xml:space="preserve">ARTES Y HUMANIDADES</t>
  </si>
  <si>
    <t xml:space="preserve"> CC. DE LA SALUD</t>
  </si>
  <si>
    <t xml:space="preserve"> CC. SOCIALES Y JURÍDICAS</t>
  </si>
  <si>
    <t xml:space="preserve">INGIENERIA Y ARQUITECTURA</t>
  </si>
  <si>
    <t xml:space="preserve">ENSEÑANZAS TÉCNICAS</t>
  </si>
  <si>
    <t xml:space="preserve">I.T. Industrial, Mecánica</t>
  </si>
  <si>
    <t xml:space="preserve">I.T. Informática Gestión</t>
  </si>
  <si>
    <t xml:space="preserve">CIENCIAS SOCIALES Y JURÍDICAS</t>
  </si>
  <si>
    <t xml:space="preserve">L. Adm. y D. Empresas</t>
  </si>
  <si>
    <t xml:space="preserve">D. CC. Empresariales</t>
  </si>
  <si>
    <t xml:space="preserve">Maestro : Educación Infantil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HUMANIDADES</t>
  </si>
  <si>
    <t xml:space="preserve">L. Traducción e Interpretación</t>
  </si>
  <si>
    <t xml:space="preserve">L. Filología Inglesa</t>
  </si>
  <si>
    <t xml:space="preserve">Gráfico 1.9. Alumnado de Nuevo Ingreso en el Estudio según Rama de Enseñanza, de las 5 Titulaciones con más Números de Matriculados.</t>
  </si>
  <si>
    <t xml:space="preserve">INGENIERÍA Y ARQUITECTURA</t>
  </si>
  <si>
    <t xml:space="preserve">Grado Ingeniería Informática </t>
  </si>
  <si>
    <t xml:space="preserve">Grado Traducción e Interpretación</t>
  </si>
  <si>
    <t xml:space="preserve">Grado Ingeniería Mecánica </t>
  </si>
  <si>
    <t xml:space="preserve">Grado Ingeniería Tecnologías Industriales</t>
  </si>
  <si>
    <t xml:space="preserve">Bellas Artes</t>
  </si>
  <si>
    <t xml:space="preserve">Grado Ingeniería Electrónica Industrial</t>
  </si>
  <si>
    <t xml:space="preserve">CIENCIAS </t>
  </si>
  <si>
    <t xml:space="preserve">Grado Ingeniería de Edificación</t>
  </si>
  <si>
    <t xml:space="preserve">Grado Educación Primaria </t>
  </si>
  <si>
    <t xml:space="preserve">Grado Admón. y Dirección de Empresas</t>
  </si>
  <si>
    <t xml:space="preserve">Grado Física </t>
  </si>
  <si>
    <t xml:space="preserve">Grado Educación Infantil </t>
  </si>
  <si>
    <t xml:space="preserve">Grado Relaciones Lab. y R. Humanos</t>
  </si>
  <si>
    <t xml:space="preserve">Grado Enfermería</t>
  </si>
  <si>
    <t xml:space="preserve">Grado Psicología</t>
  </si>
  <si>
    <t xml:space="preserve">Grado Medicina</t>
  </si>
  <si>
    <t xml:space="preserve">Grado Farmacia</t>
  </si>
  <si>
    <t xml:space="preserve">Grado Fisioterap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  <numFmt numFmtId="168" formatCode="#,##0.00"/>
    <numFmt numFmtId="169" formatCode="0.00%"/>
    <numFmt numFmtId="170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"/>
      <color rgb="FF3399FF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2"/>
    </font>
    <font>
      <sz val="10"/>
      <color rgb="FFD7D7D7"/>
      <name val="Arial"/>
      <family val="2"/>
    </font>
    <font>
      <sz val="10"/>
      <color rgb="FF80808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D7D7D7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14.25"/>
      <color rgb="FF3366FF"/>
      <name val="Arial"/>
      <family val="2"/>
    </font>
    <font>
      <sz val="8.25"/>
      <color rgb="FF000000"/>
      <name val="Arial"/>
      <family val="2"/>
    </font>
    <font>
      <b val="true"/>
      <sz val="14"/>
      <color rgb="FF3366FF"/>
      <name val="Arial"/>
      <family val="2"/>
    </font>
    <font>
      <sz val="8.5"/>
      <color rgb="FF000000"/>
      <name val="Arial"/>
      <family val="2"/>
    </font>
    <font>
      <sz val="10"/>
      <color rgb="FFC0C0C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2"/>
    </font>
    <font>
      <b val="true"/>
      <sz val="10"/>
      <color rgb="FFEEE98E"/>
      <name val="Arial"/>
      <family val="2"/>
    </font>
    <font>
      <b val="true"/>
      <sz val="12"/>
      <color rgb="FF3366FF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D7D7D7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>
        <color rgb="FFFFFFFF"/>
      </right>
      <top style="thin"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true">
      <left style="thin"/>
      <right style="medium">
        <color rgb="FFFFFFFF"/>
      </right>
      <top/>
      <bottom style="thin"/>
      <diagonal style="medium">
        <color rgb="FFFFFFFF"/>
      </diagonal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0218790219"/>
          <c:y val="0.194272383557236"/>
          <c:w val="0.832689832689833"/>
          <c:h val="0.783846834526587"/>
        </c:manualLayout>
      </c:layout>
      <c:lineChart>
        <c:grouping val="standard"/>
        <c:varyColors val="0"/>
        <c:ser>
          <c:idx val="0"/>
          <c:order val="0"/>
          <c:tx>
            <c:strRef>
              <c:f>T1_1!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C$13:$C$30</c:f>
              <c:numCache>
                <c:formatCode>General</c:formatCode>
                <c:ptCount val="18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  <c:pt idx="13">
                  <c:v>11400</c:v>
                </c:pt>
                <c:pt idx="14">
                  <c:v>11424</c:v>
                </c:pt>
                <c:pt idx="15">
                  <c:v>11787</c:v>
                </c:pt>
                <c:pt idx="16">
                  <c:v>11884</c:v>
                </c:pt>
                <c:pt idx="17">
                  <c:v>11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_1!$D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D$13:$D$30</c:f>
              <c:numCache>
                <c:formatCode>General</c:formatCode>
                <c:ptCount val="18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  <c:pt idx="13">
                  <c:v>19875</c:v>
                </c:pt>
                <c:pt idx="14">
                  <c:v>20097</c:v>
                </c:pt>
                <c:pt idx="15">
                  <c:v>20121</c:v>
                </c:pt>
                <c:pt idx="16">
                  <c:v>20460</c:v>
                </c:pt>
                <c:pt idx="17">
                  <c:v>200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_1!$E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E$13:$E$30</c:f>
              <c:numCache>
                <c:formatCode>General</c:formatCode>
                <c:ptCount val="18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  <c:pt idx="13">
                  <c:v>17991</c:v>
                </c:pt>
                <c:pt idx="14">
                  <c:v>18340</c:v>
                </c:pt>
                <c:pt idx="15">
                  <c:v>18349</c:v>
                </c:pt>
                <c:pt idx="16">
                  <c:v>18269</c:v>
                </c:pt>
                <c:pt idx="17">
                  <c:v>17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1_1!$F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F$13:$F$30</c:f>
              <c:numCache>
                <c:formatCode>General</c:formatCode>
                <c:ptCount val="18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  <c:pt idx="13">
                  <c:v>53950</c:v>
                </c:pt>
                <c:pt idx="14">
                  <c:v>54024</c:v>
                </c:pt>
                <c:pt idx="15">
                  <c:v>54126</c:v>
                </c:pt>
                <c:pt idx="16">
                  <c:v>52295</c:v>
                </c:pt>
                <c:pt idx="17">
                  <c:v>51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1_1!$G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G$13:$G$30</c:f>
              <c:numCache>
                <c:formatCode>General</c:formatCode>
                <c:ptCount val="18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  <c:pt idx="13">
                  <c:v>10570</c:v>
                </c:pt>
                <c:pt idx="14">
                  <c:v>10593</c:v>
                </c:pt>
                <c:pt idx="15">
                  <c:v>10804</c:v>
                </c:pt>
                <c:pt idx="16">
                  <c:v>11090</c:v>
                </c:pt>
                <c:pt idx="17">
                  <c:v>1138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1_1!$H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H$13:$H$30</c:f>
              <c:numCache>
                <c:formatCode>General</c:formatCode>
                <c:ptCount val="18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  <c:pt idx="13">
                  <c:v>15769</c:v>
                </c:pt>
                <c:pt idx="14">
                  <c:v>15694</c:v>
                </c:pt>
                <c:pt idx="15">
                  <c:v>15928</c:v>
                </c:pt>
                <c:pt idx="16">
                  <c:v>15402</c:v>
                </c:pt>
                <c:pt idx="17">
                  <c:v>149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1_1!$I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I$13:$I$30</c:f>
              <c:numCache>
                <c:formatCode>General</c:formatCode>
                <c:ptCount val="18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  <c:pt idx="13">
                  <c:v>34294</c:v>
                </c:pt>
                <c:pt idx="14">
                  <c:v>32697</c:v>
                </c:pt>
                <c:pt idx="15">
                  <c:v>35877</c:v>
                </c:pt>
                <c:pt idx="16">
                  <c:v>36037</c:v>
                </c:pt>
                <c:pt idx="17">
                  <c:v>34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1_1!$J$1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J$13:$J$30</c:f>
              <c:numCache>
                <c:formatCode>General</c:formatCode>
                <c:ptCount val="18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  <c:pt idx="13">
                  <c:v>9098</c:v>
                </c:pt>
                <c:pt idx="14">
                  <c:v>9517</c:v>
                </c:pt>
                <c:pt idx="15">
                  <c:v>10569</c:v>
                </c:pt>
                <c:pt idx="16">
                  <c:v>10454</c:v>
                </c:pt>
                <c:pt idx="17">
                  <c:v>106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1_1!$K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K$13:$K$30</c:f>
              <c:numCache>
                <c:formatCode>General</c:formatCode>
                <c:ptCount val="18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  <c:pt idx="13">
                  <c:v>58553</c:v>
                </c:pt>
                <c:pt idx="14">
                  <c:v>59051</c:v>
                </c:pt>
                <c:pt idx="15">
                  <c:v>60989</c:v>
                </c:pt>
                <c:pt idx="16">
                  <c:v>60821</c:v>
                </c:pt>
                <c:pt idx="17">
                  <c:v>59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4642"/>
        <c:axId val="56260072"/>
      </c:lineChart>
      <c:catAx>
        <c:axId val="2590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072"/>
        <c:crossesAt val="0"/>
        <c:auto val="1"/>
        <c:lblAlgn val="ctr"/>
        <c:lblOffset val="100"/>
        <c:noMultiLvlLbl val="0"/>
      </c:catAx>
      <c:valAx>
        <c:axId val="56260072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328725038402"/>
          <c:y val="0.3570106990588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8029445073613"/>
          <c:y val="0.270728224654926"/>
          <c:w val="0.380464326160815"/>
          <c:h val="0.613802950975726"/>
        </c:manualLayout>
      </c:layout>
      <c:radarChart>
        <c:radarStyle val="marker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15:$L$15</c:f>
              <c:numCache>
                <c:formatCode>General</c:formatCode>
                <c:ptCount val="10"/>
                <c:pt idx="0">
                  <c:v>0.35</c:v>
                </c:pt>
                <c:pt idx="1">
                  <c:v>0.58</c:v>
                </c:pt>
                <c:pt idx="2">
                  <c:v>0.59</c:v>
                </c:pt>
                <c:pt idx="3">
                  <c:v>0.9</c:v>
                </c:pt>
                <c:pt idx="4">
                  <c:v>0.36</c:v>
                </c:pt>
                <c:pt idx="5">
                  <c:v>0.53</c:v>
                </c:pt>
                <c:pt idx="6">
                  <c:v>0.79</c:v>
                </c:pt>
                <c:pt idx="7">
                  <c:v>0.06</c:v>
                </c:pt>
                <c:pt idx="8">
                  <c:v>0.95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18:$L$18</c:f>
              <c:numCache>
                <c:formatCode>General</c:formatCode>
                <c:ptCount val="10"/>
                <c:pt idx="0">
                  <c:v>0.58</c:v>
                </c:pt>
                <c:pt idx="1">
                  <c:v>0.8</c:v>
                </c:pt>
                <c:pt idx="2">
                  <c:v>1.3</c:v>
                </c:pt>
                <c:pt idx="3">
                  <c:v>4.52</c:v>
                </c:pt>
                <c:pt idx="4">
                  <c:v>0.48</c:v>
                </c:pt>
                <c:pt idx="5">
                  <c:v>0.61</c:v>
                </c:pt>
                <c:pt idx="6">
                  <c:v>1.98</c:v>
                </c:pt>
                <c:pt idx="7">
                  <c:v>0.36</c:v>
                </c:pt>
                <c:pt idx="8">
                  <c:v>4.13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21:$L$21</c:f>
              <c:numCache>
                <c:formatCode>General</c:formatCode>
                <c:ptCount val="10"/>
                <c:pt idx="0">
                  <c:v>0.06</c:v>
                </c:pt>
                <c:pt idx="1">
                  <c:v>0.2</c:v>
                </c:pt>
                <c:pt idx="2">
                  <c:v>0.24</c:v>
                </c:pt>
                <c:pt idx="3">
                  <c:v>0.38</c:v>
                </c:pt>
                <c:pt idx="4">
                  <c:v>0.12</c:v>
                </c:pt>
                <c:pt idx="5">
                  <c:v>0.2</c:v>
                </c:pt>
                <c:pt idx="6">
                  <c:v>0.14</c:v>
                </c:pt>
                <c:pt idx="7">
                  <c:v>0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3399ff"/>
            </a:solidFill>
            <a:ln w="25200">
              <a:solidFill>
                <a:srgbClr val="3399ff"/>
              </a:solidFill>
              <a:round/>
            </a:ln>
          </c:spPr>
          <c:marker>
            <c:symbol val="diamond"/>
            <c:size val="7"/>
            <c:spPr>
              <a:solidFill>
                <a:srgbClr val="33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24:$L$24</c:f>
              <c:numCache>
                <c:formatCode>General</c:formatCode>
                <c:ptCount val="10"/>
                <c:pt idx="0">
                  <c:v>4.13</c:v>
                </c:pt>
                <c:pt idx="1">
                  <c:v>7.04</c:v>
                </c:pt>
                <c:pt idx="2">
                  <c:v>5.47</c:v>
                </c:pt>
                <c:pt idx="3">
                  <c:v>16.18</c:v>
                </c:pt>
                <c:pt idx="4">
                  <c:v>3.93</c:v>
                </c:pt>
                <c:pt idx="5">
                  <c:v>5.1</c:v>
                </c:pt>
                <c:pt idx="6">
                  <c:v>11.85</c:v>
                </c:pt>
                <c:pt idx="7">
                  <c:v>4.17</c:v>
                </c:pt>
                <c:pt idx="8">
                  <c:v>20.1</c:v>
                </c:pt>
                <c:pt idx="9">
                  <c:v>0.36</c:v>
                </c:pt>
              </c:numCache>
            </c:numRef>
          </c:val>
        </c:ser>
        <c:axId val="15611726"/>
        <c:axId val="82282761"/>
      </c:radarChart>
      <c:catAx>
        <c:axId val="15611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761"/>
        <c:crossesAt val="0"/>
        <c:auto val="1"/>
        <c:lblAlgn val="ctr"/>
        <c:lblOffset val="100"/>
        <c:noMultiLvlLbl val="0"/>
      </c:catAx>
      <c:valAx>
        <c:axId val="8228276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72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754246885617"/>
          <c:y val="0.916706330318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99ff"/>
                </a:solidFill>
                <a:latin typeface="Arial"/>
              </a:defRPr>
            </a:pPr>
            <a:r>
              <a:rPr b="1" sz="140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4892148403796"/>
          <c:w val="0.822865952612788"/>
          <c:h val="0.8251078515962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14:$L$14</c:f>
              <c:numCache>
                <c:formatCode>General</c:formatCode>
                <c:ptCount val="10"/>
                <c:pt idx="0">
                  <c:v>817</c:v>
                </c:pt>
                <c:pt idx="1">
                  <c:v>1350</c:v>
                </c:pt>
                <c:pt idx="2">
                  <c:v>1381</c:v>
                </c:pt>
                <c:pt idx="3">
                  <c:v>2104</c:v>
                </c:pt>
                <c:pt idx="4">
                  <c:v>844</c:v>
                </c:pt>
                <c:pt idx="5">
                  <c:v>1243</c:v>
                </c:pt>
                <c:pt idx="6">
                  <c:v>1834</c:v>
                </c:pt>
                <c:pt idx="7">
                  <c:v>134</c:v>
                </c:pt>
                <c:pt idx="8">
                  <c:v>2205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17:$K$17</c:f>
              <c:numCache>
                <c:formatCode>General</c:formatCode>
                <c:ptCount val="9"/>
                <c:pt idx="0">
                  <c:v>1355</c:v>
                </c:pt>
                <c:pt idx="1">
                  <c:v>1862</c:v>
                </c:pt>
                <c:pt idx="2">
                  <c:v>3020</c:v>
                </c:pt>
                <c:pt idx="3">
                  <c:v>10526</c:v>
                </c:pt>
                <c:pt idx="4">
                  <c:v>1113</c:v>
                </c:pt>
                <c:pt idx="5">
                  <c:v>1421</c:v>
                </c:pt>
                <c:pt idx="6">
                  <c:v>4612</c:v>
                </c:pt>
                <c:pt idx="7">
                  <c:v>836</c:v>
                </c:pt>
                <c:pt idx="8">
                  <c:v>9617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20:$K$20</c:f>
              <c:numCache>
                <c:formatCode>General</c:formatCode>
                <c:ptCount val="9"/>
                <c:pt idx="0">
                  <c:v>140</c:v>
                </c:pt>
                <c:pt idx="1">
                  <c:v>455</c:v>
                </c:pt>
                <c:pt idx="2">
                  <c:v>561</c:v>
                </c:pt>
                <c:pt idx="3">
                  <c:v>875</c:v>
                </c:pt>
                <c:pt idx="4">
                  <c:v>268</c:v>
                </c:pt>
                <c:pt idx="5">
                  <c:v>455</c:v>
                </c:pt>
                <c:pt idx="6">
                  <c:v>327</c:v>
                </c:pt>
                <c:pt idx="7">
                  <c:v>1</c:v>
                </c:pt>
                <c:pt idx="8">
                  <c:v>1036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23:$L$23</c:f>
              <c:numCache>
                <c:formatCode>General</c:formatCode>
                <c:ptCount val="10"/>
                <c:pt idx="0">
                  <c:v>9613</c:v>
                </c:pt>
                <c:pt idx="1">
                  <c:v>16380</c:v>
                </c:pt>
                <c:pt idx="2">
                  <c:v>12726</c:v>
                </c:pt>
                <c:pt idx="3">
                  <c:v>37641</c:v>
                </c:pt>
                <c:pt idx="4">
                  <c:v>9155</c:v>
                </c:pt>
                <c:pt idx="5">
                  <c:v>11875</c:v>
                </c:pt>
                <c:pt idx="6">
                  <c:v>27575</c:v>
                </c:pt>
                <c:pt idx="7">
                  <c:v>9714</c:v>
                </c:pt>
                <c:pt idx="8">
                  <c:v>46777</c:v>
                </c:pt>
                <c:pt idx="9">
                  <c:v>846</c:v>
                </c:pt>
              </c:numCache>
            </c:numRef>
          </c:val>
        </c:ser>
        <c:gapWidth val="150"/>
        <c:overlap val="0"/>
        <c:axId val="66863942"/>
        <c:axId val="19699082"/>
      </c:barChart>
      <c:catAx>
        <c:axId val="6686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082"/>
        <c:crossesAt val="0"/>
        <c:auto val="1"/>
        <c:lblAlgn val="ctr"/>
        <c:lblOffset val="100"/>
        <c:noMultiLvlLbl val="0"/>
      </c:catAx>
      <c:valAx>
        <c:axId val="196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9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4118792599805"/>
          <c:y val="0.433045729076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941176470588"/>
          <c:y val="0.0965070761818729"/>
          <c:w val="0.875591615956728"/>
          <c:h val="0.9034929238181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5!$Y$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8</c:f>
              <c:multiLvlStrCache>
                <c:ptCount val="20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  <c:pt idx="18">
                    <c:v>Propio</c:v>
                  </c:pt>
                  <c:pt idx="19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  <c:pt idx="18">
                    <c:v>Loyola</c:v>
                  </c:pt>
                </c:lvl>
              </c:multiLvlStrCache>
            </c:multiLvlStrRef>
          </c:cat>
          <c:val>
            <c:numRef>
              <c:f>G5!$Y$9:$Y$28</c:f>
              <c:numCache>
                <c:formatCode>General</c:formatCode>
                <c:ptCount val="20"/>
                <c:pt idx="0">
                  <c:v>6452</c:v>
                </c:pt>
                <c:pt idx="1">
                  <c:v>445</c:v>
                </c:pt>
                <c:pt idx="2">
                  <c:v>10050</c:v>
                </c:pt>
                <c:pt idx="3">
                  <c:v>640</c:v>
                </c:pt>
                <c:pt idx="4">
                  <c:v>8914</c:v>
                </c:pt>
                <c:pt idx="5">
                  <c:v>818</c:v>
                </c:pt>
                <c:pt idx="6">
                  <c:v>28383</c:v>
                </c:pt>
                <c:pt idx="7">
                  <c:v>846</c:v>
                </c:pt>
                <c:pt idx="8">
                  <c:v>6373</c:v>
                </c:pt>
                <c:pt idx="9">
                  <c:v>0</c:v>
                </c:pt>
                <c:pt idx="10">
                  <c:v>7667</c:v>
                </c:pt>
                <c:pt idx="11">
                  <c:v>377</c:v>
                </c:pt>
                <c:pt idx="12">
                  <c:v>17466</c:v>
                </c:pt>
                <c:pt idx="13">
                  <c:v>780</c:v>
                </c:pt>
                <c:pt idx="14">
                  <c:v>6121</c:v>
                </c:pt>
                <c:pt idx="15">
                  <c:v>0</c:v>
                </c:pt>
                <c:pt idx="16">
                  <c:v>29328</c:v>
                </c:pt>
                <c:pt idx="17">
                  <c:v>2055</c:v>
                </c:pt>
                <c:pt idx="18">
                  <c:v>333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G5!$Z$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8</c:f>
              <c:multiLvlStrCache>
                <c:ptCount val="20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  <c:pt idx="18">
                    <c:v>Propio</c:v>
                  </c:pt>
                  <c:pt idx="19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  <c:pt idx="18">
                    <c:v>Loyola</c:v>
                  </c:pt>
                </c:lvl>
              </c:multiLvlStrCache>
            </c:multiLvlStrRef>
          </c:cat>
          <c:val>
            <c:numRef>
              <c:f>G5!$Z$9:$Z$28</c:f>
              <c:numCache>
                <c:formatCode>General</c:formatCode>
                <c:ptCount val="20"/>
                <c:pt idx="0">
                  <c:v>4923</c:v>
                </c:pt>
                <c:pt idx="1">
                  <c:v>105</c:v>
                </c:pt>
                <c:pt idx="2">
                  <c:v>9142</c:v>
                </c:pt>
                <c:pt idx="3">
                  <c:v>215</c:v>
                </c:pt>
                <c:pt idx="4">
                  <c:v>7453</c:v>
                </c:pt>
                <c:pt idx="5">
                  <c:v>503</c:v>
                </c:pt>
                <c:pt idx="6">
                  <c:v>21522</c:v>
                </c:pt>
                <c:pt idx="7">
                  <c:v>395</c:v>
                </c:pt>
                <c:pt idx="8">
                  <c:v>5007</c:v>
                </c:pt>
                <c:pt idx="9">
                  <c:v>0</c:v>
                </c:pt>
                <c:pt idx="10">
                  <c:v>6761</c:v>
                </c:pt>
                <c:pt idx="11">
                  <c:v>189</c:v>
                </c:pt>
                <c:pt idx="12">
                  <c:v>15820</c:v>
                </c:pt>
                <c:pt idx="13">
                  <c:v>282</c:v>
                </c:pt>
                <c:pt idx="14">
                  <c:v>4564</c:v>
                </c:pt>
                <c:pt idx="15">
                  <c:v>0</c:v>
                </c:pt>
                <c:pt idx="16">
                  <c:v>27365</c:v>
                </c:pt>
                <c:pt idx="17">
                  <c:v>887</c:v>
                </c:pt>
                <c:pt idx="18">
                  <c:v>513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52218443"/>
        <c:axId val="12813611"/>
      </c:barChart>
      <c:catAx>
        <c:axId val="5221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611"/>
        <c:crossesAt val="0"/>
        <c:auto val="1"/>
        <c:lblAlgn val="ctr"/>
        <c:lblOffset val="100"/>
        <c:noMultiLvlLbl val="0"/>
      </c:catAx>
      <c:valAx>
        <c:axId val="128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976335361731"/>
          <c:y val="0.475685034628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3366ff"/>
                </a:solidFill>
                <a:latin typeface="Arial"/>
              </a:defRPr>
            </a:pPr>
            <a:r>
              <a:rPr b="1" sz="142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71570777796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069031419616"/>
          <c:y val="0.19352117428716"/>
          <c:w val="0.240539714089137"/>
          <c:h val="0.511725999662561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C$16,T1_7!$C$19,T1_7!$C$22,T1_7!$C$25,T1_7!$C$28,T1_7!$C$31,T1_7!$C$34,T1_7!$C$37,T1_7!$C$40,T1_7!$C$43</c:f>
              <c:numCache>
                <c:formatCode>General</c:formatCode>
                <c:ptCount val="10"/>
                <c:pt idx="0">
                  <c:v>58.73</c:v>
                </c:pt>
                <c:pt idx="1">
                  <c:v>61.98</c:v>
                </c:pt>
                <c:pt idx="2">
                  <c:v>63.5</c:v>
                </c:pt>
                <c:pt idx="3">
                  <c:v>61.24</c:v>
                </c:pt>
                <c:pt idx="4">
                  <c:v>55.17</c:v>
                </c:pt>
                <c:pt idx="5">
                  <c:v>60.84</c:v>
                </c:pt>
                <c:pt idx="6">
                  <c:v>57.49</c:v>
                </c:pt>
                <c:pt idx="7">
                  <c:v>66.11</c:v>
                </c:pt>
                <c:pt idx="8">
                  <c:v>58.09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E$16,T1_7!$E$19,T1_7!$E$22,T1_7!$E$25,T1_7!$E$28,T1_7!$E$31,T1_7!$E$34,T1_7!$E$37,T1_7!$E$40,T1_7!$E$43</c:f>
              <c:numCache>
                <c:formatCode>General</c:formatCode>
                <c:ptCount val="10"/>
                <c:pt idx="0">
                  <c:v>48.66</c:v>
                </c:pt>
                <c:pt idx="1">
                  <c:v>54.56</c:v>
                </c:pt>
                <c:pt idx="2">
                  <c:v>58.38</c:v>
                </c:pt>
                <c:pt idx="3">
                  <c:v>49.89</c:v>
                </c:pt>
                <c:pt idx="4">
                  <c:v>53.99</c:v>
                </c:pt>
                <c:pt idx="5">
                  <c:v>57.42</c:v>
                </c:pt>
                <c:pt idx="6">
                  <c:v>50.47</c:v>
                </c:pt>
                <c:pt idx="7">
                  <c:v>51.12</c:v>
                </c:pt>
                <c:pt idx="8">
                  <c:v>52.42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G$16,T1_7!$G$19,T1_7!$G$22,T1_7!$G$25,T1_7!$G$28,T1_7!$G$31,T1_7!$G$34,T1_7!$G$37,T1_7!$G$40,T1_7!$G$43</c:f>
              <c:numCache>
                <c:formatCode>General</c:formatCode>
                <c:ptCount val="10"/>
                <c:pt idx="0">
                  <c:v>63.06</c:v>
                </c:pt>
                <c:pt idx="1">
                  <c:v>59.29</c:v>
                </c:pt>
                <c:pt idx="2">
                  <c:v>64.95</c:v>
                </c:pt>
                <c:pt idx="3">
                  <c:v>59.22</c:v>
                </c:pt>
                <c:pt idx="4">
                  <c:v>65.3</c:v>
                </c:pt>
                <c:pt idx="5">
                  <c:v>64.84</c:v>
                </c:pt>
                <c:pt idx="6">
                  <c:v>57.39</c:v>
                </c:pt>
                <c:pt idx="7">
                  <c:v>57.08</c:v>
                </c:pt>
                <c:pt idx="8">
                  <c:v>59.75</c:v>
                </c:pt>
                <c:pt idx="9">
                  <c:v>46.73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I$16,T1_7!$I$19,T1_7!$I$22,T1_7!$I$25,T1_7!$I$28,T1_7!$I$31,T1_7!$I$34,T1_7!$I$37,T1_7!$I$40,T1_7!$I$43</c:f>
              <c:numCache>
                <c:formatCode>General</c:formatCode>
                <c:ptCount val="10"/>
                <c:pt idx="0">
                  <c:v>65.33</c:v>
                </c:pt>
                <c:pt idx="1">
                  <c:v>65.17</c:v>
                </c:pt>
                <c:pt idx="2">
                  <c:v>65.45</c:v>
                </c:pt>
                <c:pt idx="3">
                  <c:v>67.06</c:v>
                </c:pt>
                <c:pt idx="4">
                  <c:v>76.92</c:v>
                </c:pt>
                <c:pt idx="5">
                  <c:v>69.97</c:v>
                </c:pt>
                <c:pt idx="6">
                  <c:v>63.03</c:v>
                </c:pt>
                <c:pt idx="7">
                  <c:v>80.79</c:v>
                </c:pt>
                <c:pt idx="8">
                  <c:v>65.6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K$16,T1_7!$K$19,T1_7!$K$22,T1_7!$K$25,T1_7!$K$28,T1_7!$K$31,T1_7!$K$34,T1_7!$K$37,T1_7!$K$40,T1_7!$K$43</c:f>
              <c:numCache>
                <c:formatCode>General</c:formatCode>
                <c:ptCount val="10"/>
                <c:pt idx="0">
                  <c:v>27.84</c:v>
                </c:pt>
                <c:pt idx="1">
                  <c:v>25.29</c:v>
                </c:pt>
                <c:pt idx="2">
                  <c:v>22.68</c:v>
                </c:pt>
                <c:pt idx="3">
                  <c:v>32.72</c:v>
                </c:pt>
                <c:pt idx="4">
                  <c:v>22.42</c:v>
                </c:pt>
                <c:pt idx="5">
                  <c:v>21.1</c:v>
                </c:pt>
                <c:pt idx="6">
                  <c:v>28.89</c:v>
                </c:pt>
                <c:pt idx="7">
                  <c:v>11.63</c:v>
                </c:pt>
                <c:pt idx="8">
                  <c:v>31.03</c:v>
                </c:pt>
                <c:pt idx="9">
                  <c:v>21.43</c:v>
                </c:pt>
              </c:numCache>
            </c:numRef>
          </c:val>
        </c:ser>
        <c:axId val="49523857"/>
        <c:axId val="23307613"/>
      </c:radarChart>
      <c:catAx>
        <c:axId val="49523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613"/>
        <c:crossesAt val="0"/>
        <c:auto val="1"/>
        <c:lblAlgn val="ctr"/>
        <c:lblOffset val="100"/>
        <c:noMultiLvlLbl val="0"/>
      </c:catAx>
      <c:valAx>
        <c:axId val="233076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85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5861937160768"/>
          <c:y val="0.87953433440189"/>
          <c:w val="0.742986010243865"/>
          <c:h val="0.086299983128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793187992843"/>
          <c:y val="0.193506251166262"/>
          <c:w val="0.431846796103638"/>
          <c:h val="0.606549729427132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D$16,T1_7!$D$19,T1_7!$D$22,T1_7!$D$25,T1_7!$D$28,T1_7!$D$31,T1_7!$D$34,T1_7!$D$37,T1_7!$D$40,T1_7!$D$43</c:f>
              <c:numCache>
                <c:formatCode>General</c:formatCode>
                <c:ptCount val="10"/>
                <c:pt idx="0">
                  <c:v>41.27</c:v>
                </c:pt>
                <c:pt idx="1">
                  <c:v>38.02</c:v>
                </c:pt>
                <c:pt idx="2">
                  <c:v>36.5</c:v>
                </c:pt>
                <c:pt idx="3">
                  <c:v>38.76</c:v>
                </c:pt>
                <c:pt idx="4">
                  <c:v>44.83</c:v>
                </c:pt>
                <c:pt idx="5">
                  <c:v>39.16</c:v>
                </c:pt>
                <c:pt idx="6">
                  <c:v>42.51</c:v>
                </c:pt>
                <c:pt idx="7">
                  <c:v>33.89</c:v>
                </c:pt>
                <c:pt idx="8">
                  <c:v>41.91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F$16,T1_7!$F$19,T1_7!$F$22,T1_7!$F$25,T1_7!$F$28,T1_7!$F$31,T1_7!$F$34,T1_7!$F$37,T1_7!$F$40,T1_7!$F$43</c:f>
              <c:numCache>
                <c:formatCode>General</c:formatCode>
                <c:ptCount val="10"/>
                <c:pt idx="0">
                  <c:v>51.34</c:v>
                </c:pt>
                <c:pt idx="1">
                  <c:v>45.44</c:v>
                </c:pt>
                <c:pt idx="2">
                  <c:v>41.62</c:v>
                </c:pt>
                <c:pt idx="3">
                  <c:v>50.11</c:v>
                </c:pt>
                <c:pt idx="4">
                  <c:v>46.01</c:v>
                </c:pt>
                <c:pt idx="5">
                  <c:v>42.58</c:v>
                </c:pt>
                <c:pt idx="6">
                  <c:v>49.53</c:v>
                </c:pt>
                <c:pt idx="7">
                  <c:v>48.88</c:v>
                </c:pt>
                <c:pt idx="8">
                  <c:v>47.58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H$16,T1_7!$H$19,T1_7!$H$22,T1_7!$H$25,T1_7!$H$28,T1_7!$H$31,T1_7!$H$34,T1_7!$H$37,T1_7!$H$40,T1_7!$H$43</c:f>
              <c:numCache>
                <c:formatCode>General</c:formatCode>
                <c:ptCount val="10"/>
                <c:pt idx="0">
                  <c:v>36.94</c:v>
                </c:pt>
                <c:pt idx="1">
                  <c:v>40.71</c:v>
                </c:pt>
                <c:pt idx="2">
                  <c:v>35.05</c:v>
                </c:pt>
                <c:pt idx="3">
                  <c:v>40.78</c:v>
                </c:pt>
                <c:pt idx="4">
                  <c:v>34.7</c:v>
                </c:pt>
                <c:pt idx="5">
                  <c:v>35.16</c:v>
                </c:pt>
                <c:pt idx="6">
                  <c:v>42.61</c:v>
                </c:pt>
                <c:pt idx="7">
                  <c:v>42.92</c:v>
                </c:pt>
                <c:pt idx="8">
                  <c:v>40.25</c:v>
                </c:pt>
                <c:pt idx="9">
                  <c:v>53.27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J$16,T1_7!$J$19,T1_7!$J$22,T1_7!$J$25,T1_7!$J$28,T1_7!$J$31,T1_7!$J$34,T1_7!$J$37,T1_7!$J$40,T1_7!$J$43</c:f>
              <c:numCache>
                <c:formatCode>General</c:formatCode>
                <c:ptCount val="10"/>
                <c:pt idx="0">
                  <c:v>34.67</c:v>
                </c:pt>
                <c:pt idx="1">
                  <c:v>34.83</c:v>
                </c:pt>
                <c:pt idx="2">
                  <c:v>34.55</c:v>
                </c:pt>
                <c:pt idx="3">
                  <c:v>32.94</c:v>
                </c:pt>
                <c:pt idx="4">
                  <c:v>23.08</c:v>
                </c:pt>
                <c:pt idx="5">
                  <c:v>30.03</c:v>
                </c:pt>
                <c:pt idx="6">
                  <c:v>36.97</c:v>
                </c:pt>
                <c:pt idx="7">
                  <c:v>19.21</c:v>
                </c:pt>
                <c:pt idx="8">
                  <c:v>34.4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L$16,T1_7!$L$19,T1_7!$L$22,T1_7!$L$25,T1_7!$L$28,T1_7!$L$31,T1_7!$L$34,T1_7!$L$37,T1_7!$L$40,T1_7!$L$43</c:f>
              <c:numCache>
                <c:formatCode>General</c:formatCode>
                <c:ptCount val="10"/>
                <c:pt idx="0">
                  <c:v>72.16</c:v>
                </c:pt>
                <c:pt idx="1">
                  <c:v>74.71</c:v>
                </c:pt>
                <c:pt idx="2">
                  <c:v>77.32</c:v>
                </c:pt>
                <c:pt idx="3">
                  <c:v>67.28</c:v>
                </c:pt>
                <c:pt idx="4">
                  <c:v>77.58</c:v>
                </c:pt>
                <c:pt idx="5">
                  <c:v>78.9</c:v>
                </c:pt>
                <c:pt idx="6">
                  <c:v>71.11</c:v>
                </c:pt>
                <c:pt idx="7">
                  <c:v>88.37</c:v>
                </c:pt>
                <c:pt idx="8">
                  <c:v>68.97</c:v>
                </c:pt>
                <c:pt idx="9">
                  <c:v>78.57</c:v>
                </c:pt>
              </c:numCache>
            </c:numRef>
          </c:val>
        </c:ser>
        <c:axId val="39110546"/>
        <c:axId val="92824015"/>
      </c:radarChart>
      <c:catAx>
        <c:axId val="39110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015"/>
        <c:crossesAt val="0"/>
        <c:auto val="1"/>
        <c:lblAlgn val="ctr"/>
        <c:lblOffset val="100"/>
        <c:noMultiLvlLbl val="0"/>
      </c:catAx>
      <c:valAx>
        <c:axId val="928240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54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81686046511628"/>
          <c:w val="0.841353101750254"/>
          <c:h val="0.9630087209302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7!$W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6</c:f>
              <c:strCache>
                <c:ptCount val="34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4</c:v>
                </c:pt>
                <c:pt idx="26">
                  <c:v>45</c:v>
                </c:pt>
                <c:pt idx="27">
                  <c:v>46</c:v>
                </c:pt>
                <c:pt idx="28">
                  <c:v>47</c:v>
                </c:pt>
                <c:pt idx="29">
                  <c:v>48</c:v>
                </c:pt>
                <c:pt idx="30">
                  <c:v>49</c:v>
                </c:pt>
                <c:pt idx="31">
                  <c:v>50</c:v>
                </c:pt>
                <c:pt idx="32">
                  <c:v/>
                </c:pt>
                <c:pt idx="33">
                  <c:v>&gt; 50</c:v>
                </c:pt>
              </c:strCache>
            </c:strRef>
          </c:cat>
          <c:val>
            <c:numRef>
              <c:f>G7!$W$13:$W$47</c:f>
              <c:numCache>
                <c:formatCode>General</c:formatCode>
                <c:ptCount val="35"/>
                <c:pt idx="0">
                  <c:v>13502</c:v>
                </c:pt>
                <c:pt idx="1">
                  <c:v>16115</c:v>
                </c:pt>
                <c:pt idx="2">
                  <c:v>18120</c:v>
                </c:pt>
                <c:pt idx="3">
                  <c:v>18496</c:v>
                </c:pt>
                <c:pt idx="4">
                  <c:v>14524</c:v>
                </c:pt>
                <c:pt idx="5">
                  <c:v>11312</c:v>
                </c:pt>
                <c:pt idx="6">
                  <c:v>8134</c:v>
                </c:pt>
                <c:pt idx="7">
                  <c:v>5659</c:v>
                </c:pt>
                <c:pt idx="8">
                  <c:v>3890</c:v>
                </c:pt>
                <c:pt idx="9">
                  <c:v>2908</c:v>
                </c:pt>
                <c:pt idx="10">
                  <c:v>2105</c:v>
                </c:pt>
                <c:pt idx="11">
                  <c:v>1741</c:v>
                </c:pt>
                <c:pt idx="12">
                  <c:v>1370</c:v>
                </c:pt>
                <c:pt idx="13">
                  <c:v>1124</c:v>
                </c:pt>
                <c:pt idx="14">
                  <c:v>912</c:v>
                </c:pt>
                <c:pt idx="15">
                  <c:v>865</c:v>
                </c:pt>
                <c:pt idx="16">
                  <c:v>674</c:v>
                </c:pt>
                <c:pt idx="17">
                  <c:v>591</c:v>
                </c:pt>
                <c:pt idx="18">
                  <c:v>527</c:v>
                </c:pt>
                <c:pt idx="19">
                  <c:v>456</c:v>
                </c:pt>
                <c:pt idx="20">
                  <c:v>410</c:v>
                </c:pt>
                <c:pt idx="21">
                  <c:v>338</c:v>
                </c:pt>
                <c:pt idx="22">
                  <c:v>266</c:v>
                </c:pt>
                <c:pt idx="23">
                  <c:v>272</c:v>
                </c:pt>
                <c:pt idx="24">
                  <c:v>237</c:v>
                </c:pt>
                <c:pt idx="25">
                  <c:v>229</c:v>
                </c:pt>
                <c:pt idx="26">
                  <c:v>215</c:v>
                </c:pt>
                <c:pt idx="27">
                  <c:v>211</c:v>
                </c:pt>
                <c:pt idx="28">
                  <c:v>212</c:v>
                </c:pt>
                <c:pt idx="29">
                  <c:v>205</c:v>
                </c:pt>
                <c:pt idx="30">
                  <c:v>172</c:v>
                </c:pt>
                <c:pt idx="31">
                  <c:v>152</c:v>
                </c:pt>
                <c:pt idx="32">
                  <c:v>882</c:v>
                </c:pt>
                <c:pt idx="33">
                  <c:v>882</c:v>
                </c:pt>
                <c:pt idx="34">
                  <c:v>882</c:v>
                </c:pt>
              </c:numCache>
            </c:numRef>
          </c:val>
        </c:ser>
        <c:ser>
          <c:idx val="1"/>
          <c:order val="1"/>
          <c:tx>
            <c:strRef>
              <c:f>G7!$X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6</c:f>
              <c:strCache>
                <c:ptCount val="34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4</c:v>
                </c:pt>
                <c:pt idx="26">
                  <c:v>45</c:v>
                </c:pt>
                <c:pt idx="27">
                  <c:v>46</c:v>
                </c:pt>
                <c:pt idx="28">
                  <c:v>47</c:v>
                </c:pt>
                <c:pt idx="29">
                  <c:v>48</c:v>
                </c:pt>
                <c:pt idx="30">
                  <c:v>49</c:v>
                </c:pt>
                <c:pt idx="31">
                  <c:v>50</c:v>
                </c:pt>
                <c:pt idx="32">
                  <c:v/>
                </c:pt>
                <c:pt idx="33">
                  <c:v>&gt; 50</c:v>
                </c:pt>
              </c:strCache>
            </c:strRef>
          </c:cat>
          <c:val>
            <c:numRef>
              <c:f>G7!$X$13:$X$47</c:f>
              <c:numCache>
                <c:formatCode>General</c:formatCode>
                <c:ptCount val="35"/>
                <c:pt idx="0">
                  <c:v>-10172</c:v>
                </c:pt>
                <c:pt idx="1">
                  <c:v>-12032</c:v>
                </c:pt>
                <c:pt idx="2">
                  <c:v>-12880</c:v>
                </c:pt>
                <c:pt idx="3">
                  <c:v>-12894</c:v>
                </c:pt>
                <c:pt idx="4">
                  <c:v>-11370</c:v>
                </c:pt>
                <c:pt idx="5">
                  <c:v>-9469</c:v>
                </c:pt>
                <c:pt idx="6">
                  <c:v>-7337</c:v>
                </c:pt>
                <c:pt idx="7">
                  <c:v>-5594</c:v>
                </c:pt>
                <c:pt idx="8">
                  <c:v>-4247</c:v>
                </c:pt>
                <c:pt idx="9">
                  <c:v>-3116</c:v>
                </c:pt>
                <c:pt idx="10">
                  <c:v>-2386</c:v>
                </c:pt>
                <c:pt idx="11">
                  <c:v>-1891</c:v>
                </c:pt>
                <c:pt idx="12">
                  <c:v>-1476</c:v>
                </c:pt>
                <c:pt idx="13">
                  <c:v>-1259</c:v>
                </c:pt>
                <c:pt idx="14">
                  <c:v>-1138</c:v>
                </c:pt>
                <c:pt idx="15">
                  <c:v>-1011</c:v>
                </c:pt>
                <c:pt idx="16">
                  <c:v>-831</c:v>
                </c:pt>
                <c:pt idx="17">
                  <c:v>-798</c:v>
                </c:pt>
                <c:pt idx="18">
                  <c:v>-677</c:v>
                </c:pt>
                <c:pt idx="19">
                  <c:v>-549</c:v>
                </c:pt>
                <c:pt idx="20">
                  <c:v>-494</c:v>
                </c:pt>
                <c:pt idx="21">
                  <c:v>-420</c:v>
                </c:pt>
                <c:pt idx="22">
                  <c:v>-342</c:v>
                </c:pt>
                <c:pt idx="23">
                  <c:v>-327</c:v>
                </c:pt>
                <c:pt idx="24">
                  <c:v>-268</c:v>
                </c:pt>
                <c:pt idx="25">
                  <c:v>-261</c:v>
                </c:pt>
                <c:pt idx="26">
                  <c:v>-248</c:v>
                </c:pt>
                <c:pt idx="27">
                  <c:v>-233</c:v>
                </c:pt>
                <c:pt idx="28">
                  <c:v>-203</c:v>
                </c:pt>
                <c:pt idx="29">
                  <c:v>-171</c:v>
                </c:pt>
                <c:pt idx="30">
                  <c:v>-141</c:v>
                </c:pt>
                <c:pt idx="31">
                  <c:v>-155</c:v>
                </c:pt>
                <c:pt idx="32">
                  <c:v>-819</c:v>
                </c:pt>
                <c:pt idx="33">
                  <c:v>-819</c:v>
                </c:pt>
                <c:pt idx="34">
                  <c:v>-819</c:v>
                </c:pt>
              </c:numCache>
            </c:numRef>
          </c:val>
        </c:ser>
        <c:gapWidth val="0"/>
        <c:overlap val="100"/>
        <c:axId val="4787569"/>
        <c:axId val="55408993"/>
      </c:barChart>
      <c:catAx>
        <c:axId val="478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993"/>
        <c:crossesAt val="0"/>
        <c:auto val="1"/>
        <c:lblAlgn val="ctr"/>
        <c:lblOffset val="100"/>
        <c:noMultiLvlLbl val="0"/>
      </c:catAx>
      <c:valAx>
        <c:axId val="5540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196381737408"/>
          <c:y val="0.419985465116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8!$P$28:$P$35</c:f>
              <c:strCache>
                <c:ptCount val="8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 </c:v>
                </c:pt>
                <c:pt idx="6">
                  <c:v>Oceanía</c:v>
                </c:pt>
                <c:pt idx="7">
                  <c:v>Resto de Europa</c:v>
                </c:pt>
              </c:strCache>
            </c:strRef>
          </c:cat>
          <c:val>
            <c:numRef>
              <c:f>G8!$Q$28:$Q$35</c:f>
              <c:numCache>
                <c:formatCode>General</c:formatCode>
                <c:ptCount val="8"/>
                <c:pt idx="0">
                  <c:v>227019</c:v>
                </c:pt>
                <c:pt idx="1">
                  <c:v>1880</c:v>
                </c:pt>
                <c:pt idx="2">
                  <c:v>78</c:v>
                </c:pt>
                <c:pt idx="3">
                  <c:v>116</c:v>
                </c:pt>
                <c:pt idx="4">
                  <c:v>717</c:v>
                </c:pt>
                <c:pt idx="5">
                  <c:v>592</c:v>
                </c:pt>
                <c:pt idx="6">
                  <c:v>2</c:v>
                </c:pt>
                <c:pt idx="7">
                  <c:v>4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51501047242"/>
          <c:y val="0.0158679784195493"/>
          <c:w val="0.953164998836398"/>
          <c:h val="0.950491907331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9!$P$14:$Q$43</c:f>
              <c:multiLvlStrCache>
                <c:ptCount val="30"/>
                <c:lvl>
                  <c:pt idx="1">
                    <c:v>Grado Ingeniería Informática </c:v>
                  </c:pt>
                  <c:pt idx="2">
                    <c:v>Grado Ingeniería Mecánica </c:v>
                  </c:pt>
                  <c:pt idx="3">
                    <c:v>Grado Ingeniería Tecnologías Industriales</c:v>
                  </c:pt>
                  <c:pt idx="4">
                    <c:v>Grado Ingeniería Electrónica Industrial</c:v>
                  </c:pt>
                  <c:pt idx="5">
                    <c:v>Grado Ingeniería de Edificación</c:v>
                  </c:pt>
                  <c:pt idx="7">
                    <c:v>Grado Educación Primaria </c:v>
                  </c:pt>
                  <c:pt idx="8">
                    <c:v>Grado Admón. y Dirección de Empresas</c:v>
                  </c:pt>
                  <c:pt idx="9">
                    <c:v>Grado Derecho </c:v>
                  </c:pt>
                  <c:pt idx="10">
                    <c:v>Grado Educación Infantil </c:v>
                  </c:pt>
                  <c:pt idx="11">
                    <c:v>Grado Relaciones Lab. y R. Humanos</c:v>
                  </c:pt>
                  <c:pt idx="13">
                    <c:v>Grado Enfermería</c:v>
                  </c:pt>
                  <c:pt idx="14">
                    <c:v>Grado Psicología</c:v>
                  </c:pt>
                  <c:pt idx="15">
                    <c:v>Grado Medicina</c:v>
                  </c:pt>
                  <c:pt idx="16">
                    <c:v>Grado Farmacia</c:v>
                  </c:pt>
                  <c:pt idx="17">
                    <c:v>Grado Fisioterapia</c:v>
                  </c:pt>
                  <c:pt idx="19">
                    <c:v>Grado Biología</c:v>
                  </c:pt>
                  <c:pt idx="20">
                    <c:v>Grado Ciencias Ambientales</c:v>
                  </c:pt>
                  <c:pt idx="21">
                    <c:v>Grado Química</c:v>
                  </c:pt>
                  <c:pt idx="22">
                    <c:v>Grado Matemáticas</c:v>
                  </c:pt>
                  <c:pt idx="23">
                    <c:v>Grado Física </c:v>
                  </c:pt>
                  <c:pt idx="25">
                    <c:v>Grado Estudios Ingleses</c:v>
                  </c:pt>
                  <c:pt idx="26">
                    <c:v>Grado Historia</c:v>
                  </c:pt>
                  <c:pt idx="27">
                    <c:v>Grado Traducción e Interpretación</c:v>
                  </c:pt>
                  <c:pt idx="28">
                    <c:v>Grado Historia del Arte</c:v>
                  </c:pt>
                  <c:pt idx="29">
                    <c:v>Bellas Artes</c:v>
                  </c:pt>
                </c:lvl>
                <c:lvl>
                  <c:pt idx="0">
                    <c:v>INGENIERÍA Y ARQUITECTURA</c:v>
                  </c:pt>
                  <c:pt idx="6">
                    <c:v>CIENCIAS SOCIALES Y JURÍDICAS</c:v>
                  </c:pt>
                  <c:pt idx="12">
                    <c:v>CIENCIAS DE LA SALUD</c:v>
                  </c:pt>
                  <c:pt idx="18">
                    <c:v>CIENCIAS </c:v>
                  </c:pt>
                  <c:pt idx="24">
                    <c:v>ARTES Y HUMANIDADES</c:v>
                  </c:pt>
                </c:lvl>
              </c:multiLvlStrCache>
            </c:multiLvlStrRef>
          </c:cat>
          <c:val>
            <c:numRef>
              <c:f>G9!$R$14:$R$43</c:f>
              <c:numCache>
                <c:formatCode>General</c:formatCode>
                <c:ptCount val="30"/>
                <c:pt idx="1">
                  <c:v>1041</c:v>
                </c:pt>
                <c:pt idx="2">
                  <c:v>964</c:v>
                </c:pt>
                <c:pt idx="3">
                  <c:v>854</c:v>
                </c:pt>
                <c:pt idx="4">
                  <c:v>674</c:v>
                </c:pt>
                <c:pt idx="5">
                  <c:v>570</c:v>
                </c:pt>
                <c:pt idx="7">
                  <c:v>4068</c:v>
                </c:pt>
                <c:pt idx="8">
                  <c:v>3572</c:v>
                </c:pt>
                <c:pt idx="9">
                  <c:v>3055</c:v>
                </c:pt>
                <c:pt idx="10">
                  <c:v>2304</c:v>
                </c:pt>
                <c:pt idx="11">
                  <c:v>2048</c:v>
                </c:pt>
                <c:pt idx="13">
                  <c:v>2190</c:v>
                </c:pt>
                <c:pt idx="14">
                  <c:v>1566</c:v>
                </c:pt>
                <c:pt idx="15">
                  <c:v>1178</c:v>
                </c:pt>
                <c:pt idx="16">
                  <c:v>790</c:v>
                </c:pt>
                <c:pt idx="17">
                  <c:v>588</c:v>
                </c:pt>
                <c:pt idx="19">
                  <c:v>900</c:v>
                </c:pt>
                <c:pt idx="20">
                  <c:v>675</c:v>
                </c:pt>
                <c:pt idx="21">
                  <c:v>623</c:v>
                </c:pt>
                <c:pt idx="22">
                  <c:v>403</c:v>
                </c:pt>
                <c:pt idx="23">
                  <c:v>262</c:v>
                </c:pt>
                <c:pt idx="25">
                  <c:v>933</c:v>
                </c:pt>
                <c:pt idx="26">
                  <c:v>846</c:v>
                </c:pt>
                <c:pt idx="27">
                  <c:v>799</c:v>
                </c:pt>
                <c:pt idx="28">
                  <c:v>571</c:v>
                </c:pt>
                <c:pt idx="29">
                  <c:v>530</c:v>
                </c:pt>
              </c:numCache>
            </c:numRef>
          </c:val>
        </c:ser>
        <c:gapWidth val="150"/>
        <c:overlap val="0"/>
        <c:axId val="18365791"/>
        <c:axId val="59589883"/>
      </c:barChart>
      <c:catAx>
        <c:axId val="1836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883"/>
        <c:crossesAt val="0"/>
        <c:auto val="1"/>
        <c:lblAlgn val="ctr"/>
        <c:lblOffset val="100"/>
        <c:noMultiLvlLbl val="0"/>
      </c:catAx>
      <c:valAx>
        <c:axId val="5958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2</xdr:col>
      <xdr:colOff>51120</xdr:colOff>
      <xdr:row>7</xdr:row>
      <xdr:rowOff>856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9880" y="0"/>
          <a:ext cx="956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4</xdr:col>
      <xdr:colOff>877320</xdr:colOff>
      <xdr:row>7</xdr:row>
      <xdr:rowOff>85680</xdr:rowOff>
    </xdr:to>
    <xdr:pic>
      <xdr:nvPicPr>
        <xdr:cNvPr id="13" name="Picture 49" descr=""/>
        <xdr:cNvPicPr/>
      </xdr:nvPicPr>
      <xdr:blipFill>
        <a:blip r:embed="rId1"/>
        <a:stretch/>
      </xdr:blipFill>
      <xdr:spPr>
        <a:xfrm>
          <a:off x="30960" y="0"/>
          <a:ext cx="95738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7</xdr:row>
      <xdr:rowOff>85680</xdr:rowOff>
    </xdr:to>
    <xdr:pic>
      <xdr:nvPicPr>
        <xdr:cNvPr id="14" name="Picture 6" descr=""/>
        <xdr:cNvPicPr/>
      </xdr:nvPicPr>
      <xdr:blipFill>
        <a:blip r:embed="rId1"/>
        <a:stretch/>
      </xdr:blipFill>
      <xdr:spPr>
        <a:xfrm>
          <a:off x="0" y="0"/>
          <a:ext cx="9567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3</xdr:row>
      <xdr:rowOff>161640</xdr:rowOff>
    </xdr:to>
    <xdr:graphicFrame>
      <xdr:nvGraphicFramePr>
        <xdr:cNvPr id="15" name="Chart 18"/>
        <xdr:cNvGraphicFramePr/>
      </xdr:nvGraphicFramePr>
      <xdr:xfrm>
        <a:off x="0" y="1828800"/>
        <a:ext cx="94179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16" name="Chart 19"/>
        <xdr:cNvGraphicFramePr/>
      </xdr:nvGraphicFramePr>
      <xdr:xfrm>
        <a:off x="4035600" y="1885680"/>
        <a:ext cx="543240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12</xdr:col>
      <xdr:colOff>654480</xdr:colOff>
      <xdr:row>7</xdr:row>
      <xdr:rowOff>95400</xdr:rowOff>
    </xdr:to>
    <xdr:pic>
      <xdr:nvPicPr>
        <xdr:cNvPr id="17" name="Picture 22" descr=""/>
        <xdr:cNvPicPr/>
      </xdr:nvPicPr>
      <xdr:blipFill>
        <a:blip r:embed="rId3"/>
        <a:stretch/>
      </xdr:blipFill>
      <xdr:spPr>
        <a:xfrm>
          <a:off x="0" y="9360"/>
          <a:ext cx="95684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7</xdr:col>
      <xdr:colOff>272160</xdr:colOff>
      <xdr:row>7</xdr:row>
      <xdr:rowOff>8568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29880" y="0"/>
          <a:ext cx="95626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0</xdr:row>
      <xdr:rowOff>152280</xdr:rowOff>
    </xdr:to>
    <xdr:graphicFrame>
      <xdr:nvGraphicFramePr>
        <xdr:cNvPr id="19" name="Chart 92"/>
        <xdr:cNvGraphicFramePr/>
      </xdr:nvGraphicFramePr>
      <xdr:xfrm>
        <a:off x="1628640" y="2114280"/>
        <a:ext cx="67255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9</xdr:col>
      <xdr:colOff>734760</xdr:colOff>
      <xdr:row>7</xdr:row>
      <xdr:rowOff>104760</xdr:rowOff>
    </xdr:to>
    <xdr:pic>
      <xdr:nvPicPr>
        <xdr:cNvPr id="20" name="Picture 95" descr=""/>
        <xdr:cNvPicPr/>
      </xdr:nvPicPr>
      <xdr:blipFill>
        <a:blip r:embed="rId2"/>
        <a:stretch/>
      </xdr:blipFill>
      <xdr:spPr>
        <a:xfrm>
          <a:off x="0" y="19080"/>
          <a:ext cx="103352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360</xdr:rowOff>
    </xdr:from>
    <xdr:to>
      <xdr:col>13</xdr:col>
      <xdr:colOff>483840</xdr:colOff>
      <xdr:row>7</xdr:row>
      <xdr:rowOff>95040</xdr:rowOff>
    </xdr:to>
    <xdr:pic>
      <xdr:nvPicPr>
        <xdr:cNvPr id="21" name="Picture 8" descr=""/>
        <xdr:cNvPicPr/>
      </xdr:nvPicPr>
      <xdr:blipFill>
        <a:blip r:embed="rId1"/>
        <a:stretch/>
      </xdr:blipFill>
      <xdr:spPr>
        <a:xfrm>
          <a:off x="39960" y="9360"/>
          <a:ext cx="104724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7</xdr:row>
      <xdr:rowOff>85680</xdr:rowOff>
    </xdr:to>
    <xdr:pic>
      <xdr:nvPicPr>
        <xdr:cNvPr id="22" name="Picture 11" descr=""/>
        <xdr:cNvPicPr/>
      </xdr:nvPicPr>
      <xdr:blipFill>
        <a:blip r:embed="rId1"/>
        <a:stretch/>
      </xdr:blipFill>
      <xdr:spPr>
        <a:xfrm>
          <a:off x="0" y="0"/>
          <a:ext cx="103406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640</xdr:rowOff>
    </xdr:from>
    <xdr:to>
      <xdr:col>11</xdr:col>
      <xdr:colOff>574200</xdr:colOff>
      <xdr:row>35</xdr:row>
      <xdr:rowOff>133560</xdr:rowOff>
    </xdr:to>
    <xdr:graphicFrame>
      <xdr:nvGraphicFramePr>
        <xdr:cNvPr id="23" name="Chart 3"/>
        <xdr:cNvGraphicFramePr/>
      </xdr:nvGraphicFramePr>
      <xdr:xfrm>
        <a:off x="502920" y="2343240"/>
        <a:ext cx="89211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1</xdr:col>
      <xdr:colOff>745200</xdr:colOff>
      <xdr:row>7</xdr:row>
      <xdr:rowOff>85680</xdr:rowOff>
    </xdr:to>
    <xdr:pic>
      <xdr:nvPicPr>
        <xdr:cNvPr id="24" name="Picture 6" descr=""/>
        <xdr:cNvPicPr/>
      </xdr:nvPicPr>
      <xdr:blipFill>
        <a:blip r:embed="rId2"/>
        <a:stretch/>
      </xdr:blipFill>
      <xdr:spPr>
        <a:xfrm>
          <a:off x="29880" y="0"/>
          <a:ext cx="9565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1040</xdr:colOff>
      <xdr:row>7</xdr:row>
      <xdr:rowOff>85680</xdr:rowOff>
    </xdr:to>
    <xdr:pic>
      <xdr:nvPicPr>
        <xdr:cNvPr id="25" name="Picture 23" descr=""/>
        <xdr:cNvPicPr/>
      </xdr:nvPicPr>
      <xdr:blipFill>
        <a:blip r:embed="rId1"/>
        <a:stretch/>
      </xdr:blipFill>
      <xdr:spPr>
        <a:xfrm>
          <a:off x="0" y="0"/>
          <a:ext cx="119415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2</xdr:col>
      <xdr:colOff>473040</xdr:colOff>
      <xdr:row>7</xdr:row>
      <xdr:rowOff>114120</xdr:rowOff>
    </xdr:to>
    <xdr:pic>
      <xdr:nvPicPr>
        <xdr:cNvPr id="26" name="Picture 6" descr=""/>
        <xdr:cNvPicPr/>
      </xdr:nvPicPr>
      <xdr:blipFill>
        <a:blip r:embed="rId1"/>
        <a:stretch/>
      </xdr:blipFill>
      <xdr:spPr>
        <a:xfrm>
          <a:off x="0" y="28440"/>
          <a:ext cx="10936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3</xdr:col>
      <xdr:colOff>171000</xdr:colOff>
      <xdr:row>7</xdr:row>
      <xdr:rowOff>856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29880" y="0"/>
          <a:ext cx="9565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3</xdr:col>
      <xdr:colOff>720</xdr:colOff>
      <xdr:row>7</xdr:row>
      <xdr:rowOff>11448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0" y="28440"/>
          <a:ext cx="104529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4</xdr:col>
      <xdr:colOff>720</xdr:colOff>
      <xdr:row>7</xdr:row>
      <xdr:rowOff>114480</xdr:rowOff>
    </xdr:to>
    <xdr:pic>
      <xdr:nvPicPr>
        <xdr:cNvPr id="28" name="Picture 6" descr=""/>
        <xdr:cNvPicPr/>
      </xdr:nvPicPr>
      <xdr:blipFill>
        <a:blip r:embed="rId1"/>
        <a:stretch/>
      </xdr:blipFill>
      <xdr:spPr>
        <a:xfrm>
          <a:off x="0" y="28440"/>
          <a:ext cx="1144908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4</xdr:col>
      <xdr:colOff>1080</xdr:colOff>
      <xdr:row>7</xdr:row>
      <xdr:rowOff>113760</xdr:rowOff>
    </xdr:to>
    <xdr:pic>
      <xdr:nvPicPr>
        <xdr:cNvPr id="29" name="Picture 7" descr=""/>
        <xdr:cNvPicPr/>
      </xdr:nvPicPr>
      <xdr:blipFill>
        <a:blip r:embed="rId1"/>
        <a:stretch/>
      </xdr:blipFill>
      <xdr:spPr>
        <a:xfrm>
          <a:off x="0" y="28440"/>
          <a:ext cx="108036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3</xdr:col>
      <xdr:colOff>322200</xdr:colOff>
      <xdr:row>5</xdr:row>
      <xdr:rowOff>162000</xdr:rowOff>
    </xdr:to>
    <xdr:pic>
      <xdr:nvPicPr>
        <xdr:cNvPr id="30" name="Picture 1033" descr=""/>
        <xdr:cNvPicPr/>
      </xdr:nvPicPr>
      <xdr:blipFill>
        <a:blip r:embed="rId1"/>
        <a:stretch/>
      </xdr:blipFill>
      <xdr:spPr>
        <a:xfrm>
          <a:off x="0" y="28440"/>
          <a:ext cx="108244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12</xdr:col>
      <xdr:colOff>332640</xdr:colOff>
      <xdr:row>6</xdr:row>
      <xdr:rowOff>9360</xdr:rowOff>
    </xdr:to>
    <xdr:pic>
      <xdr:nvPicPr>
        <xdr:cNvPr id="31" name="Picture 27" descr=""/>
        <xdr:cNvPicPr/>
      </xdr:nvPicPr>
      <xdr:blipFill>
        <a:blip r:embed="rId1"/>
        <a:stretch/>
      </xdr:blipFill>
      <xdr:spPr>
        <a:xfrm>
          <a:off x="351720" y="37800"/>
          <a:ext cx="101714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32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1</xdr:col>
      <xdr:colOff>1752840</xdr:colOff>
      <xdr:row>7</xdr:row>
      <xdr:rowOff>114480</xdr:rowOff>
    </xdr:to>
    <xdr:pic>
      <xdr:nvPicPr>
        <xdr:cNvPr id="33" name="Picture 19" descr=""/>
        <xdr:cNvPicPr/>
      </xdr:nvPicPr>
      <xdr:blipFill>
        <a:blip r:embed="rId2"/>
        <a:stretch/>
      </xdr:blipFill>
      <xdr:spPr>
        <a:xfrm>
          <a:off x="0" y="28440"/>
          <a:ext cx="1000008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430280</xdr:colOff>
      <xdr:row>35</xdr:row>
      <xdr:rowOff>142920</xdr:rowOff>
    </xdr:to>
    <xdr:graphicFrame>
      <xdr:nvGraphicFramePr>
        <xdr:cNvPr id="2" name="Chart 12"/>
        <xdr:cNvGraphicFramePr/>
      </xdr:nvGraphicFramePr>
      <xdr:xfrm>
        <a:off x="804600" y="1644120"/>
        <a:ext cx="8670960" cy="44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0</xdr:col>
      <xdr:colOff>1550880</xdr:colOff>
      <xdr:row>7</xdr:row>
      <xdr:rowOff>85680</xdr:rowOff>
    </xdr:to>
    <xdr:pic>
      <xdr:nvPicPr>
        <xdr:cNvPr id="3" name="Picture 15" descr=""/>
        <xdr:cNvPicPr/>
      </xdr:nvPicPr>
      <xdr:blipFill>
        <a:blip r:embed="rId2"/>
        <a:stretch/>
      </xdr:blipFill>
      <xdr:spPr>
        <a:xfrm>
          <a:off x="29880" y="0"/>
          <a:ext cx="95662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1349280</xdr:colOff>
      <xdr:row>7</xdr:row>
      <xdr:rowOff>8568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29880" y="0"/>
          <a:ext cx="9568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8</xdr:col>
      <xdr:colOff>805680</xdr:colOff>
      <xdr:row>7</xdr:row>
      <xdr:rowOff>85320</xdr:rowOff>
    </xdr:to>
    <xdr:pic>
      <xdr:nvPicPr>
        <xdr:cNvPr id="5" name="Picture 1038" descr=""/>
        <xdr:cNvPicPr/>
      </xdr:nvPicPr>
      <xdr:blipFill>
        <a:blip r:embed="rId1"/>
        <a:stretch/>
      </xdr:blipFill>
      <xdr:spPr>
        <a:xfrm>
          <a:off x="29880" y="0"/>
          <a:ext cx="95691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2</xdr:col>
      <xdr:colOff>332640</xdr:colOff>
      <xdr:row>7</xdr:row>
      <xdr:rowOff>85680</xdr:rowOff>
    </xdr:to>
    <xdr:pic>
      <xdr:nvPicPr>
        <xdr:cNvPr id="6" name="Picture 1958" descr=""/>
        <xdr:cNvPicPr/>
      </xdr:nvPicPr>
      <xdr:blipFill>
        <a:blip r:embed="rId1"/>
        <a:stretch/>
      </xdr:blipFill>
      <xdr:spPr>
        <a:xfrm>
          <a:off x="30240" y="0"/>
          <a:ext cx="95670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7" name="Chart 13"/>
        <xdr:cNvGraphicFramePr/>
      </xdr:nvGraphicFramePr>
      <xdr:xfrm>
        <a:off x="3218760" y="192420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5</xdr:row>
      <xdr:rowOff>95400</xdr:rowOff>
    </xdr:to>
    <xdr:graphicFrame>
      <xdr:nvGraphicFramePr>
        <xdr:cNvPr id="8" name="Chart 12"/>
        <xdr:cNvGraphicFramePr/>
      </xdr:nvGraphicFramePr>
      <xdr:xfrm>
        <a:off x="0" y="1828800"/>
        <a:ext cx="44362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2</xdr:col>
      <xdr:colOff>906840</xdr:colOff>
      <xdr:row>7</xdr:row>
      <xdr:rowOff>85320</xdr:rowOff>
    </xdr:to>
    <xdr:pic>
      <xdr:nvPicPr>
        <xdr:cNvPr id="9" name="Picture 16" descr=""/>
        <xdr:cNvPicPr/>
      </xdr:nvPicPr>
      <xdr:blipFill>
        <a:blip r:embed="rId3"/>
        <a:stretch/>
      </xdr:blipFill>
      <xdr:spPr>
        <a:xfrm>
          <a:off x="29880" y="0"/>
          <a:ext cx="95670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56080</xdr:colOff>
      <xdr:row>7</xdr:row>
      <xdr:rowOff>86040</xdr:rowOff>
    </xdr:to>
    <xdr:pic>
      <xdr:nvPicPr>
        <xdr:cNvPr id="10" name="Picture 10" descr=""/>
        <xdr:cNvPicPr/>
      </xdr:nvPicPr>
      <xdr:blipFill>
        <a:blip r:embed="rId1"/>
        <a:stretch/>
      </xdr:blipFill>
      <xdr:spPr>
        <a:xfrm>
          <a:off x="0" y="0"/>
          <a:ext cx="95684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8</xdr:row>
      <xdr:rowOff>105120</xdr:rowOff>
    </xdr:to>
    <xdr:graphicFrame>
      <xdr:nvGraphicFramePr>
        <xdr:cNvPr id="11" name="Chart 12"/>
        <xdr:cNvGraphicFramePr/>
      </xdr:nvGraphicFramePr>
      <xdr:xfrm>
        <a:off x="1881360" y="1581120"/>
        <a:ext cx="5324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03720</xdr:colOff>
      <xdr:row>7</xdr:row>
      <xdr:rowOff>8568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568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</row>
    <row r="17" customFormat="false" ht="12.75" hidden="false" customHeight="false" outlineLevel="0" collapsed="false">
      <c r="B17" s="5" t="s">
        <v>6</v>
      </c>
      <c r="C17" s="8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9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12.75" hidden="false" customHeight="false" outlineLevel="0" collapsed="false">
      <c r="B19" s="9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5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9" t="s">
        <v>1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true" outlineLevel="0" collapsed="false">
      <c r="B30" s="10" t="s">
        <v>1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1.25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20.1" hidden="false" customHeight="tru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8" hidden="false" customHeight="false" outlineLevel="0" collapsed="false">
      <c r="B34" s="3" t="s">
        <v>20</v>
      </c>
    </row>
    <row r="35" customFormat="false" ht="9.75" hidden="false" customHeight="true" outlineLevel="0" collapsed="false"/>
    <row r="36" customFormat="false" ht="12.75" hidden="false" customHeight="true" outlineLevel="0" collapsed="false">
      <c r="B36" s="9" t="s">
        <v>21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</row>
    <row r="37" customFormat="false" ht="12.75" hidden="false" customHeight="true" outlineLevel="0" collapsed="false">
      <c r="B37" s="5" t="s">
        <v>22</v>
      </c>
      <c r="C37" s="8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true" outlineLevel="0" collapsed="false">
      <c r="B38" s="9" t="s">
        <v>23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7"/>
    </row>
    <row r="39" customFormat="false" ht="12.75" hidden="false" customHeight="true" outlineLevel="0" collapsed="false">
      <c r="B39" s="5" t="s">
        <v>24</v>
      </c>
      <c r="C39" s="8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true" outlineLevel="0" collapsed="false">
      <c r="B40" s="9" t="s">
        <v>25</v>
      </c>
      <c r="C40" s="8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true" outlineLevel="0" collapsed="false">
      <c r="B41" s="9" t="s">
        <v>26</v>
      </c>
      <c r="C41" s="8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true" outlineLevel="0" collapsed="false">
      <c r="B42" s="9" t="s">
        <v>27</v>
      </c>
      <c r="C42" s="8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true" outlineLevel="0" collapsed="false">
      <c r="B43" s="9"/>
      <c r="C43" s="8"/>
      <c r="D43" s="11"/>
      <c r="E43" s="11"/>
      <c r="F43" s="11"/>
      <c r="G43" s="11"/>
      <c r="H43" s="11"/>
      <c r="I43" s="11"/>
      <c r="J43" s="11"/>
      <c r="K43" s="11"/>
      <c r="L43" s="7"/>
      <c r="M43" s="7"/>
    </row>
    <row r="44" customFormat="false" ht="12.75" hidden="false" customHeight="true" outlineLevel="0" collapsed="false">
      <c r="B44" s="9"/>
      <c r="C44" s="8"/>
      <c r="D44" s="11"/>
      <c r="E44" s="11"/>
      <c r="F44" s="11"/>
      <c r="G44" s="11"/>
      <c r="H44" s="11"/>
      <c r="I44" s="11"/>
      <c r="J44" s="11"/>
      <c r="K44" s="11"/>
      <c r="L44" s="7"/>
      <c r="M44" s="7"/>
    </row>
    <row r="45" customFormat="false" ht="12.75" hidden="false" customHeight="true" outlineLevel="0" collapsed="false">
      <c r="B45" s="9"/>
      <c r="C45" s="8"/>
      <c r="D45" s="11"/>
      <c r="E45" s="11"/>
      <c r="F45" s="11"/>
      <c r="G45" s="11"/>
      <c r="H45" s="11"/>
      <c r="I45" s="11"/>
      <c r="J45" s="11"/>
      <c r="K45" s="11"/>
      <c r="L45" s="7"/>
      <c r="M45" s="7"/>
    </row>
    <row r="46" customFormat="false" ht="12.75" hidden="false" customHeight="true" outlineLevel="0" collapsed="false">
      <c r="B46" s="9"/>
      <c r="C46" s="8"/>
      <c r="D46" s="11"/>
      <c r="E46" s="11"/>
      <c r="F46" s="11"/>
      <c r="G46" s="11"/>
      <c r="H46" s="11"/>
      <c r="I46" s="11"/>
      <c r="J46" s="11"/>
      <c r="K46" s="11"/>
      <c r="L46" s="7"/>
      <c r="M46" s="7"/>
    </row>
    <row r="47" customFormat="false" ht="12.75" hidden="false" customHeight="true" outlineLevel="0" collapsed="false">
      <c r="B47" s="6" t="s">
        <v>28</v>
      </c>
      <c r="C47" s="8"/>
      <c r="D47" s="11"/>
      <c r="E47" s="11"/>
      <c r="F47" s="11"/>
      <c r="G47" s="11"/>
      <c r="H47" s="11"/>
      <c r="I47" s="11"/>
      <c r="J47" s="11"/>
      <c r="K47" s="11"/>
      <c r="L47" s="7"/>
      <c r="M47" s="7"/>
    </row>
  </sheetData>
  <mergeCells count="7">
    <mergeCell ref="B24:M24"/>
    <mergeCell ref="B25:M25"/>
    <mergeCell ref="B26:M26"/>
    <mergeCell ref="B27:M27"/>
    <mergeCell ref="B28:N28"/>
    <mergeCell ref="B29:M29"/>
    <mergeCell ref="B30:N30"/>
  </mergeCells>
  <hyperlinks>
    <hyperlink ref="B13" location="T1_1!A1" display="TABLA 1.1. EVOLUCIÓN DEL ALUMNADO MATRICULADO EN 1 Y 2 CICLOS Y GRADOS, POR CURSO Y UNIVERSIDAD. "/>
    <hyperlink ref="B14" location="T1_2!A9" display="TABLA 1.2. DISTRIBUCIÓN DEL ALUMNADO MATRICULADO EN 1 Y 2 CICLOS Y GRADOS  POR UNIVERSIDAD Y SEXO"/>
    <hyperlink ref="B15" location="T1_3!A9" display="TABLA 1.3.a EVOLUCIÓN DEL ALUMNADO MATRICULADO EN 1 Y 2 CICLO POR CURSO Y RAMA. TOTAL Y PORCENTAJE "/>
    <hyperlink ref="B16" location="T1_3!B49" display="TABLA 1.3.EVOLUCIÓN DEL ALUMNADO MATRICULADO EN 1 Y 2 CICLOS Y GRADOS POR CURSO Y RAMA. TOTAL Y PORCENTAJE "/>
    <hyperlink ref="B17" location="T1_4!A1" display="TABLA 1.4. ALUMNADO MATRICULADO SEGÚN DURACIÓN DE LOS ESTUDIOS Y UNIVERSIDAD. TOTAL Y PORCENTAJE "/>
    <hyperlink ref="B18" location="T1_5!A1" display="TABLA 1.5. ALUMNADO MATRICULADO  POR UNIVERSIDAD, TIPO DE CENTRO Y SEXO. TOTAL Y PORCENTAJE "/>
    <hyperlink ref="B19" location="T1_6!A9" display="TABLA 1.6. ALUMNADO MATRICULADO POR CENTROS, UNIVERSIDAD Y SEXO. "/>
    <hyperlink ref="B20" location="T1_7!A9" display="TABLA 1.7. ALUMNADO MATRICULADO  EN 1 Y 2 CICLOS Y GRADOS POR  UNIVERSIDAD, RAMA DE ENSEÑANZA Y SEXO. TOTAL Y PORCENTAJE."/>
    <hyperlink ref="B21" location="T1_8!A1" display="TABLA 1.8. ALUMNADO MATRICULADO EN 1 Y 2 CICLOS Y GRADOS SEGÚN UNIVERSIDAD Y EDAD."/>
    <hyperlink ref="B22" location="T1_9!A9" display="TABLA 1.9. ALUMNADO MATRICULADO EN 1 Y 2 CICLOS Y GRADOS  SEGÚN EL DOMICILIO FAMILIAR DEL ALUMNADO Y LA UNIVERSIDAD. "/>
    <hyperlink ref="B23" location="T1_10!A9" display="TABLA 1.10. ALUMNADO MATRICULADO EN 1 Y 2 CILCOS Y GRADOS, SEGÚN  NACIONALIDAD Y UNIVERSIDAD"/>
    <hyperlink ref="B24" location="T1_11!A9" display="TABLA 1.11. ALUMNADO MATRICULADOS POR RAMA DE ENSEÑANZA, TITULACIÓN, DURACIÓN DE LOS ESTUDIOS Y SEXO. TOTAL Y PORCENTAJE. "/>
    <hyperlink ref="B25" location="T1_12!B9" display="TABLA 1.12. ALUMNADO MATRICULADO EN LA RAMA DE HUMANIDADES SEGÚN DURACIÓN DE LOS ESTUDIOS, TITULACIÓN Y UNIVERSIDADES. "/>
    <hyperlink ref="B26" location="T1_13!A9" display="TABLA 1.13. ALUMNADO MATRICULADO EN LA RAMA DE  CIENCIAS SEGÚN DURACIÓN DE LOS ESTUDIOS, TITULACIÓN Y UNIVERSIDADES"/>
    <hyperlink ref="B27" location="T1_14!A1" display="TABLA 1.14. ALUMNADO MATRICULADO EN LA RAMA DE  CC. DE LA SALUD SEGÚN DURACIÓN DE LOS ESTUDIOS, TITULACIÓN Y UNIVERSIDADES"/>
    <hyperlink ref="B28" location="T1_15!A1" display="TABLA 1.15. ALUMNADO MATRICULADO EN  LA RAMA DE  CC. SOCIALES Y JURÍDICAS SEGÚN DURACIÓN DE LOS ESTUDIOS TITULACIÓN Y UNIVERSIDADES. "/>
    <hyperlink ref="B29" location="T1_16!A1" display="TABLA 1.16. ALUMNADO MATRICULADO EN LA RAMA DE INGIENERÍA Y ARQUITECTURA SEGÚN DURACIÓN DE LOS ESTUDIOS, TITULACIÓN Y UNIVERSIDADES."/>
    <hyperlink ref="B30" location="T1_17!A1" display="TABLA 1.17. ALUMNADO MATRICULADO SEGÚN RAMA DE ENSEÑANZA, DURACIÓN DE LOS ESTUDIOS, TITULACIÓN Y UNIVERSIDAD (Nuevo Ingreso en el Estudio). "/>
    <hyperlink ref="B36" location="G1!B9" display="GRÁFICO 1.1. EVOLUCIÓN DEL ALUMNADO MATRICULADO EN 1Y2 CICLOS Y GRADOS, POR CURSO Y UNIVERSIDAD."/>
    <hyperlink ref="B37" location="G4!A1" display="GRÁFICO 1..4. ALUMNADO MATRICULADO SEGÚN DURACIÓN DE LOS ESTUDIOS Y UNIVERSIDAD."/>
    <hyperlink ref="B38" location="G5!A1" display="GRÁFICO 1.5. ALUMNADO MATRICULADO POR UNIVERSIDAD, TIPO DE CENTRO Y SEXO. TOTAL. "/>
    <hyperlink ref="B39" location="G6!A9" display="GRÁFICO 1.6. ALUMNADO MATRICULADO EN 1 Y 2 CICLOS Y GRADOS, POR UNIVERSIDAD, RAMA DE ENSEÑANZA Y SEXO. PORCENTAJES."/>
    <hyperlink ref="B40" location="G7!A9" display="GRÁFICO 1.7. ALUMNADO MATRICULADO EN ANDALUCÍA SEGÚN EDAD Y SEXO."/>
    <hyperlink ref="B41" location="G8!A9" display="GRÁFICO 1.8. ALUMNADO MATRICULADO EN 1 Y 2 CICLOS Y GRADOS, EN UNIVERSIDADES ANDALUZAS SEGÚN CONTINENTES. "/>
    <hyperlink ref="B42" location="G9!A9" display="GRÁFICO 1.9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</row>
    <row r="2" customFormat="false" ht="12.75" hidden="false" customHeight="false" outlineLevel="0" collapsed="false"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</row>
    <row r="3" customFormat="false" ht="12.75" hidden="false" customHeight="false" outlineLevel="0" collapsed="false"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</row>
    <row r="4" customFormat="false" ht="12.75" hidden="false" customHeight="false" outlineLevel="0" collapsed="false">
      <c r="K4" s="72"/>
      <c r="L4" s="72"/>
      <c r="M4" s="72"/>
      <c r="N4" s="72"/>
      <c r="O4" s="72"/>
      <c r="P4" s="72"/>
      <c r="Q4" s="71"/>
      <c r="R4" s="71"/>
      <c r="S4" s="71"/>
      <c r="T4" s="71"/>
      <c r="U4" s="71"/>
      <c r="V4" s="71"/>
    </row>
    <row r="5" customFormat="false" ht="12.75" hidden="false" customHeight="false" outlineLevel="0" collapsed="false">
      <c r="K5" s="72"/>
      <c r="L5" s="72"/>
      <c r="M5" s="72"/>
      <c r="N5" s="72"/>
      <c r="O5" s="72"/>
      <c r="P5" s="72"/>
      <c r="Q5" s="71"/>
      <c r="R5" s="71"/>
      <c r="S5" s="71"/>
      <c r="T5" s="71"/>
      <c r="U5" s="71"/>
      <c r="V5" s="71"/>
      <c r="W5" s="73"/>
      <c r="X5" s="73"/>
      <c r="Y5" s="73"/>
      <c r="Z5" s="73"/>
      <c r="AA5" s="73"/>
    </row>
    <row r="6" customFormat="false" ht="12.75" hidden="false" customHeight="false" outlineLevel="0" collapsed="false">
      <c r="K6" s="72"/>
      <c r="L6" s="72"/>
      <c r="M6" s="72"/>
      <c r="N6" s="72"/>
      <c r="O6" s="72"/>
      <c r="P6" s="72"/>
      <c r="Q6" s="71"/>
      <c r="T6" s="71"/>
      <c r="U6" s="71"/>
      <c r="V6" s="71"/>
      <c r="W6" s="73"/>
      <c r="X6" s="73"/>
      <c r="Y6" s="73"/>
      <c r="Z6" s="73"/>
      <c r="AA6" s="73"/>
    </row>
    <row r="7" customFormat="false" ht="12.75" hidden="false" customHeight="false" outlineLevel="0" collapsed="false">
      <c r="K7" s="72"/>
      <c r="L7" s="74"/>
      <c r="M7" s="74"/>
      <c r="N7" s="74"/>
      <c r="O7" s="74"/>
      <c r="P7" s="75"/>
      <c r="Q7" s="71"/>
      <c r="T7" s="71"/>
      <c r="U7" s="71"/>
      <c r="V7" s="71"/>
      <c r="W7" s="76"/>
      <c r="X7" s="76"/>
      <c r="Y7" s="76"/>
      <c r="Z7" s="76"/>
      <c r="AA7" s="73"/>
    </row>
    <row r="8" customFormat="false" ht="15.75" hidden="false" customHeight="false" outlineLevel="0" collapsed="false">
      <c r="C8" s="12"/>
      <c r="D8" s="12"/>
      <c r="E8" s="12"/>
      <c r="F8" s="12"/>
      <c r="K8" s="77"/>
      <c r="L8" s="78"/>
      <c r="M8" s="74"/>
      <c r="N8" s="74"/>
      <c r="O8" s="74"/>
      <c r="P8" s="75"/>
      <c r="Q8" s="74"/>
      <c r="S8" s="79"/>
      <c r="T8" s="71"/>
      <c r="U8" s="71"/>
      <c r="V8" s="71"/>
      <c r="W8" s="76"/>
      <c r="X8" s="76"/>
      <c r="Y8" s="76" t="s">
        <v>67</v>
      </c>
      <c r="Z8" s="76" t="s">
        <v>68</v>
      </c>
      <c r="AA8" s="73"/>
    </row>
    <row r="9" customFormat="false" ht="18" hidden="false" customHeight="false" outlineLevel="0" collapsed="false">
      <c r="A9" s="80" t="s">
        <v>116</v>
      </c>
      <c r="B9" s="80"/>
      <c r="C9" s="80"/>
      <c r="D9" s="80"/>
      <c r="E9" s="80"/>
      <c r="F9" s="80"/>
      <c r="G9" s="80"/>
      <c r="H9" s="80"/>
      <c r="I9" s="80"/>
      <c r="J9" s="80"/>
      <c r="K9" s="74"/>
      <c r="P9" s="81"/>
      <c r="Q9" s="71"/>
      <c r="T9" s="71"/>
      <c r="U9" s="71"/>
      <c r="V9" s="71"/>
      <c r="W9" s="76" t="s">
        <v>117</v>
      </c>
      <c r="X9" s="76" t="s">
        <v>114</v>
      </c>
      <c r="Y9" s="73" t="n">
        <v>6452</v>
      </c>
      <c r="Z9" s="73" t="n">
        <v>4923</v>
      </c>
      <c r="AA9" s="73" t="n">
        <f aca="false">Y9+Y10+Z9+Z10</f>
        <v>11925</v>
      </c>
    </row>
    <row r="10" customFormat="false" ht="12.75" hidden="false" customHeight="false" outlineLevel="0" collapsed="false">
      <c r="K10" s="74"/>
      <c r="P10" s="81"/>
      <c r="Q10" s="71"/>
      <c r="T10" s="71"/>
      <c r="U10" s="71"/>
      <c r="V10" s="71"/>
      <c r="W10" s="76"/>
      <c r="X10" s="76" t="s">
        <v>115</v>
      </c>
      <c r="Y10" s="73" t="n">
        <v>445</v>
      </c>
      <c r="Z10" s="73" t="n">
        <v>105</v>
      </c>
      <c r="AA10" s="73"/>
    </row>
    <row r="11" customFormat="false" ht="12.75" hidden="false" customHeight="false" outlineLevel="0" collapsed="false">
      <c r="K11" s="74"/>
      <c r="P11" s="81"/>
      <c r="Q11" s="71"/>
      <c r="T11" s="71"/>
      <c r="U11" s="71"/>
      <c r="V11" s="71"/>
      <c r="W11" s="76" t="s">
        <v>36</v>
      </c>
      <c r="X11" s="76" t="s">
        <v>114</v>
      </c>
      <c r="Y11" s="73" t="n">
        <v>10050</v>
      </c>
      <c r="Z11" s="73" t="n">
        <v>9142</v>
      </c>
      <c r="AA11" s="73" t="n">
        <f aca="false">Y11+Y12+Z11+Z12</f>
        <v>20047</v>
      </c>
    </row>
    <row r="12" customFormat="false" ht="12.75" hidden="false" customHeight="false" outlineLevel="0" collapsed="false">
      <c r="K12" s="74"/>
      <c r="P12" s="81"/>
      <c r="Q12" s="71"/>
      <c r="T12" s="71"/>
      <c r="U12" s="71"/>
      <c r="V12" s="71"/>
      <c r="W12" s="76"/>
      <c r="X12" s="76" t="s">
        <v>115</v>
      </c>
      <c r="Y12" s="73" t="n">
        <v>640</v>
      </c>
      <c r="Z12" s="73" t="n">
        <v>215</v>
      </c>
      <c r="AA12" s="73"/>
    </row>
    <row r="13" customFormat="false" ht="12.75" hidden="false" customHeight="false" outlineLevel="0" collapsed="false">
      <c r="K13" s="74"/>
      <c r="P13" s="81"/>
      <c r="Q13" s="71"/>
      <c r="T13" s="71"/>
      <c r="U13" s="71"/>
      <c r="V13" s="71"/>
      <c r="W13" s="76" t="s">
        <v>37</v>
      </c>
      <c r="X13" s="76" t="s">
        <v>114</v>
      </c>
      <c r="Y13" s="73" t="n">
        <v>8914</v>
      </c>
      <c r="Z13" s="73" t="n">
        <v>7453</v>
      </c>
      <c r="AA13" s="73" t="n">
        <f aca="false">Y13+Y14+Z13+Z14</f>
        <v>17688</v>
      </c>
    </row>
    <row r="14" customFormat="false" ht="12.75" hidden="false" customHeight="false" outlineLevel="0" collapsed="false">
      <c r="K14" s="74"/>
      <c r="P14" s="81"/>
      <c r="Q14" s="71"/>
      <c r="T14" s="71"/>
      <c r="U14" s="71"/>
      <c r="V14" s="71"/>
      <c r="W14" s="76"/>
      <c r="X14" s="76" t="s">
        <v>115</v>
      </c>
      <c r="Y14" s="73" t="n">
        <v>818</v>
      </c>
      <c r="Z14" s="73" t="n">
        <v>503</v>
      </c>
      <c r="AA14" s="73"/>
    </row>
    <row r="15" customFormat="false" ht="12.75" hidden="false" customHeight="false" outlineLevel="0" collapsed="false">
      <c r="K15" s="74"/>
      <c r="P15" s="81"/>
      <c r="Q15" s="71"/>
      <c r="T15" s="71"/>
      <c r="U15" s="71"/>
      <c r="V15" s="71"/>
      <c r="W15" s="76" t="s">
        <v>38</v>
      </c>
      <c r="X15" s="76" t="s">
        <v>114</v>
      </c>
      <c r="Y15" s="73" t="n">
        <v>28383</v>
      </c>
      <c r="Z15" s="73" t="n">
        <v>21522</v>
      </c>
      <c r="AA15" s="73" t="n">
        <f aca="false">Y15+Y16+Z15+Z16</f>
        <v>51146</v>
      </c>
    </row>
    <row r="16" customFormat="false" ht="12.75" hidden="false" customHeight="false" outlineLevel="0" collapsed="false">
      <c r="K16" s="74"/>
      <c r="P16" s="74"/>
      <c r="Q16" s="71"/>
      <c r="T16" s="71"/>
      <c r="U16" s="71"/>
      <c r="V16" s="71"/>
      <c r="W16" s="76"/>
      <c r="X16" s="76" t="s">
        <v>115</v>
      </c>
      <c r="Y16" s="73" t="n">
        <v>846</v>
      </c>
      <c r="Z16" s="73" t="n">
        <v>395</v>
      </c>
      <c r="AA16" s="73"/>
    </row>
    <row r="17" customFormat="false" ht="12.75" hidden="false" customHeight="false" outlineLevel="0" collapsed="false">
      <c r="K17" s="74"/>
      <c r="P17" s="74"/>
      <c r="Q17" s="71"/>
      <c r="T17" s="71"/>
      <c r="U17" s="71"/>
      <c r="V17" s="71"/>
      <c r="W17" s="76" t="s">
        <v>39</v>
      </c>
      <c r="X17" s="76" t="s">
        <v>114</v>
      </c>
      <c r="Y17" s="73" t="n">
        <v>6373</v>
      </c>
      <c r="Z17" s="73" t="n">
        <v>5007</v>
      </c>
      <c r="AA17" s="73" t="n">
        <f aca="false">Y17+Y18+Z17+Z18</f>
        <v>11380</v>
      </c>
    </row>
    <row r="18" customFormat="false" ht="12.75" hidden="false" customHeight="false" outlineLevel="0" collapsed="false">
      <c r="K18" s="74"/>
      <c r="P18" s="74"/>
      <c r="Q18" s="71"/>
      <c r="T18" s="71"/>
      <c r="U18" s="71"/>
      <c r="V18" s="71"/>
      <c r="W18" s="76"/>
      <c r="X18" s="76" t="s">
        <v>115</v>
      </c>
      <c r="Y18" s="73" t="n">
        <v>0</v>
      </c>
      <c r="Z18" s="73" t="n">
        <v>0</v>
      </c>
      <c r="AA18" s="73"/>
    </row>
    <row r="19" customFormat="false" ht="12.75" hidden="false" customHeight="false" outlineLevel="0" collapsed="false">
      <c r="K19" s="74"/>
      <c r="P19" s="74"/>
      <c r="Q19" s="71"/>
      <c r="T19" s="71"/>
      <c r="U19" s="71"/>
      <c r="V19" s="71"/>
      <c r="W19" s="76" t="s">
        <v>40</v>
      </c>
      <c r="X19" s="76" t="s">
        <v>114</v>
      </c>
      <c r="Y19" s="73" t="n">
        <v>7667</v>
      </c>
      <c r="Z19" s="73" t="n">
        <v>6761</v>
      </c>
      <c r="AA19" s="73" t="n">
        <f aca="false">Y19+Y20+Z19+Z20</f>
        <v>14994</v>
      </c>
    </row>
    <row r="20" customFormat="false" ht="12.75" hidden="false" customHeight="false" outlineLevel="0" collapsed="false">
      <c r="K20" s="74"/>
      <c r="P20" s="74"/>
      <c r="Q20" s="71"/>
      <c r="T20" s="71"/>
      <c r="U20" s="71"/>
      <c r="V20" s="71"/>
      <c r="W20" s="76"/>
      <c r="X20" s="76" t="s">
        <v>115</v>
      </c>
      <c r="Y20" s="73" t="n">
        <v>377</v>
      </c>
      <c r="Z20" s="73" t="n">
        <v>189</v>
      </c>
      <c r="AA20" s="73"/>
    </row>
    <row r="21" customFormat="false" ht="12.75" hidden="false" customHeight="false" outlineLevel="0" collapsed="false">
      <c r="K21" s="74"/>
      <c r="P21" s="74"/>
      <c r="Q21" s="71"/>
      <c r="T21" s="71"/>
      <c r="U21" s="71"/>
      <c r="V21" s="71"/>
      <c r="W21" s="76" t="s">
        <v>41</v>
      </c>
      <c r="X21" s="76" t="s">
        <v>114</v>
      </c>
      <c r="Y21" s="73" t="n">
        <v>17466</v>
      </c>
      <c r="Z21" s="73" t="n">
        <v>15820</v>
      </c>
      <c r="AA21" s="73" t="n">
        <f aca="false">Y21+Y22+Z21+Z22</f>
        <v>34348</v>
      </c>
    </row>
    <row r="22" customFormat="false" ht="12.75" hidden="false" customHeight="false" outlineLevel="0" collapsed="false">
      <c r="K22" s="74"/>
      <c r="P22" s="74"/>
      <c r="Q22" s="71"/>
      <c r="R22" s="71"/>
      <c r="S22" s="71"/>
      <c r="T22" s="71"/>
      <c r="U22" s="71"/>
      <c r="V22" s="71"/>
      <c r="W22" s="76"/>
      <c r="X22" s="76" t="s">
        <v>115</v>
      </c>
      <c r="Y22" s="73" t="n">
        <v>780</v>
      </c>
      <c r="Z22" s="73" t="n">
        <v>282</v>
      </c>
      <c r="AA22" s="73"/>
    </row>
    <row r="23" customFormat="false" ht="12.75" hidden="false" customHeight="false" outlineLevel="0" collapsed="false">
      <c r="K23" s="74"/>
      <c r="P23" s="74"/>
      <c r="Q23" s="71"/>
      <c r="R23" s="71"/>
      <c r="S23" s="71"/>
      <c r="T23" s="71"/>
      <c r="U23" s="71"/>
      <c r="V23" s="71"/>
      <c r="W23" s="76" t="s">
        <v>118</v>
      </c>
      <c r="X23" s="76" t="s">
        <v>114</v>
      </c>
      <c r="Y23" s="73" t="n">
        <v>6121</v>
      </c>
      <c r="Z23" s="73" t="n">
        <v>4564</v>
      </c>
      <c r="AA23" s="73" t="n">
        <f aca="false">Y23+Y24+Z23+Z24</f>
        <v>10685</v>
      </c>
    </row>
    <row r="24" customFormat="false" ht="12.75" hidden="false" customHeight="false" outlineLevel="0" collapsed="false">
      <c r="K24" s="74"/>
      <c r="P24" s="74"/>
      <c r="Q24" s="71"/>
      <c r="R24" s="71"/>
      <c r="S24" s="71"/>
      <c r="T24" s="71"/>
      <c r="U24" s="71"/>
      <c r="V24" s="71"/>
      <c r="W24" s="76"/>
      <c r="X24" s="76" t="s">
        <v>115</v>
      </c>
      <c r="Y24" s="73" t="n">
        <v>0</v>
      </c>
      <c r="Z24" s="73" t="n">
        <v>0</v>
      </c>
      <c r="AA24" s="73"/>
    </row>
    <row r="25" customFormat="false" ht="12.75" hidden="false" customHeight="false" outlineLevel="0" collapsed="false">
      <c r="K25" s="74"/>
      <c r="P25" s="74"/>
      <c r="Q25" s="71"/>
      <c r="R25" s="71"/>
      <c r="S25" s="71"/>
      <c r="T25" s="71"/>
      <c r="U25" s="71"/>
      <c r="V25" s="71"/>
      <c r="W25" s="76" t="s">
        <v>43</v>
      </c>
      <c r="X25" s="76" t="s">
        <v>114</v>
      </c>
      <c r="Y25" s="73" t="n">
        <v>29328</v>
      </c>
      <c r="Z25" s="73" t="n">
        <v>27365</v>
      </c>
      <c r="AA25" s="73" t="n">
        <f aca="false">Y25+Y26+Z25+Z26</f>
        <v>59635</v>
      </c>
    </row>
    <row r="26" customFormat="false" ht="12.75" hidden="false" customHeight="false" outlineLevel="0" collapsed="false">
      <c r="K26" s="74"/>
      <c r="P26" s="74"/>
      <c r="Q26" s="71"/>
      <c r="R26" s="71"/>
      <c r="S26" s="71"/>
      <c r="T26" s="71"/>
      <c r="U26" s="71"/>
      <c r="V26" s="71"/>
      <c r="W26" s="76"/>
      <c r="X26" s="76" t="s">
        <v>115</v>
      </c>
      <c r="Y26" s="73" t="n">
        <v>2055</v>
      </c>
      <c r="Z26" s="73" t="n">
        <v>887</v>
      </c>
      <c r="AA26" s="73"/>
    </row>
    <row r="27" customFormat="false" ht="12.75" hidden="false" customHeight="false" outlineLevel="0" collapsed="false">
      <c r="K27" s="74"/>
      <c r="P27" s="74"/>
      <c r="Q27" s="71"/>
      <c r="R27" s="71"/>
      <c r="S27" s="71"/>
      <c r="T27" s="71"/>
      <c r="U27" s="71"/>
      <c r="V27" s="71"/>
      <c r="W27" s="76" t="s">
        <v>44</v>
      </c>
      <c r="X27" s="76" t="s">
        <v>114</v>
      </c>
      <c r="Y27" s="73" t="n">
        <v>333</v>
      </c>
      <c r="Z27" s="73" t="n">
        <v>513</v>
      </c>
      <c r="AA27" s="73" t="n">
        <f aca="false">Y27+Y28+Z27+Z28</f>
        <v>846</v>
      </c>
    </row>
    <row r="28" customFormat="false" ht="12.75" hidden="false" customHeight="false" outlineLevel="0" collapsed="false">
      <c r="K28" s="74"/>
      <c r="P28" s="74"/>
      <c r="Q28" s="71"/>
      <c r="R28" s="71"/>
      <c r="S28" s="71"/>
      <c r="T28" s="71"/>
      <c r="U28" s="71"/>
      <c r="V28" s="71"/>
      <c r="W28" s="76"/>
      <c r="X28" s="76" t="s">
        <v>115</v>
      </c>
      <c r="Y28" s="73" t="n">
        <v>0</v>
      </c>
      <c r="Z28" s="73" t="n">
        <v>0</v>
      </c>
      <c r="AA28" s="73"/>
    </row>
    <row r="29" customFormat="false" ht="12.75" hidden="false" customHeight="false" outlineLevel="0" collapsed="false">
      <c r="K29" s="74"/>
      <c r="L29" s="74"/>
      <c r="M29" s="74"/>
      <c r="N29" s="74"/>
      <c r="O29" s="74"/>
      <c r="P29" s="74"/>
      <c r="Q29" s="71"/>
      <c r="R29" s="71"/>
      <c r="S29" s="71"/>
      <c r="T29" s="71"/>
      <c r="U29" s="71"/>
      <c r="V29" s="71"/>
      <c r="W29" s="82"/>
      <c r="X29" s="83"/>
      <c r="Y29" s="73"/>
      <c r="Z29" s="73"/>
      <c r="AA29" s="73"/>
    </row>
    <row r="30" customFormat="false" ht="12.75" hidden="false" customHeight="false" outlineLevel="0" collapsed="false">
      <c r="K30" s="71"/>
      <c r="L30" s="84"/>
      <c r="M30" s="84"/>
      <c r="N30" s="84"/>
      <c r="O30" s="84"/>
      <c r="P30" s="84"/>
      <c r="Q30" s="71"/>
      <c r="R30" s="71"/>
      <c r="S30" s="71"/>
      <c r="T30" s="71"/>
      <c r="U30" s="71"/>
      <c r="V30" s="71"/>
      <c r="W30" s="82"/>
      <c r="X30" s="83"/>
    </row>
    <row r="31" customFormat="false" ht="12.75" hidden="false" customHeight="false" outlineLevel="0" collapsed="false"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82"/>
      <c r="X31" s="83"/>
    </row>
    <row r="32" customFormat="false" ht="12.75" hidden="false" customHeight="false" outlineLevel="0" collapsed="false"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82"/>
      <c r="X32" s="83"/>
    </row>
    <row r="33" customFormat="false" ht="12.75" hidden="false" customHeight="false" outlineLevel="0" collapsed="false"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82"/>
      <c r="X33" s="83"/>
    </row>
    <row r="34" customFormat="false" ht="12.75" hidden="false" customHeight="false" outlineLevel="0" collapsed="false"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82"/>
      <c r="X34" s="83"/>
    </row>
    <row r="35" customFormat="false" ht="12.7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W35" s="82"/>
      <c r="X35" s="83"/>
    </row>
    <row r="36" customFormat="false" ht="12.7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</row>
    <row r="37" customFormat="false" ht="12.7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</row>
    <row r="38" customFormat="false" ht="12.7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</row>
    <row r="39" customFormat="false" ht="12.7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30.13"/>
    <col collapsed="false" customWidth="true" hidden="false" outlineLevel="0" max="2" min="2" style="85" width="68.28"/>
    <col collapsed="false" customWidth="true" hidden="false" outlineLevel="0" max="4" min="3" style="85" width="12.7"/>
    <col collapsed="false" customWidth="true" hidden="false" outlineLevel="0" max="5" min="5" style="85" width="24.7"/>
    <col collapsed="false" customWidth="true" hidden="false" outlineLevel="0" max="6" min="6" style="85" width="5.71"/>
    <col collapsed="false" customWidth="true" hidden="false" outlineLevel="0" max="7" min="7" style="85" width="13.56"/>
    <col collapsed="false" customWidth="true" hidden="false" outlineLevel="0" max="8" min="8" style="85" width="59.13"/>
    <col collapsed="false" customWidth="true" hidden="false" outlineLevel="0" max="10" min="9" style="85" width="5.71"/>
    <col collapsed="false" customWidth="true" hidden="false" outlineLevel="0" max="11" min="11" style="85" width="31.99"/>
    <col collapsed="false" customWidth="true" hidden="false" outlineLevel="0" max="13" min="12" style="85" width="5.71"/>
    <col collapsed="false" customWidth="true" hidden="false" outlineLevel="0" max="14" min="14" style="85" width="31.99"/>
    <col collapsed="false" customWidth="true" hidden="false" outlineLevel="0" max="16" min="15" style="85" width="5.71"/>
    <col collapsed="false" customWidth="true" hidden="false" outlineLevel="0" max="17" min="17" style="85" width="31.99"/>
    <col collapsed="false" customWidth="true" hidden="false" outlineLevel="0" max="19" min="18" style="85" width="5.71"/>
    <col collapsed="false" customWidth="true" hidden="false" outlineLevel="0" max="20" min="20" style="85" width="31.99"/>
    <col collapsed="false" customWidth="true" hidden="false" outlineLevel="0" max="22" min="21" style="85" width="5.71"/>
    <col collapsed="false" customWidth="true" hidden="false" outlineLevel="0" max="23" min="23" style="85" width="31.99"/>
    <col collapsed="false" customWidth="true" hidden="false" outlineLevel="0" max="25" min="24" style="85" width="5.71"/>
    <col collapsed="false" customWidth="true" hidden="false" outlineLevel="0" max="26" min="26" style="85" width="31.99"/>
    <col collapsed="false" customWidth="true" hidden="false" outlineLevel="0" max="28" min="27" style="85" width="5.71"/>
    <col collapsed="false" customWidth="true" hidden="false" outlineLevel="0" max="29" min="29" style="85" width="31.99"/>
    <col collapsed="false" customWidth="true" hidden="false" outlineLevel="0" max="31" min="30" style="85" width="5.71"/>
    <col collapsed="false" customWidth="true" hidden="false" outlineLevel="0" max="32" min="32" style="85" width="8.14"/>
    <col collapsed="false" customWidth="false" hidden="false" outlineLevel="0" max="257" min="33" style="85" width="11.42"/>
  </cols>
  <sheetData>
    <row r="1" s="85" customFormat="true" ht="12.75" hidden="false" customHeight="true" outlineLevel="0" collapsed="false"/>
    <row r="2" s="85" customFormat="true" ht="12.75" hidden="false" customHeight="true" outlineLevel="0" collapsed="false"/>
    <row r="3" s="85" customFormat="true" ht="12.75" hidden="false" customHeight="true" outlineLevel="0" collapsed="false"/>
    <row r="4" s="85" customFormat="true" ht="12.75" hidden="false" customHeight="true" outlineLevel="0" collapsed="false"/>
    <row r="5" s="85" customFormat="true" ht="12.75" hidden="false" customHeight="true" outlineLevel="0" collapsed="false"/>
    <row r="6" s="85" customFormat="true" ht="12.75" hidden="false" customHeight="true" outlineLevel="0" collapsed="false"/>
    <row r="7" s="85" customFormat="true" ht="12.75" hidden="false" customHeight="true" outlineLevel="0" collapsed="false"/>
    <row r="8" s="85" customFormat="true" ht="20.1" hidden="false" customHeight="true" outlineLevel="0" collapsed="false"/>
    <row r="9" s="85" customFormat="true" ht="30" hidden="false" customHeight="true" outlineLevel="0" collapsed="false">
      <c r="B9" s="56" t="s">
        <v>119</v>
      </c>
      <c r="C9" s="56"/>
      <c r="D9" s="56"/>
      <c r="E9" s="86"/>
      <c r="F9" s="86"/>
      <c r="G9" s="86"/>
      <c r="H9" s="86"/>
      <c r="I9" s="86"/>
      <c r="J9" s="86"/>
      <c r="K9" s="86"/>
    </row>
    <row r="10" s="85" customFormat="true" ht="20.1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  <c r="M10" s="87"/>
      <c r="P10" s="87"/>
      <c r="S10" s="87"/>
      <c r="V10" s="87"/>
    </row>
    <row r="11" s="88" customFormat="true" ht="20.1" hidden="false" customHeight="true" outlineLevel="0" collapsed="false">
      <c r="B11" s="89" t="s">
        <v>120</v>
      </c>
      <c r="C11" s="42" t="s">
        <v>65</v>
      </c>
      <c r="D11" s="42"/>
    </row>
    <row r="12" s="88" customFormat="true" ht="20.1" hidden="false" customHeight="true" outlineLevel="0" collapsed="false">
      <c r="B12" s="42" t="s">
        <v>35</v>
      </c>
      <c r="C12" s="42" t="s">
        <v>121</v>
      </c>
      <c r="D12" s="42" t="s">
        <v>122</v>
      </c>
    </row>
    <row r="13" s="88" customFormat="true" ht="12.75" hidden="false" customHeight="true" outlineLevel="0" collapsed="false">
      <c r="B13" s="90" t="s">
        <v>123</v>
      </c>
      <c r="C13" s="47" t="n">
        <v>445</v>
      </c>
      <c r="D13" s="47" t="n">
        <v>105</v>
      </c>
    </row>
    <row r="14" s="88" customFormat="true" ht="12.75" hidden="false" customHeight="true" outlineLevel="0" collapsed="false">
      <c r="B14" s="90" t="s">
        <v>124</v>
      </c>
      <c r="C14" s="47" t="n">
        <v>618</v>
      </c>
      <c r="D14" s="47" t="n">
        <v>1464</v>
      </c>
    </row>
    <row r="15" s="88" customFormat="true" ht="12.75" hidden="false" customHeight="true" outlineLevel="0" collapsed="false">
      <c r="B15" s="90" t="s">
        <v>125</v>
      </c>
      <c r="C15" s="47" t="n">
        <v>1416</v>
      </c>
      <c r="D15" s="47" t="n">
        <v>1176</v>
      </c>
    </row>
    <row r="16" s="88" customFormat="true" ht="12.75" hidden="false" customHeight="true" outlineLevel="0" collapsed="false">
      <c r="B16" s="90" t="s">
        <v>126</v>
      </c>
      <c r="C16" s="47" t="n">
        <v>2367</v>
      </c>
      <c r="D16" s="47" t="n">
        <v>995</v>
      </c>
    </row>
    <row r="17" s="88" customFormat="true" ht="12.75" hidden="false" customHeight="true" outlineLevel="0" collapsed="false">
      <c r="B17" s="90" t="s">
        <v>127</v>
      </c>
      <c r="C17" s="47" t="n">
        <v>1026</v>
      </c>
      <c r="D17" s="47" t="n">
        <v>725</v>
      </c>
    </row>
    <row r="18" s="88" customFormat="true" ht="12.75" hidden="false" customHeight="true" outlineLevel="0" collapsed="false">
      <c r="B18" s="90" t="s">
        <v>128</v>
      </c>
      <c r="C18" s="47" t="n">
        <v>1025</v>
      </c>
      <c r="D18" s="47" t="n">
        <v>563</v>
      </c>
    </row>
    <row r="19" s="91" customFormat="true" ht="12.75" hidden="false" customHeight="true" outlineLevel="0" collapsed="false">
      <c r="B19" s="90" t="s">
        <v>66</v>
      </c>
      <c r="C19" s="48" t="n">
        <f aca="false">SUM(C13:C18)</f>
        <v>6897</v>
      </c>
      <c r="D19" s="48" t="n">
        <f aca="false">SUM(D13:D18)</f>
        <v>5028</v>
      </c>
    </row>
    <row r="20" s="91" customFormat="true" ht="12.75" hidden="false" customHeight="true" outlineLevel="0" collapsed="false">
      <c r="B20" s="92"/>
      <c r="C20" s="48"/>
      <c r="D20" s="48"/>
    </row>
    <row r="21" s="91" customFormat="true" ht="12.75" hidden="false" customHeight="true" outlineLevel="0" collapsed="false">
      <c r="B21" s="92"/>
      <c r="C21" s="48"/>
      <c r="D21" s="48"/>
    </row>
    <row r="22" s="91" customFormat="true" ht="12.6" hidden="false" customHeight="true" outlineLevel="0" collapsed="false">
      <c r="B22" s="92"/>
      <c r="C22" s="93"/>
      <c r="D22" s="93"/>
    </row>
    <row r="23" s="91" customFormat="true" ht="12.6" hidden="false" customHeight="true" outlineLevel="0" collapsed="false">
      <c r="B23" s="92"/>
      <c r="C23" s="93"/>
      <c r="D23" s="93"/>
      <c r="G23" s="88"/>
    </row>
    <row r="24" s="88" customFormat="true" ht="20.1" hidden="false" customHeight="true" outlineLevel="0" collapsed="false">
      <c r="B24" s="89" t="s">
        <v>120</v>
      </c>
      <c r="C24" s="42" t="s">
        <v>65</v>
      </c>
      <c r="D24" s="42"/>
    </row>
    <row r="25" s="88" customFormat="true" ht="20.1" hidden="false" customHeight="true" outlineLevel="0" collapsed="false">
      <c r="B25" s="42" t="s">
        <v>36</v>
      </c>
      <c r="C25" s="42" t="s">
        <v>121</v>
      </c>
      <c r="D25" s="42" t="s">
        <v>122</v>
      </c>
      <c r="H25" s="91"/>
      <c r="I25" s="92"/>
      <c r="J25" s="94"/>
      <c r="K25" s="94"/>
      <c r="L25" s="91"/>
      <c r="M25" s="91"/>
      <c r="N25" s="91"/>
      <c r="O25" s="92"/>
      <c r="P25" s="94"/>
      <c r="Q25" s="94"/>
      <c r="R25" s="91"/>
      <c r="S25" s="91"/>
      <c r="T25" s="91"/>
      <c r="U25" s="91"/>
    </row>
    <row r="26" s="88" customFormat="true" ht="12.75" hidden="false" customHeight="true" outlineLevel="0" collapsed="false">
      <c r="B26" s="90" t="s">
        <v>129</v>
      </c>
      <c r="C26" s="47" t="n">
        <v>218</v>
      </c>
      <c r="D26" s="47" t="n">
        <v>80</v>
      </c>
      <c r="H26" s="95"/>
      <c r="I26" s="92"/>
      <c r="J26" s="94"/>
      <c r="K26" s="94"/>
      <c r="L26" s="91"/>
      <c r="M26" s="91"/>
      <c r="N26" s="91"/>
      <c r="O26" s="92"/>
      <c r="P26" s="94"/>
      <c r="Q26" s="94"/>
      <c r="R26" s="91"/>
      <c r="S26" s="91"/>
      <c r="T26" s="91"/>
      <c r="U26" s="91"/>
    </row>
    <row r="27" s="88" customFormat="true" ht="12.75" hidden="false" customHeight="true" outlineLevel="0" collapsed="false">
      <c r="B27" s="90" t="s">
        <v>130</v>
      </c>
      <c r="C27" s="47" t="n">
        <v>17</v>
      </c>
      <c r="D27" s="47" t="n">
        <v>9</v>
      </c>
      <c r="H27" s="95"/>
      <c r="I27" s="92"/>
      <c r="J27" s="94"/>
      <c r="K27" s="94"/>
      <c r="L27" s="91"/>
      <c r="M27" s="91"/>
      <c r="N27" s="91"/>
      <c r="O27" s="92"/>
      <c r="P27" s="94"/>
      <c r="Q27" s="94"/>
      <c r="R27" s="91"/>
      <c r="S27" s="91"/>
      <c r="T27" s="91"/>
      <c r="U27" s="91"/>
    </row>
    <row r="28" s="88" customFormat="true" ht="12.75" hidden="false" customHeight="true" outlineLevel="0" collapsed="false">
      <c r="B28" s="90" t="s">
        <v>131</v>
      </c>
      <c r="C28" s="47" t="n">
        <v>206</v>
      </c>
      <c r="D28" s="47" t="n">
        <v>758</v>
      </c>
      <c r="H28" s="95"/>
      <c r="I28" s="92"/>
      <c r="J28" s="94"/>
      <c r="K28" s="94"/>
      <c r="L28" s="91"/>
      <c r="M28" s="91"/>
      <c r="N28" s="91"/>
      <c r="O28" s="92"/>
      <c r="P28" s="94"/>
      <c r="Q28" s="94"/>
      <c r="R28" s="91"/>
      <c r="S28" s="91"/>
      <c r="T28" s="91"/>
      <c r="U28" s="91"/>
    </row>
    <row r="29" s="88" customFormat="true" ht="12.75" hidden="false" customHeight="true" outlineLevel="0" collapsed="false">
      <c r="B29" s="90" t="s">
        <v>132</v>
      </c>
      <c r="C29" s="47" t="n">
        <v>362</v>
      </c>
      <c r="D29" s="47" t="n">
        <v>1923</v>
      </c>
      <c r="H29" s="95"/>
      <c r="I29" s="92"/>
      <c r="J29" s="94"/>
      <c r="K29" s="94"/>
      <c r="L29" s="91"/>
      <c r="M29" s="91"/>
      <c r="N29" s="91"/>
      <c r="O29" s="92"/>
      <c r="P29" s="94"/>
      <c r="Q29" s="94"/>
      <c r="R29" s="91"/>
      <c r="S29" s="91"/>
      <c r="T29" s="91"/>
      <c r="U29" s="91"/>
    </row>
    <row r="30" s="88" customFormat="true" ht="12.75" hidden="false" customHeight="true" outlineLevel="0" collapsed="false">
      <c r="B30" s="90" t="s">
        <v>133</v>
      </c>
      <c r="C30" s="47" t="n">
        <v>82</v>
      </c>
      <c r="D30" s="47" t="n">
        <v>241</v>
      </c>
      <c r="G30" s="91"/>
      <c r="H30" s="95"/>
      <c r="I30" s="92"/>
      <c r="J30" s="94"/>
      <c r="K30" s="94"/>
      <c r="L30" s="91"/>
      <c r="M30" s="91"/>
      <c r="N30" s="91"/>
      <c r="O30" s="92"/>
      <c r="P30" s="94"/>
      <c r="Q30" s="94"/>
      <c r="R30" s="91"/>
      <c r="S30" s="91"/>
      <c r="T30" s="91"/>
      <c r="U30" s="91"/>
    </row>
    <row r="31" s="88" customFormat="true" ht="12.75" hidden="false" customHeight="true" outlineLevel="0" collapsed="false">
      <c r="B31" s="90" t="s">
        <v>134</v>
      </c>
      <c r="C31" s="47" t="n">
        <v>70</v>
      </c>
      <c r="D31" s="47" t="n">
        <v>408</v>
      </c>
      <c r="E31" s="91"/>
      <c r="F31" s="91"/>
      <c r="G31" s="91"/>
      <c r="H31" s="95"/>
      <c r="I31" s="92"/>
      <c r="J31" s="94"/>
      <c r="K31" s="94"/>
      <c r="L31" s="91"/>
      <c r="M31" s="91"/>
      <c r="N31" s="91"/>
      <c r="O31" s="92"/>
      <c r="P31" s="94"/>
      <c r="Q31" s="94"/>
      <c r="R31" s="91"/>
      <c r="S31" s="91"/>
      <c r="T31" s="91"/>
      <c r="U31" s="91"/>
    </row>
    <row r="32" s="88" customFormat="true" ht="12.75" hidden="false" customHeight="true" outlineLevel="0" collapsed="false">
      <c r="B32" s="90" t="s">
        <v>135</v>
      </c>
      <c r="C32" s="47" t="n">
        <v>455</v>
      </c>
      <c r="D32" s="47" t="n">
        <v>473</v>
      </c>
      <c r="E32" s="91"/>
      <c r="F32" s="91"/>
      <c r="G32" s="91"/>
      <c r="H32" s="95"/>
      <c r="I32" s="92"/>
      <c r="J32" s="94"/>
      <c r="K32" s="94"/>
      <c r="L32" s="92"/>
      <c r="M32" s="94"/>
      <c r="N32" s="94"/>
      <c r="O32" s="92"/>
      <c r="P32" s="94"/>
      <c r="Q32" s="94"/>
      <c r="R32" s="91"/>
      <c r="S32" s="91"/>
      <c r="T32" s="91"/>
      <c r="U32" s="91"/>
    </row>
    <row r="33" s="88" customFormat="true" ht="12.75" hidden="false" customHeight="true" outlineLevel="0" collapsed="false">
      <c r="B33" s="90" t="s">
        <v>125</v>
      </c>
      <c r="C33" s="47" t="n">
        <v>1370</v>
      </c>
      <c r="D33" s="47" t="n">
        <v>1166</v>
      </c>
      <c r="E33" s="91"/>
      <c r="F33" s="91"/>
      <c r="G33" s="94"/>
      <c r="H33" s="95"/>
      <c r="I33" s="92"/>
      <c r="J33" s="94"/>
      <c r="K33" s="94"/>
      <c r="L33" s="92"/>
      <c r="M33" s="94"/>
      <c r="N33" s="94"/>
      <c r="O33" s="92"/>
      <c r="P33" s="94"/>
      <c r="Q33" s="94"/>
      <c r="R33" s="91"/>
      <c r="S33" s="91"/>
      <c r="T33" s="91"/>
      <c r="U33" s="91"/>
    </row>
    <row r="34" s="88" customFormat="true" ht="12.75" hidden="false" customHeight="true" outlineLevel="0" collapsed="false">
      <c r="B34" s="90" t="s">
        <v>136</v>
      </c>
      <c r="C34" s="47" t="n">
        <v>1104</v>
      </c>
      <c r="D34" s="47" t="n">
        <v>690</v>
      </c>
      <c r="E34" s="92"/>
      <c r="F34" s="94"/>
      <c r="G34" s="94"/>
      <c r="H34" s="95"/>
      <c r="I34" s="92"/>
      <c r="J34" s="94"/>
      <c r="K34" s="94"/>
      <c r="L34" s="92"/>
      <c r="M34" s="94"/>
      <c r="N34" s="94"/>
      <c r="O34" s="92"/>
      <c r="P34" s="94"/>
      <c r="Q34" s="94"/>
      <c r="R34" s="91"/>
      <c r="S34" s="91"/>
      <c r="T34" s="91"/>
      <c r="U34" s="91"/>
    </row>
    <row r="35" s="88" customFormat="true" ht="12.75" hidden="false" customHeight="true" outlineLevel="0" collapsed="false">
      <c r="B35" s="90" t="s">
        <v>137</v>
      </c>
      <c r="C35" s="47" t="n">
        <v>1569</v>
      </c>
      <c r="D35" s="47" t="n">
        <v>608</v>
      </c>
      <c r="E35" s="92"/>
      <c r="F35" s="94"/>
      <c r="G35" s="94"/>
      <c r="H35" s="95"/>
      <c r="I35" s="92"/>
      <c r="J35" s="94"/>
      <c r="K35" s="94"/>
      <c r="L35" s="92"/>
      <c r="M35" s="94"/>
      <c r="N35" s="94"/>
      <c r="O35" s="92"/>
      <c r="P35" s="94"/>
      <c r="Q35" s="94"/>
      <c r="R35" s="91"/>
      <c r="S35" s="91"/>
      <c r="T35" s="91"/>
      <c r="U35" s="91"/>
    </row>
    <row r="36" s="88" customFormat="true" ht="12.75" hidden="false" customHeight="true" outlineLevel="0" collapsed="false">
      <c r="B36" s="90" t="s">
        <v>138</v>
      </c>
      <c r="C36" s="47" t="n">
        <v>374</v>
      </c>
      <c r="D36" s="47" t="n">
        <v>335</v>
      </c>
      <c r="E36" s="92"/>
      <c r="F36" s="94"/>
      <c r="G36" s="94"/>
      <c r="H36" s="95"/>
      <c r="I36" s="92"/>
      <c r="J36" s="94"/>
      <c r="K36" s="94"/>
      <c r="L36" s="92"/>
      <c r="M36" s="94"/>
      <c r="N36" s="94"/>
      <c r="O36" s="92"/>
      <c r="P36" s="94"/>
      <c r="Q36" s="94"/>
      <c r="R36" s="91"/>
      <c r="S36" s="91"/>
      <c r="T36" s="91"/>
      <c r="U36" s="91"/>
    </row>
    <row r="37" s="88" customFormat="true" ht="12.75" hidden="false" customHeight="true" outlineLevel="0" collapsed="false">
      <c r="B37" s="90" t="s">
        <v>139</v>
      </c>
      <c r="C37" s="47" t="n">
        <v>840</v>
      </c>
      <c r="D37" s="47" t="n">
        <v>370</v>
      </c>
      <c r="E37" s="92"/>
      <c r="F37" s="94"/>
      <c r="G37" s="94"/>
      <c r="H37" s="95"/>
      <c r="I37" s="92"/>
      <c r="J37" s="94"/>
      <c r="K37" s="94"/>
      <c r="L37" s="92"/>
      <c r="M37" s="94"/>
      <c r="N37" s="94"/>
      <c r="O37" s="92"/>
      <c r="P37" s="94"/>
      <c r="Q37" s="94"/>
      <c r="R37" s="91"/>
      <c r="S37" s="91"/>
      <c r="T37" s="91"/>
      <c r="U37" s="91"/>
    </row>
    <row r="38" s="88" customFormat="true" ht="12.75" hidden="false" customHeight="true" outlineLevel="0" collapsed="false">
      <c r="B38" s="90" t="s">
        <v>127</v>
      </c>
      <c r="C38" s="47" t="n">
        <v>1141</v>
      </c>
      <c r="D38" s="47" t="n">
        <v>854</v>
      </c>
      <c r="E38" s="92"/>
      <c r="F38" s="94"/>
      <c r="G38" s="94"/>
      <c r="H38" s="95"/>
      <c r="I38" s="92"/>
      <c r="J38" s="94"/>
      <c r="K38" s="94"/>
      <c r="L38" s="92"/>
      <c r="M38" s="94"/>
      <c r="N38" s="94"/>
      <c r="O38" s="92"/>
      <c r="P38" s="94"/>
      <c r="Q38" s="94"/>
      <c r="R38" s="91"/>
      <c r="S38" s="91"/>
      <c r="T38" s="91"/>
      <c r="U38" s="91"/>
    </row>
    <row r="39" s="88" customFormat="true" ht="12.75" hidden="false" customHeight="true" outlineLevel="0" collapsed="false">
      <c r="B39" s="90" t="s">
        <v>140</v>
      </c>
      <c r="C39" s="47" t="n">
        <v>236</v>
      </c>
      <c r="D39" s="47" t="n">
        <v>70</v>
      </c>
      <c r="E39" s="92"/>
      <c r="F39" s="94"/>
      <c r="G39" s="94"/>
      <c r="H39" s="95"/>
      <c r="I39" s="92"/>
      <c r="J39" s="94"/>
      <c r="K39" s="94"/>
      <c r="L39" s="92"/>
      <c r="M39" s="94"/>
      <c r="N39" s="94"/>
      <c r="O39" s="92"/>
      <c r="P39" s="94"/>
      <c r="Q39" s="94"/>
      <c r="R39" s="91"/>
      <c r="S39" s="91"/>
      <c r="T39" s="91"/>
      <c r="U39" s="91"/>
    </row>
    <row r="40" s="88" customFormat="true" ht="12.75" hidden="false" customHeight="true" outlineLevel="0" collapsed="false">
      <c r="B40" s="90" t="s">
        <v>141</v>
      </c>
      <c r="C40" s="47" t="n">
        <v>639</v>
      </c>
      <c r="D40" s="47" t="n">
        <v>291</v>
      </c>
      <c r="E40" s="92"/>
      <c r="F40" s="94"/>
      <c r="G40" s="94"/>
      <c r="H40" s="95"/>
      <c r="I40" s="92"/>
      <c r="J40" s="94"/>
      <c r="K40" s="94"/>
      <c r="L40" s="92"/>
      <c r="M40" s="94"/>
      <c r="N40" s="94"/>
      <c r="O40" s="92"/>
      <c r="P40" s="94"/>
      <c r="Q40" s="94"/>
      <c r="R40" s="91"/>
      <c r="S40" s="91"/>
      <c r="T40" s="91"/>
      <c r="U40" s="91"/>
    </row>
    <row r="41" s="88" customFormat="true" ht="12.75" hidden="false" customHeight="true" outlineLevel="0" collapsed="false">
      <c r="B41" s="90" t="s">
        <v>142</v>
      </c>
      <c r="C41" s="47" t="n">
        <v>890</v>
      </c>
      <c r="D41" s="47" t="n">
        <v>544</v>
      </c>
      <c r="E41" s="92"/>
      <c r="F41" s="94"/>
      <c r="G41" s="94"/>
      <c r="H41" s="95"/>
      <c r="I41" s="92"/>
      <c r="J41" s="94"/>
      <c r="K41" s="94"/>
      <c r="L41" s="92"/>
      <c r="M41" s="94"/>
      <c r="N41" s="94"/>
      <c r="O41" s="92"/>
      <c r="P41" s="94"/>
      <c r="Q41" s="94"/>
      <c r="R41" s="91"/>
      <c r="S41" s="91"/>
      <c r="T41" s="91"/>
      <c r="U41" s="91"/>
    </row>
    <row r="42" s="88" customFormat="true" ht="12.75" hidden="false" customHeight="true" outlineLevel="0" collapsed="false">
      <c r="B42" s="90" t="s">
        <v>66</v>
      </c>
      <c r="C42" s="48" t="n">
        <f aca="false">SUM(C26:C41)</f>
        <v>9573</v>
      </c>
      <c r="D42" s="48" t="n">
        <f aca="false">SUM(D26:D41)</f>
        <v>8820</v>
      </c>
      <c r="E42" s="92"/>
      <c r="F42" s="94"/>
      <c r="G42" s="94"/>
      <c r="H42" s="94"/>
      <c r="I42" s="92"/>
      <c r="J42" s="94"/>
      <c r="K42" s="94"/>
      <c r="L42" s="92"/>
      <c r="M42" s="94"/>
      <c r="N42" s="94"/>
      <c r="O42" s="92"/>
      <c r="P42" s="94"/>
      <c r="Q42" s="94"/>
      <c r="R42" s="91"/>
      <c r="S42" s="91"/>
      <c r="T42" s="91"/>
      <c r="U42" s="91"/>
    </row>
    <row r="43" s="91" customFormat="true" ht="12.6" hidden="false" customHeight="true" outlineLevel="0" collapsed="false">
      <c r="B43" s="92"/>
      <c r="C43" s="93"/>
      <c r="D43" s="93"/>
      <c r="E43" s="92"/>
      <c r="F43" s="94"/>
      <c r="G43" s="94"/>
      <c r="H43" s="94"/>
      <c r="I43" s="92"/>
      <c r="J43" s="94"/>
      <c r="K43" s="94"/>
      <c r="L43" s="92"/>
      <c r="M43" s="94"/>
      <c r="N43" s="94"/>
      <c r="O43" s="92"/>
      <c r="P43" s="94"/>
      <c r="Q43" s="94"/>
    </row>
    <row r="44" s="91" customFormat="true" ht="12.75" hidden="false" customHeight="true" outlineLevel="0" collapsed="false">
      <c r="B44" s="92"/>
      <c r="C44" s="93"/>
      <c r="D44" s="93"/>
      <c r="E44" s="92"/>
      <c r="F44" s="94"/>
      <c r="G44" s="94"/>
      <c r="H44" s="94"/>
      <c r="I44" s="92"/>
      <c r="J44" s="94"/>
      <c r="K44" s="94"/>
      <c r="L44" s="92"/>
      <c r="M44" s="94"/>
      <c r="N44" s="94"/>
      <c r="O44" s="92"/>
      <c r="P44" s="94"/>
      <c r="Q44" s="94"/>
    </row>
    <row r="45" s="91" customFormat="true" ht="12.75" hidden="false" customHeight="true" outlineLevel="0" collapsed="false">
      <c r="B45" s="92"/>
      <c r="C45" s="93"/>
      <c r="D45" s="93"/>
      <c r="E45" s="92"/>
      <c r="F45" s="94"/>
      <c r="G45" s="94"/>
      <c r="H45" s="94"/>
      <c r="I45" s="92"/>
      <c r="J45" s="94"/>
      <c r="K45" s="94"/>
      <c r="L45" s="92"/>
      <c r="M45" s="94"/>
      <c r="N45" s="94"/>
      <c r="O45" s="92"/>
      <c r="P45" s="94"/>
      <c r="Q45" s="94"/>
    </row>
    <row r="46" s="91" customFormat="true" ht="12.75" hidden="false" customHeight="true" outlineLevel="0" collapsed="false">
      <c r="B46" s="92"/>
      <c r="C46" s="93"/>
      <c r="D46" s="93"/>
      <c r="E46" s="92"/>
      <c r="F46" s="94"/>
      <c r="G46" s="94"/>
      <c r="H46" s="94"/>
      <c r="I46" s="92"/>
      <c r="J46" s="94"/>
      <c r="K46" s="94"/>
      <c r="L46" s="92"/>
      <c r="M46" s="94"/>
      <c r="N46" s="94"/>
      <c r="O46" s="92"/>
      <c r="P46" s="94"/>
      <c r="Q46" s="94"/>
    </row>
    <row r="47" s="91" customFormat="true" ht="12.6" hidden="false" customHeight="true" outlineLevel="0" collapsed="false">
      <c r="B47" s="96"/>
      <c r="C47" s="48"/>
      <c r="D47" s="48"/>
      <c r="E47" s="92"/>
      <c r="F47" s="94"/>
    </row>
    <row r="48" s="88" customFormat="true" ht="20.1" hidden="false" customHeight="true" outlineLevel="0" collapsed="false">
      <c r="B48" s="89" t="s">
        <v>120</v>
      </c>
      <c r="C48" s="42" t="s">
        <v>65</v>
      </c>
      <c r="D48" s="42"/>
    </row>
    <row r="49" s="88" customFormat="true" ht="20.1" hidden="false" customHeight="true" outlineLevel="0" collapsed="false">
      <c r="B49" s="42" t="s">
        <v>37</v>
      </c>
      <c r="C49" s="42" t="s">
        <v>121</v>
      </c>
      <c r="D49" s="42" t="s">
        <v>122</v>
      </c>
      <c r="E49" s="92"/>
      <c r="F49" s="94"/>
      <c r="G49" s="94"/>
      <c r="H49" s="91"/>
    </row>
    <row r="50" s="88" customFormat="true" ht="12.75" hidden="false" customHeight="true" outlineLevel="0" collapsed="false">
      <c r="B50" s="90" t="s">
        <v>143</v>
      </c>
      <c r="C50" s="47" t="n">
        <v>267</v>
      </c>
      <c r="D50" s="47" t="n">
        <v>247</v>
      </c>
      <c r="E50" s="92"/>
      <c r="F50" s="94"/>
      <c r="G50" s="94"/>
      <c r="H50" s="91"/>
    </row>
    <row r="51" s="88" customFormat="true" ht="12.75" hidden="false" customHeight="true" outlineLevel="0" collapsed="false">
      <c r="B51" s="90" t="s">
        <v>144</v>
      </c>
      <c r="C51" s="47" t="n">
        <v>551</v>
      </c>
      <c r="D51" s="47" t="n">
        <v>256</v>
      </c>
      <c r="E51" s="92"/>
      <c r="F51" s="94"/>
      <c r="G51" s="94"/>
      <c r="H51" s="91"/>
    </row>
    <row r="52" s="88" customFormat="true" ht="12.75" hidden="false" customHeight="true" outlineLevel="0" collapsed="false">
      <c r="B52" s="90" t="s">
        <v>145</v>
      </c>
      <c r="C52" s="47" t="n">
        <v>181</v>
      </c>
      <c r="D52" s="47" t="n">
        <v>466</v>
      </c>
      <c r="E52" s="92"/>
      <c r="F52" s="94"/>
      <c r="G52" s="94"/>
      <c r="H52" s="91"/>
    </row>
    <row r="53" s="88" customFormat="true" ht="12.75" hidden="false" customHeight="true" outlineLevel="0" collapsed="false">
      <c r="B53" s="90" t="s">
        <v>146</v>
      </c>
      <c r="C53" s="47" t="n">
        <v>197</v>
      </c>
      <c r="D53" s="47" t="n">
        <v>1707</v>
      </c>
      <c r="E53" s="92"/>
      <c r="F53" s="94"/>
      <c r="G53" s="94"/>
      <c r="H53" s="91"/>
    </row>
    <row r="54" s="88" customFormat="true" ht="12.75" hidden="false" customHeight="true" outlineLevel="0" collapsed="false">
      <c r="B54" s="90" t="s">
        <v>147</v>
      </c>
      <c r="C54" s="47" t="n">
        <v>277</v>
      </c>
      <c r="D54" s="47" t="n">
        <v>700</v>
      </c>
      <c r="E54" s="92"/>
      <c r="F54" s="94"/>
      <c r="G54" s="94"/>
      <c r="H54" s="91"/>
    </row>
    <row r="55" s="88" customFormat="true" ht="12.75" hidden="false" customHeight="true" outlineLevel="0" collapsed="false">
      <c r="B55" s="90" t="s">
        <v>135</v>
      </c>
      <c r="C55" s="47" t="n">
        <v>908</v>
      </c>
      <c r="D55" s="47" t="n">
        <v>753</v>
      </c>
      <c r="E55" s="92"/>
      <c r="F55" s="94"/>
      <c r="G55" s="94"/>
      <c r="H55" s="91"/>
    </row>
    <row r="56" s="88" customFormat="true" ht="12.75" hidden="false" customHeight="true" outlineLevel="0" collapsed="false">
      <c r="B56" s="90" t="s">
        <v>137</v>
      </c>
      <c r="C56" s="47" t="n">
        <v>1696</v>
      </c>
      <c r="D56" s="47" t="n">
        <v>504</v>
      </c>
      <c r="E56" s="92"/>
      <c r="F56" s="94"/>
      <c r="G56" s="94"/>
      <c r="H56" s="91"/>
    </row>
    <row r="57" s="88" customFormat="true" ht="12.75" hidden="false" customHeight="true" outlineLevel="0" collapsed="false">
      <c r="B57" s="90" t="s">
        <v>139</v>
      </c>
      <c r="C57" s="47" t="n">
        <v>964</v>
      </c>
      <c r="D57" s="47" t="n">
        <v>527</v>
      </c>
      <c r="E57" s="92"/>
      <c r="F57" s="94"/>
      <c r="G57" s="94"/>
      <c r="H57" s="91"/>
    </row>
    <row r="58" s="88" customFormat="true" ht="12.75" hidden="false" customHeight="true" outlineLevel="0" collapsed="false">
      <c r="B58" s="90" t="s">
        <v>148</v>
      </c>
      <c r="C58" s="47" t="n">
        <v>1640</v>
      </c>
      <c r="D58" s="47" t="n">
        <v>1226</v>
      </c>
      <c r="E58" s="92"/>
      <c r="F58" s="94"/>
      <c r="G58" s="94"/>
      <c r="H58" s="91"/>
    </row>
    <row r="59" s="88" customFormat="true" ht="12.75" hidden="false" customHeight="true" outlineLevel="0" collapsed="false">
      <c r="B59" s="90" t="s">
        <v>142</v>
      </c>
      <c r="C59" s="47" t="n">
        <v>1188</v>
      </c>
      <c r="D59" s="47" t="n">
        <v>656</v>
      </c>
      <c r="E59" s="92"/>
      <c r="F59" s="94"/>
      <c r="G59" s="94"/>
      <c r="H59" s="91"/>
    </row>
    <row r="60" s="88" customFormat="true" ht="12.75" hidden="false" customHeight="true" outlineLevel="0" collapsed="false">
      <c r="B60" s="90" t="s">
        <v>149</v>
      </c>
      <c r="C60" s="47" t="n">
        <v>979</v>
      </c>
      <c r="D60" s="47" t="n">
        <v>457</v>
      </c>
      <c r="E60" s="92"/>
      <c r="F60" s="94"/>
      <c r="G60" s="94"/>
      <c r="H60" s="91"/>
    </row>
    <row r="61" s="88" customFormat="true" ht="12.75" hidden="false" customHeight="true" outlineLevel="0" collapsed="false">
      <c r="B61" s="90" t="s">
        <v>150</v>
      </c>
      <c r="C61" s="47" t="n">
        <v>884</v>
      </c>
      <c r="D61" s="47" t="n">
        <v>457</v>
      </c>
      <c r="E61" s="92"/>
      <c r="F61" s="94"/>
      <c r="G61" s="94"/>
      <c r="H61" s="91"/>
    </row>
    <row r="62" s="91" customFormat="true" ht="12.75" hidden="false" customHeight="false" outlineLevel="0" collapsed="false">
      <c r="B62" s="90" t="s">
        <v>66</v>
      </c>
      <c r="C62" s="48" t="n">
        <f aca="false">SUM(C50:C61)</f>
        <v>9732</v>
      </c>
      <c r="D62" s="48" t="n">
        <f aca="false">SUM(D50:D61)</f>
        <v>7956</v>
      </c>
      <c r="E62" s="92"/>
      <c r="F62" s="94"/>
      <c r="G62" s="94"/>
    </row>
    <row r="63" s="91" customFormat="true" ht="12.6" hidden="false" customHeight="true" outlineLevel="0" collapsed="false">
      <c r="B63" s="92"/>
      <c r="C63" s="93"/>
      <c r="D63" s="93"/>
      <c r="E63" s="92"/>
      <c r="F63" s="94"/>
      <c r="G63" s="94"/>
    </row>
    <row r="64" s="91" customFormat="true" ht="12.6" hidden="false" customHeight="true" outlineLevel="0" collapsed="false">
      <c r="B64" s="92"/>
      <c r="C64" s="93"/>
      <c r="D64" s="93"/>
      <c r="E64" s="92"/>
      <c r="F64" s="94"/>
      <c r="G64" s="94"/>
    </row>
    <row r="65" s="91" customFormat="true" ht="12.6" hidden="false" customHeight="true" outlineLevel="0" collapsed="false">
      <c r="B65" s="92"/>
      <c r="C65" s="93"/>
      <c r="D65" s="93"/>
      <c r="E65" s="92"/>
      <c r="F65" s="94"/>
      <c r="G65" s="94"/>
    </row>
    <row r="66" s="91" customFormat="true" ht="12.6" hidden="false" customHeight="true" outlineLevel="0" collapsed="false">
      <c r="B66" s="92"/>
      <c r="C66" s="93"/>
      <c r="D66" s="93"/>
      <c r="E66" s="92"/>
      <c r="F66" s="94"/>
      <c r="G66" s="94"/>
    </row>
    <row r="67" s="88" customFormat="true" ht="12.95" hidden="false" customHeight="true" outlineLevel="0" collapsed="false">
      <c r="B67" s="89" t="s">
        <v>120</v>
      </c>
      <c r="C67" s="42" t="s">
        <v>65</v>
      </c>
      <c r="D67" s="42"/>
    </row>
    <row r="68" s="88" customFormat="true" ht="12.95" hidden="false" customHeight="true" outlineLevel="0" collapsed="false">
      <c r="B68" s="42" t="s">
        <v>38</v>
      </c>
      <c r="C68" s="42" t="s">
        <v>121</v>
      </c>
      <c r="D68" s="42" t="s">
        <v>122</v>
      </c>
      <c r="E68" s="92"/>
      <c r="F68" s="94"/>
      <c r="G68" s="94"/>
      <c r="H68" s="94"/>
      <c r="I68" s="92"/>
      <c r="J68" s="94"/>
      <c r="K68" s="94"/>
      <c r="L68" s="92"/>
      <c r="M68" s="94"/>
      <c r="N68" s="94"/>
      <c r="O68" s="92"/>
      <c r="P68" s="94"/>
      <c r="Q68" s="94"/>
      <c r="R68" s="92"/>
      <c r="S68" s="94"/>
      <c r="T68" s="94"/>
      <c r="U68" s="91"/>
    </row>
    <row r="69" s="88" customFormat="true" ht="12.75" hidden="false" customHeight="true" outlineLevel="0" collapsed="false">
      <c r="B69" s="90" t="s">
        <v>151</v>
      </c>
      <c r="C69" s="47" t="n">
        <v>82</v>
      </c>
      <c r="D69" s="47" t="n">
        <v>22</v>
      </c>
      <c r="E69" s="92"/>
      <c r="F69" s="94"/>
      <c r="G69" s="94"/>
      <c r="H69" s="94"/>
      <c r="I69" s="92"/>
      <c r="J69" s="94"/>
      <c r="K69" s="94"/>
      <c r="L69" s="92"/>
      <c r="M69" s="94"/>
      <c r="N69" s="94"/>
      <c r="O69" s="92"/>
      <c r="P69" s="94"/>
      <c r="Q69" s="94"/>
      <c r="R69" s="92"/>
      <c r="S69" s="94"/>
      <c r="T69" s="94"/>
      <c r="U69" s="91"/>
    </row>
    <row r="70" s="88" customFormat="true" ht="12.75" hidden="false" customHeight="true" outlineLevel="0" collapsed="false">
      <c r="B70" s="90" t="s">
        <v>152</v>
      </c>
      <c r="C70" s="47" t="n">
        <v>764</v>
      </c>
      <c r="D70" s="47" t="n">
        <v>373</v>
      </c>
      <c r="E70" s="92"/>
      <c r="F70" s="94"/>
      <c r="G70" s="94"/>
      <c r="H70" s="94"/>
      <c r="I70" s="92"/>
      <c r="J70" s="94"/>
      <c r="K70" s="94"/>
      <c r="L70" s="92"/>
      <c r="M70" s="94"/>
      <c r="N70" s="94"/>
      <c r="O70" s="92"/>
      <c r="P70" s="94"/>
      <c r="Q70" s="94"/>
      <c r="R70" s="92"/>
      <c r="S70" s="94"/>
      <c r="T70" s="94"/>
      <c r="U70" s="91"/>
    </row>
    <row r="71" s="88" customFormat="true" ht="12.6" hidden="false" customHeight="true" outlineLevel="0" collapsed="false">
      <c r="B71" s="90" t="s">
        <v>153</v>
      </c>
      <c r="C71" s="47" t="n">
        <v>668</v>
      </c>
      <c r="D71" s="47" t="n">
        <v>794</v>
      </c>
      <c r="E71" s="92"/>
      <c r="F71" s="94"/>
      <c r="G71" s="94"/>
      <c r="H71" s="94"/>
      <c r="I71" s="92"/>
      <c r="J71" s="94"/>
      <c r="K71" s="94"/>
      <c r="L71" s="92"/>
      <c r="M71" s="94"/>
      <c r="N71" s="94"/>
      <c r="O71" s="92"/>
      <c r="P71" s="94"/>
      <c r="Q71" s="94"/>
      <c r="R71" s="92"/>
      <c r="S71" s="94"/>
      <c r="T71" s="94"/>
      <c r="U71" s="91"/>
    </row>
    <row r="72" s="88" customFormat="true" ht="12.6" hidden="false" customHeight="true" outlineLevel="0" collapsed="false">
      <c r="B72" s="90" t="s">
        <v>154</v>
      </c>
      <c r="C72" s="47" t="n">
        <v>427</v>
      </c>
      <c r="D72" s="47" t="n">
        <v>1070</v>
      </c>
      <c r="E72" s="92"/>
      <c r="F72" s="94"/>
      <c r="G72" s="94"/>
      <c r="H72" s="94"/>
      <c r="I72" s="92"/>
      <c r="J72" s="94"/>
      <c r="K72" s="94"/>
      <c r="L72" s="92"/>
      <c r="M72" s="94"/>
      <c r="N72" s="94"/>
      <c r="O72" s="92"/>
      <c r="P72" s="94"/>
      <c r="Q72" s="94"/>
      <c r="R72" s="92"/>
      <c r="S72" s="94"/>
      <c r="T72" s="94"/>
      <c r="U72" s="91"/>
    </row>
    <row r="73" s="88" customFormat="true" ht="12.6" hidden="false" customHeight="true" outlineLevel="0" collapsed="false">
      <c r="B73" s="90" t="s">
        <v>155</v>
      </c>
      <c r="C73" s="47" t="n">
        <v>634</v>
      </c>
      <c r="D73" s="47" t="n">
        <v>1298</v>
      </c>
      <c r="E73" s="92"/>
      <c r="F73" s="94"/>
      <c r="G73" s="94"/>
      <c r="H73" s="94"/>
      <c r="I73" s="92"/>
      <c r="J73" s="94"/>
      <c r="K73" s="94"/>
      <c r="L73" s="92"/>
      <c r="M73" s="94"/>
      <c r="N73" s="94"/>
      <c r="O73" s="92"/>
      <c r="P73" s="94"/>
      <c r="Q73" s="94"/>
      <c r="R73" s="92"/>
      <c r="S73" s="94"/>
      <c r="T73" s="94"/>
      <c r="U73" s="91"/>
    </row>
    <row r="74" s="88" customFormat="true" ht="12.6" hidden="false" customHeight="true" outlineLevel="0" collapsed="false">
      <c r="B74" s="90" t="s">
        <v>156</v>
      </c>
      <c r="C74" s="47" t="n">
        <v>288</v>
      </c>
      <c r="D74" s="47" t="n">
        <v>1835</v>
      </c>
      <c r="E74" s="92"/>
      <c r="F74" s="94"/>
      <c r="G74" s="94"/>
      <c r="H74" s="94"/>
      <c r="I74" s="92"/>
      <c r="J74" s="94"/>
      <c r="K74" s="94"/>
      <c r="L74" s="92"/>
      <c r="M74" s="94"/>
      <c r="N74" s="94"/>
      <c r="O74" s="92"/>
      <c r="P74" s="94"/>
      <c r="Q74" s="94"/>
      <c r="R74" s="92"/>
      <c r="S74" s="94"/>
      <c r="T74" s="94"/>
      <c r="U74" s="91"/>
    </row>
    <row r="75" s="88" customFormat="true" ht="12.6" hidden="false" customHeight="true" outlineLevel="0" collapsed="false">
      <c r="B75" s="90" t="s">
        <v>157</v>
      </c>
      <c r="C75" s="47" t="n">
        <v>827</v>
      </c>
      <c r="D75" s="47" t="n">
        <v>421</v>
      </c>
      <c r="E75" s="92"/>
      <c r="F75" s="94"/>
      <c r="G75" s="94"/>
      <c r="H75" s="94"/>
      <c r="I75" s="92"/>
      <c r="J75" s="94"/>
      <c r="K75" s="94"/>
      <c r="L75" s="92"/>
      <c r="M75" s="94"/>
      <c r="N75" s="94"/>
      <c r="O75" s="92"/>
      <c r="P75" s="94"/>
      <c r="Q75" s="94"/>
      <c r="R75" s="92"/>
      <c r="S75" s="94"/>
      <c r="T75" s="94"/>
      <c r="U75" s="91"/>
    </row>
    <row r="76" s="88" customFormat="true" ht="12.6" hidden="false" customHeight="true" outlineLevel="0" collapsed="false">
      <c r="B76" s="90" t="s">
        <v>135</v>
      </c>
      <c r="C76" s="47" t="n">
        <v>2498</v>
      </c>
      <c r="D76" s="47" t="n">
        <v>2682</v>
      </c>
      <c r="E76" s="92"/>
      <c r="F76" s="94"/>
      <c r="G76" s="94"/>
      <c r="H76" s="94"/>
      <c r="I76" s="92"/>
      <c r="J76" s="94"/>
      <c r="K76" s="94"/>
      <c r="L76" s="92"/>
      <c r="M76" s="94"/>
      <c r="N76" s="94"/>
      <c r="O76" s="92"/>
      <c r="P76" s="94"/>
      <c r="Q76" s="94"/>
      <c r="R76" s="92"/>
      <c r="S76" s="94"/>
      <c r="T76" s="94"/>
      <c r="U76" s="91"/>
    </row>
    <row r="77" s="88" customFormat="true" ht="12.6" hidden="false" customHeight="true" outlineLevel="0" collapsed="false">
      <c r="B77" s="90" t="s">
        <v>125</v>
      </c>
      <c r="C77" s="47" t="n">
        <v>3267</v>
      </c>
      <c r="D77" s="47" t="n">
        <v>2522</v>
      </c>
      <c r="E77" s="92"/>
      <c r="F77" s="94"/>
      <c r="G77" s="94"/>
      <c r="H77" s="94"/>
      <c r="I77" s="92"/>
      <c r="J77" s="94"/>
      <c r="K77" s="94"/>
      <c r="L77" s="92"/>
      <c r="M77" s="94"/>
      <c r="N77" s="94"/>
      <c r="O77" s="92"/>
      <c r="P77" s="94"/>
      <c r="Q77" s="94"/>
      <c r="R77" s="92"/>
      <c r="S77" s="94"/>
      <c r="T77" s="94"/>
      <c r="U77" s="91"/>
    </row>
    <row r="78" s="88" customFormat="true" ht="12.6" hidden="false" customHeight="true" outlineLevel="0" collapsed="false">
      <c r="B78" s="90" t="s">
        <v>158</v>
      </c>
      <c r="C78" s="47" t="n">
        <v>776</v>
      </c>
      <c r="D78" s="47" t="n">
        <v>752</v>
      </c>
      <c r="E78" s="92"/>
      <c r="F78" s="94"/>
      <c r="G78" s="94"/>
      <c r="H78" s="94"/>
      <c r="I78" s="92"/>
      <c r="J78" s="94"/>
      <c r="K78" s="94"/>
      <c r="L78" s="92"/>
      <c r="M78" s="94"/>
      <c r="N78" s="94"/>
      <c r="O78" s="92"/>
      <c r="P78" s="94"/>
      <c r="Q78" s="94"/>
      <c r="R78" s="92"/>
      <c r="S78" s="94"/>
      <c r="T78" s="94"/>
      <c r="U78" s="91"/>
    </row>
    <row r="79" s="88" customFormat="true" ht="12.6" hidden="false" customHeight="true" outlineLevel="0" collapsed="false">
      <c r="B79" s="90" t="s">
        <v>159</v>
      </c>
      <c r="C79" s="47" t="n">
        <v>201</v>
      </c>
      <c r="D79" s="47" t="n">
        <v>195</v>
      </c>
      <c r="E79" s="92"/>
      <c r="F79" s="94"/>
      <c r="G79" s="94"/>
      <c r="H79" s="94"/>
      <c r="I79" s="92"/>
      <c r="J79" s="94"/>
      <c r="K79" s="94"/>
      <c r="L79" s="92"/>
      <c r="M79" s="94"/>
      <c r="N79" s="94"/>
      <c r="O79" s="92"/>
      <c r="P79" s="94"/>
      <c r="Q79" s="94"/>
      <c r="R79" s="92"/>
      <c r="S79" s="94"/>
      <c r="T79" s="94"/>
      <c r="U79" s="91"/>
    </row>
    <row r="80" s="88" customFormat="true" ht="12.6" hidden="false" customHeight="true" outlineLevel="0" collapsed="false">
      <c r="B80" s="90" t="s">
        <v>137</v>
      </c>
      <c r="C80" s="47" t="n">
        <v>3850</v>
      </c>
      <c r="D80" s="47" t="n">
        <v>1388</v>
      </c>
      <c r="E80" s="92"/>
      <c r="F80" s="94"/>
      <c r="G80" s="94"/>
      <c r="H80" s="94"/>
      <c r="I80" s="92"/>
      <c r="J80" s="94"/>
      <c r="K80" s="94"/>
      <c r="L80" s="92"/>
      <c r="M80" s="94"/>
      <c r="N80" s="94"/>
      <c r="O80" s="92"/>
      <c r="P80" s="94"/>
      <c r="Q80" s="94"/>
      <c r="R80" s="92"/>
      <c r="S80" s="94"/>
      <c r="T80" s="94"/>
      <c r="U80" s="91"/>
    </row>
    <row r="81" s="88" customFormat="true" ht="12.6" hidden="false" customHeight="true" outlineLevel="0" collapsed="false">
      <c r="B81" s="90" t="s">
        <v>160</v>
      </c>
      <c r="C81" s="47" t="n">
        <v>804</v>
      </c>
      <c r="D81" s="47" t="n">
        <v>298</v>
      </c>
      <c r="E81" s="92"/>
      <c r="F81" s="94"/>
      <c r="G81" s="94"/>
      <c r="H81" s="94"/>
      <c r="I81" s="92"/>
      <c r="J81" s="94"/>
      <c r="K81" s="94"/>
      <c r="L81" s="92"/>
      <c r="M81" s="94"/>
      <c r="N81" s="94"/>
      <c r="O81" s="92"/>
      <c r="P81" s="94"/>
      <c r="Q81" s="94"/>
      <c r="R81" s="92"/>
      <c r="S81" s="94"/>
      <c r="T81" s="94"/>
      <c r="U81" s="91"/>
    </row>
    <row r="82" s="88" customFormat="true" ht="12.6" hidden="false" customHeight="true" outlineLevel="0" collapsed="false">
      <c r="B82" s="90" t="s">
        <v>161</v>
      </c>
      <c r="C82" s="47" t="n">
        <v>347</v>
      </c>
      <c r="D82" s="47" t="n">
        <v>123</v>
      </c>
      <c r="E82" s="92"/>
      <c r="F82" s="94"/>
      <c r="G82" s="94"/>
      <c r="H82" s="94"/>
      <c r="I82" s="92"/>
      <c r="J82" s="94"/>
      <c r="K82" s="94"/>
      <c r="L82" s="92"/>
      <c r="M82" s="94"/>
      <c r="N82" s="94"/>
      <c r="O82" s="92"/>
      <c r="P82" s="94"/>
      <c r="Q82" s="94"/>
      <c r="R82" s="92"/>
      <c r="S82" s="94"/>
      <c r="T82" s="94"/>
      <c r="U82" s="91"/>
    </row>
    <row r="83" s="88" customFormat="true" ht="12.6" hidden="false" customHeight="true" outlineLevel="0" collapsed="false">
      <c r="B83" s="90" t="s">
        <v>139</v>
      </c>
      <c r="C83" s="47" t="n">
        <v>1118</v>
      </c>
      <c r="D83" s="47" t="n">
        <v>704</v>
      </c>
      <c r="E83" s="92"/>
      <c r="F83" s="94"/>
      <c r="G83" s="94"/>
      <c r="H83" s="94"/>
      <c r="I83" s="92"/>
      <c r="J83" s="94"/>
      <c r="K83" s="94"/>
      <c r="L83" s="92"/>
      <c r="M83" s="94"/>
      <c r="N83" s="94"/>
      <c r="O83" s="92"/>
      <c r="P83" s="94"/>
      <c r="Q83" s="94"/>
      <c r="R83" s="92"/>
      <c r="S83" s="94"/>
      <c r="T83" s="94"/>
      <c r="U83" s="91"/>
    </row>
    <row r="84" s="88" customFormat="true" ht="12.6" hidden="false" customHeight="true" outlineLevel="0" collapsed="false">
      <c r="B84" s="90" t="s">
        <v>162</v>
      </c>
      <c r="C84" s="47" t="n">
        <v>393</v>
      </c>
      <c r="D84" s="47" t="n">
        <v>258</v>
      </c>
      <c r="E84" s="92"/>
      <c r="F84" s="94"/>
      <c r="G84" s="94"/>
      <c r="H84" s="94"/>
      <c r="I84" s="92"/>
      <c r="J84" s="94"/>
      <c r="K84" s="94"/>
      <c r="L84" s="92"/>
      <c r="M84" s="94"/>
      <c r="N84" s="94"/>
      <c r="O84" s="92"/>
      <c r="P84" s="94"/>
      <c r="Q84" s="94"/>
      <c r="R84" s="92"/>
      <c r="S84" s="94"/>
      <c r="T84" s="94"/>
      <c r="U84" s="91"/>
    </row>
    <row r="85" s="88" customFormat="true" ht="12.6" hidden="false" customHeight="true" outlineLevel="0" collapsed="false">
      <c r="B85" s="90" t="s">
        <v>127</v>
      </c>
      <c r="C85" s="47" t="n">
        <v>1857</v>
      </c>
      <c r="D85" s="47" t="n">
        <v>1401</v>
      </c>
      <c r="E85" s="92"/>
      <c r="F85" s="94"/>
      <c r="G85" s="94"/>
      <c r="H85" s="94"/>
      <c r="I85" s="92"/>
      <c r="J85" s="94"/>
      <c r="K85" s="94"/>
      <c r="L85" s="92"/>
      <c r="M85" s="94"/>
      <c r="N85" s="94"/>
      <c r="O85" s="92"/>
      <c r="P85" s="94"/>
      <c r="Q85" s="94"/>
      <c r="R85" s="92"/>
      <c r="S85" s="94"/>
      <c r="T85" s="94"/>
      <c r="U85" s="91"/>
    </row>
    <row r="86" s="88" customFormat="true" ht="12.6" hidden="false" customHeight="true" outlineLevel="0" collapsed="false">
      <c r="B86" s="90" t="s">
        <v>163</v>
      </c>
      <c r="C86" s="47" t="n">
        <v>588</v>
      </c>
      <c r="D86" s="47" t="n">
        <v>321</v>
      </c>
      <c r="E86" s="92"/>
      <c r="F86" s="94"/>
      <c r="G86" s="94"/>
      <c r="H86" s="94"/>
      <c r="I86" s="92"/>
      <c r="J86" s="94"/>
      <c r="K86" s="94"/>
      <c r="L86" s="92"/>
      <c r="M86" s="94"/>
      <c r="N86" s="94"/>
      <c r="O86" s="92"/>
      <c r="P86" s="94"/>
      <c r="Q86" s="94"/>
      <c r="R86" s="92"/>
      <c r="S86" s="94"/>
      <c r="T86" s="94"/>
      <c r="U86" s="91"/>
    </row>
    <row r="87" s="88" customFormat="true" ht="12.6" hidden="false" customHeight="true" outlineLevel="0" collapsed="false">
      <c r="B87" s="90" t="s">
        <v>164</v>
      </c>
      <c r="C87" s="47" t="n">
        <v>466</v>
      </c>
      <c r="D87" s="47" t="n">
        <v>155</v>
      </c>
      <c r="E87" s="92"/>
      <c r="F87" s="94"/>
      <c r="G87" s="94"/>
      <c r="H87" s="94"/>
      <c r="I87" s="92"/>
      <c r="J87" s="94"/>
      <c r="K87" s="94"/>
      <c r="L87" s="92"/>
      <c r="M87" s="94"/>
      <c r="N87" s="94"/>
      <c r="O87" s="92"/>
      <c r="P87" s="94"/>
      <c r="Q87" s="94"/>
      <c r="R87" s="92"/>
      <c r="S87" s="94"/>
      <c r="T87" s="94"/>
      <c r="U87" s="91"/>
    </row>
    <row r="88" s="88" customFormat="true" ht="12.6" hidden="false" customHeight="true" outlineLevel="0" collapsed="false">
      <c r="B88" s="90" t="s">
        <v>165</v>
      </c>
      <c r="C88" s="47" t="n">
        <v>207</v>
      </c>
      <c r="D88" s="47" t="n">
        <v>78</v>
      </c>
      <c r="E88" s="92"/>
      <c r="F88" s="94"/>
      <c r="G88" s="94"/>
      <c r="H88" s="94"/>
      <c r="I88" s="92"/>
      <c r="J88" s="94"/>
      <c r="K88" s="94"/>
      <c r="L88" s="92"/>
      <c r="M88" s="94"/>
      <c r="N88" s="94"/>
      <c r="O88" s="92"/>
      <c r="P88" s="94"/>
      <c r="Q88" s="94"/>
      <c r="R88" s="92"/>
      <c r="S88" s="94"/>
      <c r="T88" s="94"/>
      <c r="U88" s="91"/>
    </row>
    <row r="89" s="88" customFormat="true" ht="12.6" hidden="false" customHeight="true" outlineLevel="0" collapsed="false">
      <c r="B89" s="90" t="s">
        <v>166</v>
      </c>
      <c r="C89" s="47" t="n">
        <v>2026</v>
      </c>
      <c r="D89" s="47" t="n">
        <v>880</v>
      </c>
      <c r="E89" s="92"/>
      <c r="F89" s="94"/>
      <c r="G89" s="94"/>
      <c r="H89" s="94"/>
      <c r="I89" s="92"/>
      <c r="J89" s="94"/>
      <c r="K89" s="94"/>
      <c r="L89" s="92"/>
      <c r="M89" s="94"/>
      <c r="N89" s="94"/>
      <c r="O89" s="92"/>
      <c r="P89" s="94"/>
      <c r="Q89" s="94"/>
      <c r="R89" s="92"/>
      <c r="S89" s="94"/>
      <c r="T89" s="94"/>
      <c r="U89" s="91"/>
    </row>
    <row r="90" s="88" customFormat="true" ht="12.6" hidden="false" customHeight="true" outlineLevel="0" collapsed="false">
      <c r="B90" s="90" t="s">
        <v>142</v>
      </c>
      <c r="C90" s="47" t="n">
        <v>2521</v>
      </c>
      <c r="D90" s="47" t="n">
        <v>1816</v>
      </c>
      <c r="E90" s="92"/>
      <c r="F90" s="94"/>
      <c r="G90" s="94"/>
      <c r="H90" s="94"/>
      <c r="I90" s="92"/>
      <c r="J90" s="94"/>
      <c r="K90" s="94"/>
      <c r="L90" s="92"/>
      <c r="M90" s="94"/>
      <c r="N90" s="94"/>
      <c r="O90" s="92"/>
      <c r="P90" s="94"/>
      <c r="Q90" s="94"/>
      <c r="R90" s="92"/>
      <c r="S90" s="94"/>
      <c r="T90" s="94"/>
      <c r="U90" s="91"/>
    </row>
    <row r="91" s="88" customFormat="true" ht="12.6" hidden="false" customHeight="true" outlineLevel="0" collapsed="false">
      <c r="B91" s="90" t="s">
        <v>167</v>
      </c>
      <c r="C91" s="47" t="n">
        <v>1031</v>
      </c>
      <c r="D91" s="47" t="n">
        <v>623</v>
      </c>
      <c r="E91" s="92"/>
      <c r="F91" s="94"/>
      <c r="G91" s="94"/>
      <c r="H91" s="94"/>
      <c r="I91" s="92"/>
      <c r="J91" s="94"/>
      <c r="K91" s="94"/>
      <c r="L91" s="92"/>
      <c r="M91" s="94"/>
      <c r="N91" s="94"/>
      <c r="O91" s="92"/>
      <c r="P91" s="94"/>
      <c r="Q91" s="94"/>
      <c r="R91" s="92"/>
      <c r="S91" s="94"/>
      <c r="T91" s="94"/>
      <c r="U91" s="91"/>
    </row>
    <row r="92" s="88" customFormat="true" ht="12.6" hidden="false" customHeight="true" outlineLevel="0" collapsed="false">
      <c r="B92" s="90" t="s">
        <v>168</v>
      </c>
      <c r="C92" s="47" t="n">
        <v>274</v>
      </c>
      <c r="D92" s="47" t="n">
        <v>157</v>
      </c>
      <c r="E92" s="92"/>
      <c r="F92" s="94"/>
      <c r="G92" s="94"/>
      <c r="H92" s="94"/>
      <c r="I92" s="92"/>
      <c r="J92" s="94"/>
      <c r="K92" s="94"/>
      <c r="L92" s="92"/>
      <c r="M92" s="94"/>
      <c r="N92" s="94"/>
      <c r="O92" s="92"/>
      <c r="P92" s="94"/>
      <c r="Q92" s="94"/>
      <c r="R92" s="92"/>
      <c r="S92" s="94"/>
      <c r="T92" s="94"/>
      <c r="U92" s="91"/>
    </row>
    <row r="93" s="88" customFormat="true" ht="12.6" hidden="false" customHeight="true" outlineLevel="0" collapsed="false">
      <c r="B93" s="90" t="s">
        <v>169</v>
      </c>
      <c r="C93" s="47" t="n">
        <v>1498</v>
      </c>
      <c r="D93" s="47" t="n">
        <v>421</v>
      </c>
      <c r="E93" s="92"/>
      <c r="F93" s="93"/>
      <c r="G93" s="93"/>
      <c r="H93" s="93"/>
      <c r="I93" s="92"/>
      <c r="J93" s="93"/>
      <c r="K93" s="93"/>
      <c r="L93" s="92"/>
      <c r="M93" s="93"/>
      <c r="N93" s="93"/>
      <c r="O93" s="92"/>
      <c r="P93" s="93"/>
      <c r="Q93" s="93"/>
      <c r="R93" s="92"/>
      <c r="S93" s="93"/>
      <c r="T93" s="93"/>
      <c r="U93" s="91"/>
    </row>
    <row r="94" s="85" customFormat="true" ht="12.6" hidden="false" customHeight="true" outlineLevel="0" collapsed="false">
      <c r="B94" s="90" t="s">
        <v>170</v>
      </c>
      <c r="C94" s="47" t="n">
        <v>572</v>
      </c>
      <c r="D94" s="47" t="n">
        <v>149</v>
      </c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</row>
    <row r="95" s="85" customFormat="true" ht="12.6" hidden="false" customHeight="true" outlineLevel="0" collapsed="false">
      <c r="B95" s="90" t="s">
        <v>171</v>
      </c>
      <c r="C95" s="47" t="n">
        <v>999</v>
      </c>
      <c r="D95" s="47" t="n">
        <v>290</v>
      </c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</row>
    <row r="96" s="85" customFormat="true" ht="12.6" hidden="false" customHeight="true" outlineLevel="0" collapsed="false">
      <c r="B96" s="90" t="s">
        <v>172</v>
      </c>
      <c r="C96" s="47" t="n">
        <v>246</v>
      </c>
      <c r="D96" s="47" t="n">
        <v>891</v>
      </c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</row>
    <row r="97" s="85" customFormat="true" ht="12.6" hidden="false" customHeight="true" outlineLevel="0" collapsed="false">
      <c r="B97" s="90" t="s">
        <v>66</v>
      </c>
      <c r="C97" s="48" t="n">
        <f aca="false">SUM(C69:C96)</f>
        <v>29229</v>
      </c>
      <c r="D97" s="48" t="n">
        <f aca="false">SUM(D69:D96)</f>
        <v>21917</v>
      </c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</row>
    <row r="98" s="97" customFormat="true" ht="12.6" hidden="false" customHeight="true" outlineLevel="0" collapsed="false">
      <c r="B98" s="92"/>
      <c r="C98" s="93"/>
      <c r="D98" s="93"/>
    </row>
    <row r="99" s="97" customFormat="true" ht="12.6" hidden="false" customHeight="true" outlineLevel="0" collapsed="false">
      <c r="B99" s="92"/>
      <c r="C99" s="93"/>
      <c r="D99" s="93"/>
    </row>
    <row r="100" s="97" customFormat="true" ht="12.6" hidden="false" customHeight="true" outlineLevel="0" collapsed="false">
      <c r="B100" s="92"/>
      <c r="C100" s="93"/>
      <c r="D100" s="93"/>
    </row>
    <row r="101" s="97" customFormat="true" ht="12.6" hidden="false" customHeight="true" outlineLevel="0" collapsed="false">
      <c r="B101" s="92"/>
      <c r="C101" s="93"/>
      <c r="D101" s="93"/>
    </row>
    <row r="102" s="88" customFormat="true" ht="20.1" hidden="false" customHeight="true" outlineLevel="0" collapsed="false">
      <c r="B102" s="89" t="s">
        <v>120</v>
      </c>
      <c r="C102" s="42" t="s">
        <v>65</v>
      </c>
      <c r="D102" s="42"/>
    </row>
    <row r="103" s="85" customFormat="true" ht="20.1" hidden="false" customHeight="true" outlineLevel="0" collapsed="false">
      <c r="B103" s="42" t="s">
        <v>39</v>
      </c>
      <c r="C103" s="42" t="s">
        <v>121</v>
      </c>
      <c r="D103" s="42" t="s">
        <v>122</v>
      </c>
      <c r="G103" s="97"/>
      <c r="H103" s="97"/>
      <c r="I103" s="97"/>
    </row>
    <row r="104" s="85" customFormat="true" ht="12.75" hidden="false" customHeight="true" outlineLevel="0" collapsed="false">
      <c r="B104" s="90" t="s">
        <v>173</v>
      </c>
      <c r="C104" s="47" t="n">
        <v>492</v>
      </c>
      <c r="D104" s="47" t="n">
        <v>2002</v>
      </c>
      <c r="G104" s="97"/>
      <c r="H104" s="97"/>
      <c r="I104" s="97"/>
    </row>
    <row r="105" customFormat="false" ht="12.75" hidden="false" customHeight="true" outlineLevel="0" collapsed="false">
      <c r="B105" s="90" t="s">
        <v>174</v>
      </c>
      <c r="C105" s="47" t="n">
        <v>1038</v>
      </c>
      <c r="D105" s="47" t="n">
        <v>733</v>
      </c>
      <c r="G105" s="97"/>
      <c r="H105" s="97"/>
      <c r="I105" s="97"/>
    </row>
    <row r="106" customFormat="false" ht="12.75" hidden="false" customHeight="true" outlineLevel="0" collapsed="false">
      <c r="B106" s="90" t="s">
        <v>175</v>
      </c>
      <c r="C106" s="47" t="n">
        <v>251</v>
      </c>
      <c r="D106" s="47" t="n">
        <v>218</v>
      </c>
      <c r="G106" s="97"/>
      <c r="H106" s="97"/>
      <c r="I106" s="97"/>
    </row>
    <row r="107" customFormat="false" ht="12.75" hidden="false" customHeight="true" outlineLevel="0" collapsed="false">
      <c r="B107" s="90" t="s">
        <v>137</v>
      </c>
      <c r="C107" s="47" t="n">
        <v>2420</v>
      </c>
      <c r="D107" s="47" t="n">
        <v>1015</v>
      </c>
      <c r="G107" s="97"/>
      <c r="H107" s="97"/>
      <c r="I107" s="97"/>
    </row>
    <row r="108" customFormat="false" ht="12.75" hidden="false" customHeight="true" outlineLevel="0" collapsed="false">
      <c r="B108" s="90" t="s">
        <v>139</v>
      </c>
      <c r="C108" s="47" t="n">
        <v>445</v>
      </c>
      <c r="D108" s="47" t="n">
        <v>227</v>
      </c>
      <c r="G108" s="97"/>
      <c r="H108" s="97"/>
      <c r="I108" s="97"/>
    </row>
    <row r="109" customFormat="false" ht="12.75" hidden="false" customHeight="true" outlineLevel="0" collapsed="false">
      <c r="B109" s="90" t="s">
        <v>127</v>
      </c>
      <c r="C109" s="47" t="n">
        <v>411</v>
      </c>
      <c r="D109" s="47" t="n">
        <v>272</v>
      </c>
      <c r="G109" s="97"/>
      <c r="H109" s="97"/>
      <c r="I109" s="97"/>
    </row>
    <row r="110" customFormat="false" ht="12.75" hidden="false" customHeight="true" outlineLevel="0" collapsed="false">
      <c r="B110" s="90" t="s">
        <v>140</v>
      </c>
      <c r="C110" s="47" t="n">
        <v>434</v>
      </c>
      <c r="D110" s="47" t="n">
        <v>92</v>
      </c>
      <c r="G110" s="97"/>
      <c r="H110" s="97"/>
      <c r="I110" s="97"/>
    </row>
    <row r="111" customFormat="false" ht="12.75" hidden="false" customHeight="true" outlineLevel="0" collapsed="false">
      <c r="B111" s="90" t="s">
        <v>176</v>
      </c>
      <c r="C111" s="47" t="n">
        <v>430</v>
      </c>
      <c r="D111" s="47" t="n">
        <v>339</v>
      </c>
      <c r="G111" s="97"/>
      <c r="H111" s="97"/>
      <c r="I111" s="97"/>
    </row>
    <row r="112" customFormat="false" ht="12.75" hidden="false" customHeight="true" outlineLevel="0" collapsed="false">
      <c r="B112" s="90" t="s">
        <v>170</v>
      </c>
      <c r="C112" s="47" t="n">
        <v>452</v>
      </c>
      <c r="D112" s="47" t="n">
        <v>109</v>
      </c>
    </row>
    <row r="113" customFormat="false" ht="12.75" hidden="false" customHeight="true" outlineLevel="0" collapsed="false">
      <c r="B113" s="90" t="s">
        <v>66</v>
      </c>
      <c r="C113" s="48" t="n">
        <f aca="false">SUM(C104:C112)</f>
        <v>6373</v>
      </c>
      <c r="D113" s="48" t="n">
        <f aca="false">SUM(D104:D112)</f>
        <v>5007</v>
      </c>
    </row>
    <row r="114" s="97" customFormat="true" ht="12.6" hidden="false" customHeight="true" outlineLevel="0" collapsed="false">
      <c r="B114" s="92"/>
      <c r="C114" s="93"/>
      <c r="D114" s="93"/>
    </row>
    <row r="115" s="97" customFormat="true" ht="12.6" hidden="false" customHeight="true" outlineLevel="0" collapsed="false">
      <c r="B115" s="92"/>
      <c r="C115" s="93"/>
      <c r="D115" s="93"/>
    </row>
    <row r="116" s="97" customFormat="true" ht="12.6" hidden="false" customHeight="true" outlineLevel="0" collapsed="false">
      <c r="B116" s="92"/>
      <c r="C116" s="93"/>
      <c r="D116" s="93"/>
    </row>
    <row r="117" s="97" customFormat="true" ht="12.6" hidden="false" customHeight="true" outlineLevel="0" collapsed="false">
      <c r="B117" s="92"/>
      <c r="C117" s="93"/>
      <c r="D117" s="93"/>
    </row>
    <row r="118" s="88" customFormat="true" ht="20.1" hidden="false" customHeight="true" outlineLevel="0" collapsed="false">
      <c r="B118" s="89" t="s">
        <v>120</v>
      </c>
      <c r="C118" s="42" t="s">
        <v>65</v>
      </c>
      <c r="D118" s="42"/>
    </row>
    <row r="119" customFormat="false" ht="20.1" hidden="false" customHeight="true" outlineLevel="0" collapsed="false">
      <c r="B119" s="42" t="s">
        <v>40</v>
      </c>
      <c r="C119" s="42" t="s">
        <v>121</v>
      </c>
      <c r="D119" s="42" t="s">
        <v>122</v>
      </c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2.75" hidden="false" customHeight="false" outlineLevel="0" collapsed="false">
      <c r="B120" s="90" t="s">
        <v>177</v>
      </c>
      <c r="C120" s="47" t="n">
        <v>377</v>
      </c>
      <c r="D120" s="47" t="n">
        <v>189</v>
      </c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2.75" hidden="false" customHeight="false" outlineLevel="0" collapsed="false">
      <c r="B121" s="90" t="s">
        <v>178</v>
      </c>
      <c r="C121" s="47" t="n">
        <v>453</v>
      </c>
      <c r="D121" s="47" t="n">
        <v>2137</v>
      </c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  <row r="122" customFormat="false" ht="12.75" hidden="false" customHeight="false" outlineLevel="0" collapsed="false">
      <c r="B122" s="90" t="s">
        <v>179</v>
      </c>
      <c r="C122" s="47" t="n">
        <v>227</v>
      </c>
      <c r="D122" s="47" t="n">
        <v>975</v>
      </c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12.75" hidden="false" customHeight="false" outlineLevel="0" collapsed="false">
      <c r="B123" s="90" t="s">
        <v>175</v>
      </c>
      <c r="C123" s="47" t="n">
        <v>411</v>
      </c>
      <c r="D123" s="47" t="n">
        <v>320</v>
      </c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2.75" hidden="false" customHeight="false" outlineLevel="0" collapsed="false">
      <c r="B124" s="90" t="s">
        <v>180</v>
      </c>
      <c r="C124" s="47" t="n">
        <v>2274</v>
      </c>
      <c r="D124" s="47" t="n">
        <v>1705</v>
      </c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</row>
    <row r="125" customFormat="false" ht="12.75" hidden="false" customHeight="false" outlineLevel="0" collapsed="false">
      <c r="B125" s="90" t="s">
        <v>160</v>
      </c>
      <c r="C125" s="47" t="n">
        <v>695</v>
      </c>
      <c r="D125" s="47" t="n">
        <v>299</v>
      </c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</row>
    <row r="126" customFormat="false" ht="12.75" hidden="false" customHeight="false" outlineLevel="0" collapsed="false">
      <c r="B126" s="90" t="s">
        <v>181</v>
      </c>
      <c r="C126" s="47" t="n">
        <v>3045</v>
      </c>
      <c r="D126" s="47" t="n">
        <v>1219</v>
      </c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</row>
    <row r="127" customFormat="false" ht="12.75" hidden="false" customHeight="false" outlineLevel="0" collapsed="false">
      <c r="B127" s="90" t="s">
        <v>170</v>
      </c>
      <c r="C127" s="47" t="n">
        <v>562</v>
      </c>
      <c r="D127" s="47" t="n">
        <v>106</v>
      </c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</row>
    <row r="128" customFormat="false" ht="12.75" hidden="false" customHeight="false" outlineLevel="0" collapsed="false">
      <c r="B128" s="90" t="s">
        <v>66</v>
      </c>
      <c r="C128" s="48" t="n">
        <f aca="false">SUM(C120:C127)</f>
        <v>8044</v>
      </c>
      <c r="D128" s="48" t="n">
        <f aca="false">SUM(D120:D127)</f>
        <v>6950</v>
      </c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</row>
    <row r="129" s="97" customFormat="true" ht="12.6" hidden="false" customHeight="true" outlineLevel="0" collapsed="false">
      <c r="B129" s="92"/>
      <c r="C129" s="93"/>
      <c r="D129" s="93"/>
    </row>
    <row r="130" s="97" customFormat="true" ht="12.6" hidden="false" customHeight="true" outlineLevel="0" collapsed="false">
      <c r="B130" s="92"/>
      <c r="C130" s="93"/>
      <c r="D130" s="93"/>
    </row>
    <row r="131" s="97" customFormat="true" ht="12.6" hidden="false" customHeight="true" outlineLevel="0" collapsed="false">
      <c r="B131" s="92"/>
      <c r="C131" s="93"/>
      <c r="D131" s="93"/>
    </row>
    <row r="132" s="97" customFormat="true" ht="12.6" hidden="false" customHeight="true" outlineLevel="0" collapsed="false">
      <c r="B132" s="92"/>
      <c r="C132" s="93"/>
      <c r="D132" s="93"/>
    </row>
    <row r="133" s="88" customFormat="true" ht="20.1" hidden="false" customHeight="true" outlineLevel="0" collapsed="false">
      <c r="B133" s="89" t="s">
        <v>120</v>
      </c>
      <c r="C133" s="42" t="s">
        <v>65</v>
      </c>
      <c r="D133" s="42"/>
      <c r="G133" s="97"/>
    </row>
    <row r="134" customFormat="false" ht="20.1" hidden="false" customHeight="true" outlineLevel="0" collapsed="false">
      <c r="B134" s="42" t="s">
        <v>41</v>
      </c>
      <c r="C134" s="42" t="s">
        <v>121</v>
      </c>
      <c r="D134" s="42" t="s">
        <v>122</v>
      </c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</row>
    <row r="135" customFormat="false" ht="12.75" hidden="false" customHeight="false" outlineLevel="0" collapsed="false">
      <c r="B135" s="90" t="s">
        <v>182</v>
      </c>
      <c r="C135" s="47" t="n">
        <v>133</v>
      </c>
      <c r="D135" s="47" t="n">
        <v>44</v>
      </c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</row>
    <row r="136" customFormat="false" ht="12.75" hidden="false" customHeight="false" outlineLevel="0" collapsed="false">
      <c r="B136" s="90" t="s">
        <v>183</v>
      </c>
      <c r="C136" s="47" t="n">
        <v>176</v>
      </c>
      <c r="D136" s="47" t="n">
        <v>48</v>
      </c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</row>
    <row r="137" customFormat="false" ht="12.75" hidden="false" customHeight="false" outlineLevel="0" collapsed="false">
      <c r="B137" s="90" t="s">
        <v>184</v>
      </c>
      <c r="C137" s="47" t="n">
        <v>471</v>
      </c>
      <c r="D137" s="47" t="n">
        <v>190</v>
      </c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</row>
    <row r="138" customFormat="false" ht="12.75" hidden="false" customHeight="false" outlineLevel="0" collapsed="false">
      <c r="B138" s="90" t="s">
        <v>131</v>
      </c>
      <c r="C138" s="47" t="n">
        <v>489</v>
      </c>
      <c r="D138" s="47" t="n">
        <v>1874</v>
      </c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</row>
    <row r="139" customFormat="false" ht="12.75" hidden="false" customHeight="false" outlineLevel="0" collapsed="false">
      <c r="B139" s="90" t="s">
        <v>153</v>
      </c>
      <c r="C139" s="47" t="n">
        <v>217</v>
      </c>
      <c r="D139" s="47" t="n">
        <v>261</v>
      </c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</row>
    <row r="140" customFormat="false" ht="12.75" hidden="false" customHeight="false" outlineLevel="0" collapsed="false">
      <c r="B140" s="90" t="s">
        <v>185</v>
      </c>
      <c r="C140" s="47" t="n">
        <v>364</v>
      </c>
      <c r="D140" s="47" t="n">
        <v>1449</v>
      </c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</row>
    <row r="141" customFormat="false" ht="12.75" hidden="false" customHeight="false" outlineLevel="0" collapsed="false">
      <c r="B141" s="90" t="s">
        <v>186</v>
      </c>
      <c r="C141" s="47" t="n">
        <v>181</v>
      </c>
      <c r="D141" s="47" t="n">
        <v>1039</v>
      </c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</row>
    <row r="142" customFormat="false" ht="12.75" hidden="false" customHeight="true" outlineLevel="0" collapsed="false">
      <c r="B142" s="90" t="s">
        <v>187</v>
      </c>
      <c r="C142" s="47" t="n">
        <v>271</v>
      </c>
      <c r="D142" s="47" t="n">
        <v>1078</v>
      </c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</row>
    <row r="143" customFormat="false" ht="12.75" hidden="false" customHeight="false" outlineLevel="0" collapsed="false">
      <c r="B143" s="90" t="s">
        <v>157</v>
      </c>
      <c r="C143" s="47" t="n">
        <v>198</v>
      </c>
      <c r="D143" s="47" t="n">
        <v>99</v>
      </c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</row>
    <row r="144" customFormat="false" ht="12.75" hidden="false" customHeight="false" outlineLevel="0" collapsed="false">
      <c r="A144" s="98"/>
      <c r="B144" s="90" t="s">
        <v>135</v>
      </c>
      <c r="C144" s="47" t="n">
        <v>1133</v>
      </c>
      <c r="D144" s="47" t="n">
        <v>1140</v>
      </c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</row>
    <row r="145" customFormat="false" ht="12.75" hidden="false" customHeight="false" outlineLevel="0" collapsed="false">
      <c r="A145" s="98"/>
      <c r="B145" s="90" t="s">
        <v>125</v>
      </c>
      <c r="C145" s="47" t="n">
        <v>2195</v>
      </c>
      <c r="D145" s="47" t="n">
        <v>1954</v>
      </c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</row>
    <row r="146" customFormat="false" ht="12.75" hidden="false" customHeight="false" outlineLevel="0" collapsed="false">
      <c r="A146" s="98"/>
      <c r="B146" s="90" t="s">
        <v>188</v>
      </c>
      <c r="C146" s="47" t="n">
        <v>1019</v>
      </c>
      <c r="D146" s="47" t="n">
        <v>708</v>
      </c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</row>
    <row r="147" customFormat="false" ht="12.75" hidden="false" customHeight="false" outlineLevel="0" collapsed="false">
      <c r="A147" s="98"/>
      <c r="B147" s="90" t="s">
        <v>137</v>
      </c>
      <c r="C147" s="47" t="n">
        <v>2506</v>
      </c>
      <c r="D147" s="47" t="n">
        <v>820</v>
      </c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</row>
    <row r="148" customFormat="false" ht="12.75" hidden="false" customHeight="false" outlineLevel="0" collapsed="false">
      <c r="A148" s="98"/>
      <c r="B148" s="90" t="s">
        <v>160</v>
      </c>
      <c r="C148" s="47" t="n">
        <v>974</v>
      </c>
      <c r="D148" s="47" t="n">
        <v>464</v>
      </c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</row>
    <row r="149" customFormat="false" ht="12.75" hidden="false" customHeight="false" outlineLevel="0" collapsed="false">
      <c r="A149" s="98"/>
      <c r="B149" s="90" t="s">
        <v>189</v>
      </c>
      <c r="C149" s="47" t="n">
        <v>840</v>
      </c>
      <c r="D149" s="47" t="n">
        <v>827</v>
      </c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</row>
    <row r="150" customFormat="false" ht="12.75" hidden="false" customHeight="false" outlineLevel="0" collapsed="false">
      <c r="A150" s="98"/>
      <c r="B150" s="90" t="s">
        <v>127</v>
      </c>
      <c r="C150" s="47" t="n">
        <v>1448</v>
      </c>
      <c r="D150" s="47" t="n">
        <v>1059</v>
      </c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</row>
    <row r="151" customFormat="false" ht="12.75" hidden="false" customHeight="false" outlineLevel="0" collapsed="false">
      <c r="A151" s="98"/>
      <c r="B151" s="90" t="s">
        <v>190</v>
      </c>
      <c r="C151" s="47" t="n">
        <v>1247</v>
      </c>
      <c r="D151" s="47" t="n">
        <v>569</v>
      </c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</row>
    <row r="152" customFormat="false" ht="12.75" hidden="false" customHeight="false" outlineLevel="0" collapsed="false">
      <c r="A152" s="98"/>
      <c r="B152" s="90" t="s">
        <v>142</v>
      </c>
      <c r="C152" s="47" t="n">
        <v>1925</v>
      </c>
      <c r="D152" s="47" t="n">
        <v>1320</v>
      </c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</row>
    <row r="153" customFormat="false" ht="12.75" hidden="false" customHeight="false" outlineLevel="0" collapsed="false">
      <c r="A153" s="98"/>
      <c r="B153" s="90" t="s">
        <v>167</v>
      </c>
      <c r="C153" s="47" t="n">
        <v>689</v>
      </c>
      <c r="D153" s="47" t="n">
        <v>487</v>
      </c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</row>
    <row r="154" customFormat="false" ht="12.75" hidden="false" customHeight="false" outlineLevel="0" collapsed="false">
      <c r="A154" s="98"/>
      <c r="B154" s="90" t="s">
        <v>169</v>
      </c>
      <c r="C154" s="47" t="n">
        <v>1243</v>
      </c>
      <c r="D154" s="47" t="n">
        <v>398</v>
      </c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</row>
    <row r="155" customFormat="false" ht="12.75" hidden="false" customHeight="false" outlineLevel="0" collapsed="false">
      <c r="A155" s="98"/>
      <c r="B155" s="90" t="s">
        <v>191</v>
      </c>
      <c r="C155" s="47" t="n">
        <v>527</v>
      </c>
      <c r="D155" s="47" t="n">
        <v>274</v>
      </c>
      <c r="G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</row>
    <row r="156" customFormat="false" ht="12.75" hidden="false" customHeight="false" outlineLevel="0" collapsed="false">
      <c r="A156" s="98"/>
      <c r="B156" s="90" t="s">
        <v>66</v>
      </c>
      <c r="C156" s="48" t="n">
        <f aca="false">SUM(C135:C155)</f>
        <v>18246</v>
      </c>
      <c r="D156" s="48" t="n">
        <f aca="false">SUM(D135:D155)</f>
        <v>16102</v>
      </c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</row>
    <row r="157" s="97" customFormat="true" ht="12.6" hidden="false" customHeight="true" outlineLevel="0" collapsed="false">
      <c r="A157" s="99"/>
      <c r="B157" s="92"/>
      <c r="C157" s="93"/>
      <c r="D157" s="93"/>
    </row>
    <row r="158" s="97" customFormat="true" ht="12.6" hidden="false" customHeight="true" outlineLevel="0" collapsed="false">
      <c r="A158" s="99"/>
      <c r="B158" s="92"/>
      <c r="C158" s="93"/>
      <c r="D158" s="93"/>
    </row>
    <row r="159" s="97" customFormat="true" ht="12.6" hidden="false" customHeight="true" outlineLevel="0" collapsed="false">
      <c r="A159" s="99"/>
      <c r="B159" s="92"/>
      <c r="C159" s="93"/>
      <c r="D159" s="93"/>
    </row>
    <row r="160" s="97" customFormat="true" ht="12.6" hidden="false" customHeight="true" outlineLevel="0" collapsed="false">
      <c r="A160" s="99"/>
      <c r="B160" s="92"/>
      <c r="C160" s="93"/>
      <c r="D160" s="93"/>
    </row>
    <row r="161" s="97" customFormat="true" ht="12.75" hidden="false" customHeight="true" outlineLevel="0" collapsed="false">
      <c r="A161" s="99"/>
      <c r="B161" s="89" t="s">
        <v>120</v>
      </c>
      <c r="C161" s="42" t="s">
        <v>65</v>
      </c>
      <c r="D161" s="42"/>
    </row>
    <row r="162" s="97" customFormat="true" ht="12.75" hidden="false" customHeight="true" outlineLevel="0" collapsed="false">
      <c r="A162" s="99"/>
      <c r="B162" s="42" t="s">
        <v>192</v>
      </c>
      <c r="C162" s="42" t="s">
        <v>121</v>
      </c>
      <c r="D162" s="42" t="s">
        <v>122</v>
      </c>
    </row>
    <row r="163" s="97" customFormat="true" ht="12.75" hidden="false" customHeight="true" outlineLevel="0" collapsed="false">
      <c r="A163" s="99"/>
      <c r="B163" s="90" t="s">
        <v>131</v>
      </c>
      <c r="C163" s="47" t="n">
        <v>18</v>
      </c>
      <c r="D163" s="47" t="n">
        <v>168</v>
      </c>
    </row>
    <row r="164" s="97" customFormat="true" ht="12.75" hidden="false" customHeight="true" outlineLevel="0" collapsed="false">
      <c r="A164" s="99"/>
      <c r="B164" s="90" t="s">
        <v>174</v>
      </c>
      <c r="C164" s="47" t="n">
        <v>1048</v>
      </c>
      <c r="D164" s="47" t="n">
        <v>1215</v>
      </c>
    </row>
    <row r="165" s="97" customFormat="true" ht="12.75" hidden="false" customHeight="true" outlineLevel="0" collapsed="false">
      <c r="A165" s="99"/>
      <c r="B165" s="90" t="s">
        <v>175</v>
      </c>
      <c r="C165" s="47" t="n">
        <v>594</v>
      </c>
      <c r="D165" s="47" t="n">
        <v>474</v>
      </c>
    </row>
    <row r="166" s="97" customFormat="true" ht="12.75" hidden="false" customHeight="true" outlineLevel="0" collapsed="false">
      <c r="A166" s="99"/>
      <c r="B166" s="90" t="s">
        <v>193</v>
      </c>
      <c r="C166" s="47" t="n">
        <v>1632</v>
      </c>
      <c r="D166" s="47" t="n">
        <v>317</v>
      </c>
    </row>
    <row r="167" s="97" customFormat="true" ht="12.75" hidden="false" customHeight="true" outlineLevel="0" collapsed="false">
      <c r="A167" s="99"/>
      <c r="B167" s="90" t="s">
        <v>127</v>
      </c>
      <c r="C167" s="47" t="n">
        <v>1783</v>
      </c>
      <c r="D167" s="47" t="n">
        <v>1451</v>
      </c>
    </row>
    <row r="168" s="97" customFormat="true" ht="12.75" hidden="false" customHeight="true" outlineLevel="0" collapsed="false">
      <c r="A168" s="99"/>
      <c r="B168" s="90" t="s">
        <v>176</v>
      </c>
      <c r="C168" s="47" t="n">
        <v>922</v>
      </c>
      <c r="D168" s="47" t="n">
        <v>377</v>
      </c>
    </row>
    <row r="169" s="97" customFormat="true" ht="12.75" hidden="false" customHeight="true" outlineLevel="0" collapsed="false">
      <c r="A169" s="99"/>
      <c r="B169" s="90" t="s">
        <v>172</v>
      </c>
      <c r="C169" s="47" t="n">
        <v>124</v>
      </c>
      <c r="D169" s="47" t="n">
        <v>562</v>
      </c>
    </row>
    <row r="170" s="97" customFormat="true" ht="12.75" hidden="false" customHeight="true" outlineLevel="0" collapsed="false">
      <c r="A170" s="99"/>
      <c r="B170" s="90" t="s">
        <v>66</v>
      </c>
      <c r="C170" s="48" t="n">
        <f aca="false">SUM(C163:C169)</f>
        <v>6121</v>
      </c>
      <c r="D170" s="48" t="n">
        <f aca="false">SUM(D163:D169)</f>
        <v>4564</v>
      </c>
    </row>
    <row r="171" s="97" customFormat="true" ht="12.6" hidden="false" customHeight="true" outlineLevel="0" collapsed="false">
      <c r="A171" s="99"/>
      <c r="B171" s="92"/>
      <c r="C171" s="93"/>
      <c r="D171" s="93"/>
    </row>
    <row r="172" s="97" customFormat="true" ht="12.6" hidden="false" customHeight="true" outlineLevel="0" collapsed="false">
      <c r="A172" s="99"/>
      <c r="B172" s="92"/>
      <c r="C172" s="93"/>
      <c r="D172" s="93"/>
    </row>
    <row r="173" s="97" customFormat="true" ht="12.6" hidden="false" customHeight="true" outlineLevel="0" collapsed="false">
      <c r="A173" s="99"/>
      <c r="B173" s="92"/>
      <c r="C173" s="93"/>
      <c r="D173" s="93"/>
    </row>
    <row r="174" s="97" customFormat="true" ht="12.6" hidden="false" customHeight="true" outlineLevel="0" collapsed="false">
      <c r="A174" s="99"/>
      <c r="B174" s="92"/>
      <c r="C174" s="93"/>
      <c r="D174" s="93"/>
    </row>
    <row r="175" s="88" customFormat="true" ht="20.1" hidden="false" customHeight="true" outlineLevel="0" collapsed="false">
      <c r="B175" s="89" t="s">
        <v>120</v>
      </c>
      <c r="C175" s="42" t="s">
        <v>65</v>
      </c>
      <c r="D175" s="42"/>
      <c r="G175" s="85"/>
      <c r="H175" s="97"/>
    </row>
    <row r="176" customFormat="false" ht="20.1" hidden="false" customHeight="true" outlineLevel="0" collapsed="false">
      <c r="A176" s="98"/>
      <c r="B176" s="42" t="s">
        <v>43</v>
      </c>
      <c r="C176" s="42" t="s">
        <v>121</v>
      </c>
      <c r="D176" s="42" t="s">
        <v>122</v>
      </c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</row>
    <row r="177" customFormat="false" ht="12.75" hidden="false" customHeight="true" outlineLevel="0" collapsed="false">
      <c r="A177" s="98"/>
      <c r="B177" s="90" t="s">
        <v>194</v>
      </c>
      <c r="C177" s="47" t="n">
        <v>90</v>
      </c>
      <c r="D177" s="47" t="n">
        <v>62</v>
      </c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</row>
    <row r="178" customFormat="false" ht="12.75" hidden="false" customHeight="true" outlineLevel="0" collapsed="false">
      <c r="A178" s="98"/>
      <c r="B178" s="90" t="s">
        <v>195</v>
      </c>
      <c r="C178" s="47" t="n">
        <v>305</v>
      </c>
      <c r="D178" s="47" t="n">
        <v>244</v>
      </c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</row>
    <row r="179" customFormat="false" ht="12" hidden="false" customHeight="true" outlineLevel="0" collapsed="false">
      <c r="A179" s="98"/>
      <c r="B179" s="90" t="s">
        <v>196</v>
      </c>
      <c r="C179" s="47" t="n">
        <v>171</v>
      </c>
      <c r="D179" s="47" t="n">
        <v>47</v>
      </c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</row>
    <row r="180" customFormat="false" ht="12" hidden="false" customHeight="true" outlineLevel="0" collapsed="false">
      <c r="A180" s="98"/>
      <c r="B180" s="90" t="s">
        <v>197</v>
      </c>
      <c r="C180" s="47" t="n">
        <v>200</v>
      </c>
      <c r="D180" s="47" t="n">
        <v>66</v>
      </c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</row>
    <row r="181" customFormat="false" ht="12" hidden="false" customHeight="true" outlineLevel="0" collapsed="false">
      <c r="A181" s="98"/>
      <c r="B181" s="90" t="s">
        <v>198</v>
      </c>
      <c r="C181" s="47" t="n">
        <v>789</v>
      </c>
      <c r="D181" s="47" t="n">
        <v>232</v>
      </c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</row>
    <row r="182" customFormat="false" ht="12" hidden="false" customHeight="true" outlineLevel="0" collapsed="false">
      <c r="A182" s="98"/>
      <c r="B182" s="90" t="s">
        <v>199</v>
      </c>
      <c r="C182" s="47" t="n">
        <v>590</v>
      </c>
      <c r="D182" s="47" t="n">
        <v>298</v>
      </c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</row>
    <row r="183" customFormat="false" ht="12" hidden="false" customHeight="true" outlineLevel="0" collapsed="false">
      <c r="A183" s="98"/>
      <c r="B183" s="90" t="s">
        <v>131</v>
      </c>
      <c r="C183" s="47" t="n">
        <v>677</v>
      </c>
      <c r="D183" s="47" t="n">
        <v>2075</v>
      </c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</row>
    <row r="184" customFormat="false" ht="12" hidden="false" customHeight="true" outlineLevel="0" collapsed="false">
      <c r="A184" s="98"/>
      <c r="B184" s="90" t="s">
        <v>153</v>
      </c>
      <c r="C184" s="47" t="n">
        <v>1335</v>
      </c>
      <c r="D184" s="47" t="n">
        <v>1647</v>
      </c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</row>
    <row r="185" customFormat="false" ht="12" hidden="false" customHeight="true" outlineLevel="0" collapsed="false">
      <c r="A185" s="98"/>
      <c r="B185" s="90" t="s">
        <v>173</v>
      </c>
      <c r="C185" s="47" t="n">
        <v>1396</v>
      </c>
      <c r="D185" s="47" t="n">
        <v>4245</v>
      </c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</row>
    <row r="186" customFormat="false" ht="12" hidden="false" customHeight="true" outlineLevel="0" collapsed="false">
      <c r="A186" s="98"/>
      <c r="B186" s="90" t="s">
        <v>200</v>
      </c>
      <c r="C186" s="47" t="n">
        <v>291</v>
      </c>
      <c r="D186" s="47" t="n">
        <v>708</v>
      </c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</row>
    <row r="187" customFormat="false" ht="12" hidden="false" customHeight="true" outlineLevel="0" collapsed="false">
      <c r="A187" s="98"/>
      <c r="B187" s="90" t="s">
        <v>186</v>
      </c>
      <c r="C187" s="47" t="n">
        <v>386</v>
      </c>
      <c r="D187" s="47" t="n">
        <v>2129</v>
      </c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</row>
    <row r="188" customFormat="false" ht="12" hidden="false" customHeight="true" outlineLevel="0" collapsed="false">
      <c r="A188" s="98"/>
      <c r="B188" s="90" t="s">
        <v>155</v>
      </c>
      <c r="C188" s="47" t="n">
        <v>621</v>
      </c>
      <c r="D188" s="47" t="n">
        <v>1167</v>
      </c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</row>
    <row r="189" customFormat="false" ht="12" hidden="false" customHeight="true" outlineLevel="0" collapsed="false">
      <c r="A189" s="98"/>
      <c r="B189" s="90" t="s">
        <v>157</v>
      </c>
      <c r="C189" s="47" t="n">
        <v>715</v>
      </c>
      <c r="D189" s="47" t="n">
        <v>439</v>
      </c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</row>
    <row r="190" customFormat="false" ht="12" hidden="false" customHeight="true" outlineLevel="0" collapsed="false">
      <c r="A190" s="98"/>
      <c r="B190" s="90" t="s">
        <v>201</v>
      </c>
      <c r="C190" s="47" t="n">
        <v>1017</v>
      </c>
      <c r="D190" s="47" t="n">
        <v>716</v>
      </c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</row>
    <row r="191" customFormat="false" ht="12" hidden="false" customHeight="true" outlineLevel="0" collapsed="false">
      <c r="A191" s="98"/>
      <c r="B191" s="90" t="s">
        <v>125</v>
      </c>
      <c r="C191" s="47" t="n">
        <v>2093</v>
      </c>
      <c r="D191" s="47" t="n">
        <v>1972</v>
      </c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</row>
    <row r="192" customFormat="false" ht="12" hidden="false" customHeight="true" outlineLevel="0" collapsed="false">
      <c r="A192" s="98"/>
      <c r="B192" s="90" t="s">
        <v>137</v>
      </c>
      <c r="C192" s="47" t="n">
        <v>3876</v>
      </c>
      <c r="D192" s="47" t="n">
        <v>1339</v>
      </c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</row>
    <row r="193" customFormat="false" ht="12" hidden="false" customHeight="true" outlineLevel="0" collapsed="false">
      <c r="A193" s="98"/>
      <c r="B193" s="90" t="s">
        <v>139</v>
      </c>
      <c r="C193" s="47" t="n">
        <v>898</v>
      </c>
      <c r="D193" s="47" t="n">
        <v>504</v>
      </c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</row>
    <row r="194" customFormat="false" ht="12" hidden="false" customHeight="true" outlineLevel="0" collapsed="false">
      <c r="A194" s="98"/>
      <c r="B194" s="90" t="s">
        <v>202</v>
      </c>
      <c r="C194" s="47" t="n">
        <v>1931</v>
      </c>
      <c r="D194" s="47" t="n">
        <v>1305</v>
      </c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</row>
    <row r="195" customFormat="false" ht="12" hidden="false" customHeight="true" outlineLevel="0" collapsed="false">
      <c r="A195" s="98"/>
      <c r="B195" s="90" t="s">
        <v>127</v>
      </c>
      <c r="C195" s="47" t="n">
        <v>2910</v>
      </c>
      <c r="D195" s="47" t="n">
        <v>2017</v>
      </c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</row>
    <row r="196" customFormat="false" ht="12" hidden="false" customHeight="true" outlineLevel="0" collapsed="false">
      <c r="A196" s="98"/>
      <c r="B196" s="90" t="s">
        <v>203</v>
      </c>
      <c r="C196" s="47" t="n">
        <v>1129</v>
      </c>
      <c r="D196" s="47" t="n">
        <v>454</v>
      </c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</row>
    <row r="197" customFormat="false" ht="12" hidden="false" customHeight="true" outlineLevel="0" collapsed="false">
      <c r="A197" s="98"/>
      <c r="B197" s="90" t="s">
        <v>166</v>
      </c>
      <c r="C197" s="47" t="n">
        <v>1576</v>
      </c>
      <c r="D197" s="47" t="n">
        <v>707</v>
      </c>
      <c r="F197" s="100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</row>
    <row r="198" customFormat="false" ht="12" hidden="false" customHeight="true" outlineLevel="0" collapsed="false">
      <c r="A198" s="98"/>
      <c r="B198" s="90" t="s">
        <v>204</v>
      </c>
      <c r="C198" s="47" t="n">
        <v>1356</v>
      </c>
      <c r="D198" s="47" t="n">
        <v>558</v>
      </c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</row>
    <row r="199" customFormat="false" ht="12" hidden="false" customHeight="true" outlineLevel="0" collapsed="false">
      <c r="A199" s="98"/>
      <c r="B199" s="90" t="s">
        <v>205</v>
      </c>
      <c r="C199" s="47" t="n">
        <v>122</v>
      </c>
      <c r="D199" s="47" t="n">
        <v>199</v>
      </c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</row>
    <row r="200" customFormat="false" ht="12" hidden="false" customHeight="true" outlineLevel="0" collapsed="false">
      <c r="A200" s="98"/>
      <c r="B200" s="90" t="s">
        <v>206</v>
      </c>
      <c r="C200" s="47" t="n">
        <v>120</v>
      </c>
      <c r="D200" s="47" t="n">
        <v>406</v>
      </c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</row>
    <row r="201" customFormat="false" ht="12" hidden="false" customHeight="true" outlineLevel="0" collapsed="false">
      <c r="A201" s="98"/>
      <c r="B201" s="90" t="s">
        <v>207</v>
      </c>
      <c r="C201" s="47" t="n">
        <v>1146</v>
      </c>
      <c r="D201" s="47" t="n">
        <v>1211</v>
      </c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</row>
    <row r="202" customFormat="false" ht="12" hidden="false" customHeight="true" outlineLevel="0" collapsed="false">
      <c r="A202" s="98"/>
      <c r="B202" s="90" t="s">
        <v>208</v>
      </c>
      <c r="C202" s="47" t="n">
        <v>344</v>
      </c>
      <c r="D202" s="47" t="n">
        <v>341</v>
      </c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</row>
    <row r="203" customFormat="false" ht="12" hidden="false" customHeight="true" outlineLevel="0" collapsed="false">
      <c r="A203" s="98"/>
      <c r="B203" s="90" t="s">
        <v>167</v>
      </c>
      <c r="C203" s="47" t="n">
        <v>1467</v>
      </c>
      <c r="D203" s="47" t="n">
        <v>831</v>
      </c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</row>
    <row r="204" customFormat="false" ht="12" hidden="false" customHeight="true" outlineLevel="0" collapsed="false">
      <c r="A204" s="98"/>
      <c r="B204" s="90" t="s">
        <v>168</v>
      </c>
      <c r="C204" s="47" t="n">
        <v>275</v>
      </c>
      <c r="D204" s="47" t="n">
        <v>157</v>
      </c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</row>
    <row r="205" customFormat="false" ht="12" hidden="false" customHeight="true" outlineLevel="0" collapsed="false">
      <c r="A205" s="98"/>
      <c r="B205" s="90" t="s">
        <v>169</v>
      </c>
      <c r="C205" s="47" t="n">
        <v>1189</v>
      </c>
      <c r="D205" s="47" t="n">
        <v>341</v>
      </c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</row>
    <row r="206" customFormat="false" ht="12" hidden="false" customHeight="true" outlineLevel="0" collapsed="false">
      <c r="A206" s="98"/>
      <c r="B206" s="90" t="s">
        <v>209</v>
      </c>
      <c r="C206" s="47" t="n">
        <v>417</v>
      </c>
      <c r="D206" s="47" t="n">
        <v>345</v>
      </c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</row>
    <row r="207" customFormat="false" ht="12" hidden="false" customHeight="true" outlineLevel="0" collapsed="false">
      <c r="A207" s="98"/>
      <c r="B207" s="90" t="s">
        <v>210</v>
      </c>
      <c r="C207" s="47" t="n">
        <v>1951</v>
      </c>
      <c r="D207" s="47" t="n">
        <v>1490</v>
      </c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</row>
    <row r="208" customFormat="false" ht="12" hidden="false" customHeight="true" outlineLevel="0" collapsed="false">
      <c r="A208" s="98"/>
      <c r="B208" s="90" t="s">
        <v>66</v>
      </c>
      <c r="C208" s="48" t="e">
        <f aca="false">SUM(C177:C208)</f>
        <v>#VALUE!</v>
      </c>
      <c r="D208" s="48" t="e">
        <f aca="false">SUM(D177:D208)</f>
        <v>#VALUE!</v>
      </c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</row>
    <row r="209" s="97" customFormat="true" ht="12.6" hidden="false" customHeight="true" outlineLevel="0" collapsed="false">
      <c r="A209" s="99"/>
      <c r="G209" s="85"/>
      <c r="H209" s="85"/>
    </row>
    <row r="210" s="97" customFormat="true" ht="12.6" hidden="false" customHeight="true" outlineLevel="0" collapsed="false">
      <c r="A210" s="99"/>
      <c r="G210" s="85"/>
      <c r="H210" s="85"/>
    </row>
    <row r="211" s="97" customFormat="true" ht="12.6" hidden="false" customHeight="true" outlineLevel="0" collapsed="false">
      <c r="A211" s="99"/>
      <c r="G211" s="85"/>
      <c r="H211" s="85"/>
    </row>
    <row r="212" s="97" customFormat="true" ht="12.6" hidden="false" customHeight="true" outlineLevel="0" collapsed="false">
      <c r="A212" s="99"/>
      <c r="G212" s="85"/>
      <c r="H212" s="85"/>
    </row>
    <row r="213" customFormat="false" ht="20.1" hidden="false" customHeight="true" outlineLevel="0" collapsed="false">
      <c r="A213" s="99"/>
      <c r="B213" s="89" t="s">
        <v>120</v>
      </c>
      <c r="C213" s="42" t="s">
        <v>65</v>
      </c>
      <c r="D213" s="42"/>
      <c r="E213" s="97"/>
    </row>
    <row r="214" customFormat="false" ht="20.1" hidden="false" customHeight="true" outlineLevel="0" collapsed="false">
      <c r="A214" s="99"/>
      <c r="B214" s="42" t="s">
        <v>211</v>
      </c>
      <c r="C214" s="42" t="s">
        <v>121</v>
      </c>
      <c r="D214" s="42" t="s">
        <v>122</v>
      </c>
      <c r="E214" s="97"/>
    </row>
    <row r="215" customFormat="false" ht="12.75" hidden="false" customHeight="false" outlineLevel="0" collapsed="false">
      <c r="A215" s="99"/>
      <c r="B215" s="90" t="s">
        <v>212</v>
      </c>
      <c r="C215" s="47" t="n">
        <v>8</v>
      </c>
      <c r="D215" s="47" t="n">
        <v>35</v>
      </c>
      <c r="E215" s="97"/>
    </row>
    <row r="216" customFormat="false" ht="12.75" hidden="false" customHeight="false" outlineLevel="0" collapsed="false">
      <c r="A216" s="99"/>
      <c r="B216" s="90" t="s">
        <v>213</v>
      </c>
      <c r="C216" s="47" t="n">
        <v>183</v>
      </c>
      <c r="D216" s="47" t="n">
        <v>311</v>
      </c>
      <c r="E216" s="97"/>
    </row>
    <row r="217" customFormat="false" ht="12.75" hidden="false" customHeight="false" outlineLevel="0" collapsed="false">
      <c r="A217" s="99"/>
      <c r="B217" s="90" t="s">
        <v>214</v>
      </c>
      <c r="C217" s="47" t="n">
        <v>52</v>
      </c>
      <c r="D217" s="47" t="n">
        <v>81</v>
      </c>
      <c r="E217" s="97"/>
    </row>
    <row r="218" customFormat="false" ht="12.75" hidden="false" customHeight="false" outlineLevel="0" collapsed="false">
      <c r="A218" s="99"/>
      <c r="B218" s="90" t="s">
        <v>215</v>
      </c>
      <c r="C218" s="47" t="n">
        <v>19</v>
      </c>
      <c r="D218" s="47" t="n">
        <v>12</v>
      </c>
      <c r="E218" s="97"/>
    </row>
    <row r="219" customFormat="false" ht="12.75" hidden="false" customHeight="false" outlineLevel="0" collapsed="false">
      <c r="A219" s="99"/>
      <c r="B219" s="90" t="s">
        <v>216</v>
      </c>
      <c r="C219" s="47" t="n">
        <v>71</v>
      </c>
      <c r="D219" s="47" t="n">
        <v>74</v>
      </c>
      <c r="E219" s="97"/>
    </row>
    <row r="220" customFormat="false" ht="12.75" hidden="false" customHeight="false" outlineLevel="0" collapsed="false">
      <c r="A220" s="99"/>
      <c r="B220" s="90" t="s">
        <v>66</v>
      </c>
      <c r="C220" s="48" t="n">
        <f aca="false">SUM(C215:C219)</f>
        <v>333</v>
      </c>
      <c r="D220" s="48" t="n">
        <f aca="false">SUM(D215:D219)</f>
        <v>513</v>
      </c>
      <c r="E220" s="97"/>
    </row>
    <row r="221" customFormat="false" ht="11.25" hidden="false" customHeight="false" outlineLevel="0" collapsed="false">
      <c r="A221" s="99"/>
      <c r="B221" s="92"/>
      <c r="C221" s="93"/>
      <c r="D221" s="93"/>
      <c r="E221" s="97"/>
    </row>
    <row r="222" customFormat="false" ht="11.25" hidden="false" customHeight="false" outlineLevel="0" collapsed="false">
      <c r="A222" s="99"/>
      <c r="B222" s="92"/>
      <c r="C222" s="93"/>
      <c r="D222" s="93"/>
      <c r="E222" s="97"/>
    </row>
    <row r="223" customFormat="false" ht="11.25" hidden="false" customHeight="false" outlineLevel="0" collapsed="false">
      <c r="A223" s="99"/>
      <c r="B223" s="92"/>
      <c r="C223" s="93"/>
      <c r="D223" s="93"/>
      <c r="E223" s="97"/>
    </row>
    <row r="224" customFormat="false" ht="11.25" hidden="false" customHeight="false" outlineLevel="0" collapsed="false">
      <c r="A224" s="99"/>
      <c r="B224" s="92"/>
      <c r="C224" s="93"/>
      <c r="D224" s="93"/>
      <c r="E224" s="97"/>
    </row>
    <row r="225" customFormat="false" ht="11.25" hidden="false" customHeight="false" outlineLevel="0" collapsed="false">
      <c r="A225" s="99"/>
      <c r="B225" s="92"/>
      <c r="C225" s="93"/>
      <c r="D225" s="93"/>
      <c r="E225" s="97"/>
    </row>
    <row r="226" customFormat="false" ht="11.25" hidden="false" customHeight="false" outlineLevel="0" collapsed="false">
      <c r="A226" s="99"/>
      <c r="B226" s="92"/>
      <c r="C226" s="93"/>
      <c r="D226" s="93"/>
      <c r="E226" s="97"/>
    </row>
    <row r="227" customFormat="false" ht="11.25" hidden="false" customHeight="false" outlineLevel="0" collapsed="false">
      <c r="A227" s="99"/>
      <c r="B227" s="92"/>
      <c r="C227" s="93"/>
      <c r="D227" s="93"/>
      <c r="E227" s="97"/>
    </row>
    <row r="228" customFormat="false" ht="11.25" hidden="false" customHeight="false" outlineLevel="0" collapsed="false">
      <c r="A228" s="99"/>
      <c r="B228" s="92"/>
      <c r="C228" s="93"/>
      <c r="D228" s="93"/>
      <c r="E228" s="97"/>
    </row>
    <row r="229" customFormat="false" ht="11.25" hidden="false" customHeight="false" outlineLevel="0" collapsed="false">
      <c r="A229" s="99"/>
      <c r="B229" s="92"/>
      <c r="C229" s="93"/>
      <c r="D229" s="93"/>
      <c r="E229" s="97"/>
    </row>
    <row r="230" customFormat="false" ht="11.25" hidden="false" customHeight="false" outlineLevel="0" collapsed="false">
      <c r="A230" s="99"/>
      <c r="B230" s="92"/>
      <c r="C230" s="93"/>
      <c r="D230" s="93"/>
      <c r="E230" s="97"/>
    </row>
    <row r="231" customFormat="false" ht="11.25" hidden="false" customHeight="false" outlineLevel="0" collapsed="false">
      <c r="A231" s="99"/>
      <c r="B231" s="92"/>
      <c r="C231" s="93"/>
      <c r="D231" s="93"/>
      <c r="E231" s="97"/>
    </row>
    <row r="232" customFormat="false" ht="11.25" hidden="false" customHeight="false" outlineLevel="0" collapsed="false">
      <c r="A232" s="99"/>
      <c r="B232" s="92"/>
      <c r="C232" s="93"/>
      <c r="D232" s="93"/>
      <c r="E232" s="97"/>
    </row>
    <row r="233" customFormat="false" ht="11.25" hidden="false" customHeight="false" outlineLevel="0" collapsed="false">
      <c r="A233" s="99"/>
      <c r="B233" s="92"/>
      <c r="C233" s="93"/>
      <c r="D233" s="93"/>
      <c r="E233" s="97"/>
    </row>
    <row r="234" customFormat="false" ht="11.25" hidden="false" customHeight="false" outlineLevel="0" collapsed="false">
      <c r="A234" s="99"/>
      <c r="B234" s="92"/>
      <c r="C234" s="93"/>
      <c r="D234" s="93"/>
      <c r="E234" s="97"/>
    </row>
    <row r="235" customFormat="false" ht="11.25" hidden="false" customHeight="false" outlineLevel="0" collapsed="false">
      <c r="A235" s="99"/>
      <c r="B235" s="92"/>
      <c r="C235" s="93"/>
      <c r="D235" s="93"/>
      <c r="E235" s="97"/>
    </row>
    <row r="236" customFormat="false" ht="11.25" hidden="false" customHeight="false" outlineLevel="0" collapsed="false">
      <c r="A236" s="99"/>
      <c r="B236" s="92"/>
      <c r="C236" s="93"/>
      <c r="D236" s="93"/>
      <c r="E236" s="97"/>
    </row>
    <row r="237" customFormat="false" ht="11.25" hidden="false" customHeight="false" outlineLevel="0" collapsed="false">
      <c r="A237" s="99"/>
      <c r="B237" s="92"/>
      <c r="C237" s="93"/>
      <c r="D237" s="93"/>
      <c r="E237" s="97"/>
    </row>
    <row r="238" customFormat="false" ht="11.25" hidden="false" customHeight="false" outlineLevel="0" collapsed="false">
      <c r="A238" s="99"/>
      <c r="B238" s="92"/>
      <c r="C238" s="93"/>
      <c r="D238" s="93"/>
      <c r="E238" s="97"/>
    </row>
    <row r="239" customFormat="false" ht="11.25" hidden="false" customHeight="false" outlineLevel="0" collapsed="false">
      <c r="A239" s="99"/>
      <c r="B239" s="92"/>
      <c r="C239" s="93"/>
      <c r="D239" s="93"/>
      <c r="E239" s="97"/>
    </row>
    <row r="240" customFormat="false" ht="11.25" hidden="false" customHeight="false" outlineLevel="0" collapsed="false">
      <c r="A240" s="99"/>
      <c r="B240" s="92"/>
      <c r="C240" s="93"/>
      <c r="D240" s="93"/>
      <c r="E240" s="97"/>
    </row>
    <row r="241" customFormat="false" ht="11.25" hidden="false" customHeight="false" outlineLevel="0" collapsed="false">
      <c r="A241" s="99"/>
      <c r="B241" s="92"/>
      <c r="C241" s="93"/>
      <c r="D241" s="93"/>
      <c r="E241" s="97"/>
    </row>
    <row r="242" customFormat="false" ht="11.25" hidden="false" customHeight="false" outlineLevel="0" collapsed="false">
      <c r="A242" s="99"/>
      <c r="B242" s="92"/>
      <c r="C242" s="93"/>
      <c r="D242" s="93"/>
      <c r="E242" s="97"/>
    </row>
    <row r="243" customFormat="false" ht="11.25" hidden="false" customHeight="false" outlineLevel="0" collapsed="false">
      <c r="A243" s="99"/>
      <c r="B243" s="92"/>
      <c r="C243" s="93"/>
      <c r="D243" s="93"/>
      <c r="E243" s="97"/>
    </row>
    <row r="244" customFormat="false" ht="11.25" hidden="false" customHeight="false" outlineLevel="0" collapsed="false">
      <c r="A244" s="99"/>
      <c r="B244" s="92"/>
      <c r="C244" s="93"/>
      <c r="D244" s="93"/>
      <c r="E244" s="97"/>
    </row>
    <row r="245" customFormat="false" ht="11.25" hidden="false" customHeight="false" outlineLevel="0" collapsed="false">
      <c r="A245" s="99"/>
      <c r="B245" s="92"/>
      <c r="C245" s="93"/>
      <c r="D245" s="93"/>
      <c r="E245" s="97"/>
    </row>
    <row r="246" customFormat="false" ht="11.25" hidden="false" customHeight="false" outlineLevel="0" collapsed="false">
      <c r="A246" s="99"/>
      <c r="B246" s="92"/>
      <c r="C246" s="93"/>
      <c r="D246" s="93"/>
      <c r="E246" s="97"/>
    </row>
    <row r="247" customFormat="false" ht="11.25" hidden="false" customHeight="false" outlineLevel="0" collapsed="false">
      <c r="A247" s="99"/>
      <c r="B247" s="92"/>
      <c r="C247" s="93"/>
      <c r="D247" s="93"/>
      <c r="E247" s="97"/>
    </row>
    <row r="248" customFormat="false" ht="12.75" hidden="false" customHeight="true" outlineLevel="0" collapsed="false">
      <c r="A248" s="99"/>
      <c r="B248" s="92"/>
      <c r="C248" s="93"/>
      <c r="D248" s="93"/>
      <c r="E248" s="97"/>
    </row>
    <row r="249" customFormat="false" ht="11.25" hidden="false" customHeight="false" outlineLevel="0" collapsed="false">
      <c r="A249" s="99"/>
      <c r="B249" s="92"/>
      <c r="C249" s="93"/>
      <c r="D249" s="93"/>
      <c r="E249" s="97"/>
    </row>
    <row r="250" customFormat="false" ht="11.25" hidden="false" customHeight="false" outlineLevel="0" collapsed="false">
      <c r="A250" s="99"/>
      <c r="B250" s="92"/>
      <c r="C250" s="93"/>
      <c r="D250" s="93"/>
      <c r="E250" s="97"/>
    </row>
    <row r="251" customFormat="false" ht="11.25" hidden="false" customHeight="false" outlineLevel="0" collapsed="false">
      <c r="A251" s="98"/>
      <c r="B251" s="98"/>
      <c r="C251" s="98"/>
      <c r="D251" s="98"/>
      <c r="E251" s="98"/>
    </row>
    <row r="252" customFormat="false" ht="11.25" hidden="false" customHeight="false" outlineLevel="0" collapsed="false">
      <c r="A252" s="98"/>
      <c r="B252" s="98"/>
      <c r="C252" s="98"/>
      <c r="D252" s="98"/>
      <c r="E252" s="98"/>
    </row>
    <row r="253" customFormat="false" ht="11.25" hidden="false" customHeight="false" outlineLevel="0" collapsed="false">
      <c r="A253" s="98"/>
      <c r="B253" s="98"/>
      <c r="C253" s="98"/>
      <c r="D253" s="98"/>
      <c r="E253" s="98"/>
    </row>
    <row r="254" customFormat="false" ht="11.25" hidden="false" customHeight="false" outlineLevel="0" collapsed="false">
      <c r="A254" s="98"/>
      <c r="B254" s="98"/>
      <c r="C254" s="98"/>
      <c r="D254" s="98"/>
      <c r="E254" s="98"/>
    </row>
    <row r="255" customFormat="false" ht="11.25" hidden="false" customHeight="false" outlineLevel="0" collapsed="false">
      <c r="A255" s="98"/>
      <c r="B255" s="98"/>
      <c r="C255" s="98"/>
      <c r="D255" s="98"/>
      <c r="E255" s="98"/>
    </row>
    <row r="256" customFormat="false" ht="11.25" hidden="false" customHeight="false" outlineLevel="0" collapsed="false">
      <c r="A256" s="98"/>
      <c r="B256" s="98"/>
      <c r="C256" s="98"/>
      <c r="D256" s="98"/>
      <c r="E256" s="98"/>
    </row>
    <row r="257" customFormat="false" ht="11.25" hidden="false" customHeight="false" outlineLevel="0" collapsed="false">
      <c r="A257" s="98"/>
      <c r="B257" s="98"/>
      <c r="C257" s="98"/>
      <c r="D257" s="98"/>
      <c r="E257" s="98"/>
    </row>
    <row r="258" customFormat="false" ht="11.25" hidden="false" customHeight="false" outlineLevel="0" collapsed="false">
      <c r="A258" s="98"/>
      <c r="B258" s="98"/>
      <c r="C258" s="98"/>
      <c r="D258" s="98"/>
      <c r="E258" s="98"/>
    </row>
    <row r="259" customFormat="false" ht="11.25" hidden="false" customHeight="false" outlineLevel="0" collapsed="false">
      <c r="A259" s="98"/>
      <c r="B259" s="98"/>
      <c r="C259" s="98"/>
      <c r="D259" s="98"/>
      <c r="E259" s="98"/>
    </row>
    <row r="260" customFormat="false" ht="11.25" hidden="false" customHeight="false" outlineLevel="0" collapsed="false">
      <c r="A260" s="98"/>
      <c r="B260" s="98"/>
      <c r="C260" s="98"/>
      <c r="D260" s="98"/>
      <c r="E260" s="98"/>
    </row>
    <row r="261" customFormat="false" ht="11.25" hidden="false" customHeight="false" outlineLevel="0" collapsed="false">
      <c r="A261" s="98"/>
      <c r="B261" s="98"/>
      <c r="C261" s="98"/>
      <c r="D261" s="98"/>
      <c r="E261" s="98"/>
    </row>
    <row r="262" customFormat="false" ht="11.25" hidden="false" customHeight="false" outlineLevel="0" collapsed="false">
      <c r="A262" s="98"/>
      <c r="B262" s="98"/>
      <c r="C262" s="98"/>
      <c r="D262" s="98"/>
      <c r="E262" s="98"/>
    </row>
    <row r="263" customFormat="false" ht="11.25" hidden="false" customHeight="false" outlineLevel="0" collapsed="false">
      <c r="A263" s="98"/>
      <c r="B263" s="98"/>
      <c r="C263" s="98"/>
      <c r="D263" s="98"/>
      <c r="E263" s="98"/>
    </row>
    <row r="264" customFormat="false" ht="11.25" hidden="false" customHeight="false" outlineLevel="0" collapsed="false">
      <c r="A264" s="98"/>
      <c r="B264" s="98"/>
      <c r="C264" s="98"/>
      <c r="D264" s="98"/>
      <c r="E264" s="98"/>
    </row>
    <row r="265" customFormat="false" ht="11.25" hidden="false" customHeight="false" outlineLevel="0" collapsed="false">
      <c r="A265" s="98"/>
      <c r="B265" s="98"/>
      <c r="C265" s="98"/>
      <c r="D265" s="98"/>
      <c r="E265" s="98"/>
    </row>
    <row r="266" customFormat="false" ht="11.25" hidden="false" customHeight="false" outlineLevel="0" collapsed="false">
      <c r="A266" s="98"/>
      <c r="B266" s="98"/>
      <c r="C266" s="98"/>
      <c r="D266" s="98"/>
      <c r="E266" s="98"/>
    </row>
    <row r="267" customFormat="false" ht="11.25" hidden="false" customHeight="false" outlineLevel="0" collapsed="false">
      <c r="A267" s="98"/>
      <c r="B267" s="98"/>
      <c r="C267" s="98"/>
      <c r="D267" s="98"/>
      <c r="E267" s="98"/>
    </row>
    <row r="268" customFormat="false" ht="11.25" hidden="false" customHeight="false" outlineLevel="0" collapsed="false">
      <c r="A268" s="98"/>
      <c r="B268" s="98"/>
      <c r="C268" s="98"/>
      <c r="D268" s="98"/>
      <c r="E268" s="98"/>
    </row>
    <row r="269" customFormat="false" ht="11.25" hidden="false" customHeight="false" outlineLevel="0" collapsed="false">
      <c r="A269" s="98"/>
      <c r="B269" s="98"/>
      <c r="C269" s="98"/>
      <c r="D269" s="98"/>
      <c r="E269" s="98"/>
    </row>
    <row r="270" customFormat="false" ht="11.25" hidden="false" customHeight="false" outlineLevel="0" collapsed="false">
      <c r="A270" s="98"/>
      <c r="B270" s="98"/>
      <c r="C270" s="98"/>
      <c r="D270" s="98"/>
      <c r="E270" s="98"/>
    </row>
    <row r="271" customFormat="false" ht="11.25" hidden="false" customHeight="false" outlineLevel="0" collapsed="false">
      <c r="A271" s="98"/>
      <c r="B271" s="98"/>
      <c r="C271" s="98"/>
      <c r="D271" s="98"/>
      <c r="E271" s="98"/>
    </row>
    <row r="272" customFormat="false" ht="11.25" hidden="false" customHeight="false" outlineLevel="0" collapsed="false">
      <c r="A272" s="98"/>
      <c r="B272" s="98"/>
      <c r="C272" s="98"/>
      <c r="D272" s="98"/>
      <c r="E272" s="98"/>
    </row>
    <row r="273" customFormat="false" ht="11.25" hidden="false" customHeight="false" outlineLevel="0" collapsed="false">
      <c r="A273" s="98"/>
      <c r="B273" s="98"/>
      <c r="C273" s="98"/>
      <c r="D273" s="98"/>
      <c r="E273" s="98"/>
    </row>
    <row r="274" customFormat="false" ht="11.25" hidden="false" customHeight="false" outlineLevel="0" collapsed="false">
      <c r="A274" s="98"/>
      <c r="B274" s="98"/>
      <c r="C274" s="98"/>
      <c r="D274" s="98"/>
      <c r="E274" s="98"/>
    </row>
    <row r="275" customFormat="false" ht="11.25" hidden="false" customHeight="false" outlineLevel="0" collapsed="false">
      <c r="A275" s="92"/>
      <c r="B275" s="92"/>
      <c r="C275" s="92"/>
      <c r="D275" s="92"/>
      <c r="E275" s="92"/>
    </row>
    <row r="276" customFormat="false" ht="11.25" hidden="false" customHeight="false" outlineLevel="0" collapsed="false">
      <c r="A276" s="92"/>
      <c r="B276" s="92"/>
      <c r="C276" s="92"/>
      <c r="D276" s="92"/>
      <c r="E276" s="92"/>
    </row>
    <row r="277" customFormat="false" ht="11.25" hidden="false" customHeight="false" outlineLevel="0" collapsed="false">
      <c r="A277" s="92"/>
      <c r="B277" s="92"/>
      <c r="C277" s="92"/>
      <c r="D277" s="92"/>
      <c r="E277" s="92"/>
    </row>
    <row r="278" customFormat="false" ht="11.25" hidden="false" customHeight="false" outlineLevel="0" collapsed="false">
      <c r="A278" s="92"/>
      <c r="B278" s="92"/>
      <c r="C278" s="92"/>
      <c r="D278" s="92"/>
      <c r="E278" s="92"/>
    </row>
    <row r="279" customFormat="false" ht="11.25" hidden="false" customHeight="false" outlineLevel="0" collapsed="false">
      <c r="A279" s="92"/>
      <c r="B279" s="92"/>
      <c r="C279" s="92"/>
      <c r="D279" s="92"/>
      <c r="E279" s="92"/>
    </row>
    <row r="280" customFormat="false" ht="11.25" hidden="false" customHeight="false" outlineLevel="0" collapsed="false">
      <c r="A280" s="92"/>
      <c r="B280" s="92"/>
      <c r="C280" s="92"/>
      <c r="D280" s="92"/>
      <c r="E280" s="92"/>
    </row>
    <row r="281" customFormat="false" ht="11.25" hidden="false" customHeight="false" outlineLevel="0" collapsed="false">
      <c r="A281" s="92"/>
      <c r="B281" s="92"/>
      <c r="C281" s="92"/>
      <c r="D281" s="92"/>
      <c r="E281" s="92"/>
    </row>
    <row r="282" customFormat="false" ht="11.25" hidden="false" customHeight="false" outlineLevel="0" collapsed="false">
      <c r="A282" s="92"/>
      <c r="B282" s="92"/>
      <c r="C282" s="92"/>
      <c r="D282" s="92"/>
      <c r="E282" s="92"/>
    </row>
    <row r="283" customFormat="false" ht="11.25" hidden="false" customHeight="false" outlineLevel="0" collapsed="false">
      <c r="A283" s="92"/>
      <c r="B283" s="92"/>
      <c r="C283" s="92"/>
      <c r="D283" s="92"/>
      <c r="E283" s="92"/>
    </row>
    <row r="284" customFormat="false" ht="11.25" hidden="false" customHeight="false" outlineLevel="0" collapsed="false">
      <c r="A284" s="92"/>
      <c r="B284" s="92"/>
      <c r="C284" s="92"/>
      <c r="D284" s="92"/>
      <c r="E284" s="92"/>
    </row>
    <row r="285" customFormat="false" ht="11.25" hidden="false" customHeight="false" outlineLevel="0" collapsed="false">
      <c r="A285" s="92"/>
      <c r="B285" s="92"/>
      <c r="C285" s="92"/>
      <c r="D285" s="92"/>
      <c r="E285" s="92"/>
    </row>
    <row r="286" customFormat="false" ht="11.25" hidden="false" customHeight="false" outlineLevel="0" collapsed="false">
      <c r="A286" s="92"/>
      <c r="B286" s="92"/>
      <c r="C286" s="92"/>
      <c r="D286" s="92"/>
      <c r="E286" s="92"/>
    </row>
    <row r="287" customFormat="false" ht="11.25" hidden="false" customHeight="false" outlineLevel="0" collapsed="false">
      <c r="A287" s="92"/>
      <c r="B287" s="92"/>
      <c r="C287" s="92"/>
      <c r="D287" s="92"/>
      <c r="E287" s="92"/>
    </row>
    <row r="288" customFormat="false" ht="11.25" hidden="false" customHeight="false" outlineLevel="0" collapsed="false">
      <c r="A288" s="92"/>
      <c r="B288" s="92"/>
      <c r="C288" s="92"/>
      <c r="D288" s="92"/>
      <c r="E288" s="92"/>
    </row>
    <row r="289" customFormat="false" ht="11.25" hidden="false" customHeight="false" outlineLevel="0" collapsed="false">
      <c r="A289" s="92"/>
      <c r="B289" s="92"/>
      <c r="C289" s="92"/>
      <c r="D289" s="92"/>
      <c r="E289" s="92"/>
    </row>
    <row r="290" customFormat="false" ht="11.25" hidden="false" customHeight="false" outlineLevel="0" collapsed="false">
      <c r="A290" s="92"/>
      <c r="B290" s="92"/>
      <c r="C290" s="92"/>
      <c r="D290" s="92"/>
      <c r="E290" s="92"/>
    </row>
    <row r="291" customFormat="false" ht="11.25" hidden="false" customHeight="false" outlineLevel="0" collapsed="false">
      <c r="A291" s="92"/>
      <c r="B291" s="92"/>
      <c r="C291" s="92"/>
      <c r="D291" s="92"/>
      <c r="E291" s="92"/>
    </row>
    <row r="292" customFormat="false" ht="11.25" hidden="false" customHeight="false" outlineLevel="0" collapsed="false">
      <c r="A292" s="92"/>
      <c r="B292" s="92"/>
      <c r="C292" s="92"/>
      <c r="D292" s="92"/>
      <c r="E292" s="92"/>
    </row>
    <row r="293" customFormat="false" ht="11.25" hidden="false" customHeight="false" outlineLevel="0" collapsed="false">
      <c r="A293" s="92"/>
      <c r="B293" s="92"/>
      <c r="C293" s="92"/>
      <c r="D293" s="92"/>
      <c r="E293" s="92"/>
    </row>
    <row r="294" customFormat="false" ht="11.25" hidden="false" customHeight="false" outlineLevel="0" collapsed="false">
      <c r="A294" s="92"/>
      <c r="B294" s="92"/>
      <c r="C294" s="92"/>
      <c r="D294" s="92"/>
      <c r="E294" s="92"/>
    </row>
    <row r="295" customFormat="false" ht="11.25" hidden="false" customHeight="false" outlineLevel="0" collapsed="false">
      <c r="A295" s="92"/>
      <c r="B295" s="92"/>
      <c r="C295" s="92"/>
      <c r="D295" s="92"/>
      <c r="E295" s="92"/>
    </row>
    <row r="296" customFormat="false" ht="11.25" hidden="false" customHeight="false" outlineLevel="0" collapsed="false">
      <c r="A296" s="92"/>
      <c r="B296" s="92"/>
      <c r="C296" s="92"/>
      <c r="D296" s="92"/>
      <c r="E296" s="92"/>
    </row>
    <row r="297" customFormat="false" ht="11.25" hidden="false" customHeight="false" outlineLevel="0" collapsed="false">
      <c r="A297" s="92"/>
      <c r="B297" s="92"/>
      <c r="C297" s="92"/>
      <c r="D297" s="92"/>
      <c r="E297" s="92"/>
    </row>
    <row r="298" customFormat="false" ht="11.25" hidden="false" customHeight="false" outlineLevel="0" collapsed="false">
      <c r="A298" s="92"/>
      <c r="B298" s="92"/>
      <c r="C298" s="92"/>
      <c r="D298" s="92"/>
      <c r="E298" s="92"/>
    </row>
    <row r="299" customFormat="false" ht="11.25" hidden="false" customHeight="false" outlineLevel="0" collapsed="false">
      <c r="A299" s="92"/>
      <c r="B299" s="92"/>
      <c r="C299" s="92"/>
      <c r="D299" s="92"/>
      <c r="E299" s="92"/>
    </row>
    <row r="300" customFormat="false" ht="11.25" hidden="false" customHeight="false" outlineLevel="0" collapsed="false">
      <c r="A300" s="92"/>
      <c r="B300" s="92"/>
      <c r="C300" s="92"/>
      <c r="D300" s="92"/>
      <c r="E300" s="92"/>
    </row>
    <row r="301" customFormat="false" ht="11.25" hidden="false" customHeight="false" outlineLevel="0" collapsed="false">
      <c r="A301" s="92"/>
      <c r="B301" s="92"/>
      <c r="C301" s="92"/>
      <c r="D301" s="92"/>
      <c r="E301" s="92"/>
    </row>
    <row r="302" customFormat="false" ht="11.25" hidden="false" customHeight="false" outlineLevel="0" collapsed="false">
      <c r="A302" s="92"/>
      <c r="B302" s="92"/>
      <c r="C302" s="92"/>
      <c r="D302" s="92"/>
      <c r="E302" s="92"/>
    </row>
    <row r="303" customFormat="false" ht="11.25" hidden="false" customHeight="false" outlineLevel="0" collapsed="false">
      <c r="A303" s="92"/>
      <c r="B303" s="92"/>
      <c r="C303" s="92"/>
      <c r="D303" s="92"/>
      <c r="E303" s="92"/>
    </row>
    <row r="304" customFormat="false" ht="11.25" hidden="false" customHeight="false" outlineLevel="0" collapsed="false">
      <c r="A304" s="92"/>
      <c r="B304" s="92"/>
      <c r="C304" s="92"/>
      <c r="D304" s="92"/>
      <c r="E304" s="92"/>
    </row>
    <row r="305" customFormat="false" ht="11.25" hidden="false" customHeight="false" outlineLevel="0" collapsed="false">
      <c r="A305" s="92"/>
      <c r="B305" s="92"/>
      <c r="C305" s="92"/>
      <c r="D305" s="92"/>
      <c r="E305" s="92"/>
    </row>
    <row r="306" customFormat="false" ht="11.25" hidden="false" customHeight="false" outlineLevel="0" collapsed="false">
      <c r="A306" s="92"/>
      <c r="B306" s="92"/>
      <c r="C306" s="92"/>
      <c r="D306" s="92"/>
      <c r="E306" s="92"/>
    </row>
    <row r="307" customFormat="false" ht="11.25" hidden="false" customHeight="false" outlineLevel="0" collapsed="false">
      <c r="A307" s="92"/>
      <c r="B307" s="92"/>
      <c r="C307" s="92"/>
      <c r="D307" s="92"/>
      <c r="E307" s="92"/>
    </row>
    <row r="308" customFormat="false" ht="11.25" hidden="false" customHeight="false" outlineLevel="0" collapsed="false">
      <c r="A308" s="92"/>
      <c r="B308" s="92"/>
      <c r="C308" s="92"/>
      <c r="D308" s="92"/>
      <c r="E308" s="92"/>
    </row>
    <row r="309" customFormat="false" ht="11.25" hidden="false" customHeight="false" outlineLevel="0" collapsed="false">
      <c r="A309" s="92"/>
      <c r="B309" s="92"/>
      <c r="C309" s="92"/>
      <c r="D309" s="92"/>
      <c r="E309" s="92"/>
    </row>
    <row r="310" customFormat="false" ht="11.25" hidden="false" customHeight="false" outlineLevel="0" collapsed="false">
      <c r="A310" s="92"/>
      <c r="B310" s="92"/>
      <c r="C310" s="92"/>
      <c r="D310" s="92"/>
      <c r="E310" s="92"/>
    </row>
    <row r="311" customFormat="false" ht="11.25" hidden="false" customHeight="false" outlineLevel="0" collapsed="false">
      <c r="A311" s="92"/>
      <c r="B311" s="92"/>
      <c r="C311" s="92"/>
      <c r="D311" s="92"/>
      <c r="E311" s="92"/>
    </row>
    <row r="312" customFormat="false" ht="11.25" hidden="false" customHeight="false" outlineLevel="0" collapsed="false">
      <c r="A312" s="92"/>
      <c r="B312" s="92"/>
      <c r="C312" s="92"/>
      <c r="D312" s="92"/>
      <c r="E312" s="92"/>
    </row>
    <row r="313" customFormat="false" ht="11.25" hidden="false" customHeight="false" outlineLevel="0" collapsed="false">
      <c r="A313" s="92"/>
      <c r="B313" s="92"/>
      <c r="C313" s="92"/>
      <c r="D313" s="92"/>
      <c r="E313" s="92"/>
    </row>
    <row r="314" customFormat="false" ht="11.25" hidden="false" customHeight="false" outlineLevel="0" collapsed="false">
      <c r="A314" s="92"/>
      <c r="B314" s="92"/>
      <c r="C314" s="92"/>
      <c r="D314" s="92"/>
      <c r="E314" s="92"/>
    </row>
    <row r="315" customFormat="false" ht="11.25" hidden="false" customHeight="false" outlineLevel="0" collapsed="false">
      <c r="A315" s="92"/>
      <c r="B315" s="92"/>
      <c r="C315" s="92"/>
      <c r="D315" s="92"/>
      <c r="E315" s="92"/>
    </row>
    <row r="316" customFormat="false" ht="11.25" hidden="false" customHeight="false" outlineLevel="0" collapsed="false">
      <c r="A316" s="92"/>
      <c r="B316" s="92"/>
      <c r="C316" s="92"/>
      <c r="D316" s="92"/>
      <c r="E316" s="92"/>
    </row>
    <row r="317" customFormat="false" ht="11.25" hidden="false" customHeight="false" outlineLevel="0" collapsed="false">
      <c r="A317" s="92"/>
      <c r="B317" s="92"/>
      <c r="C317" s="92"/>
      <c r="D317" s="92"/>
      <c r="E317" s="92"/>
    </row>
    <row r="318" customFormat="false" ht="11.25" hidden="false" customHeight="false" outlineLevel="0" collapsed="false">
      <c r="A318" s="92"/>
      <c r="B318" s="92"/>
      <c r="C318" s="92"/>
      <c r="D318" s="92"/>
      <c r="E318" s="92"/>
    </row>
    <row r="319" customFormat="false" ht="11.25" hidden="false" customHeight="false" outlineLevel="0" collapsed="false">
      <c r="A319" s="92"/>
      <c r="B319" s="92"/>
      <c r="C319" s="92"/>
      <c r="D319" s="92"/>
      <c r="E319" s="92"/>
    </row>
    <row r="320" customFormat="false" ht="11.25" hidden="false" customHeight="false" outlineLevel="0" collapsed="false">
      <c r="A320" s="92"/>
      <c r="B320" s="92"/>
      <c r="C320" s="92"/>
      <c r="D320" s="92"/>
      <c r="E320" s="92"/>
    </row>
    <row r="321" customFormat="false" ht="11.25" hidden="false" customHeight="false" outlineLevel="0" collapsed="false">
      <c r="A321" s="92"/>
      <c r="B321" s="92"/>
      <c r="C321" s="92"/>
      <c r="D321" s="92"/>
      <c r="E321" s="92"/>
    </row>
    <row r="322" customFormat="false" ht="11.25" hidden="false" customHeight="false" outlineLevel="0" collapsed="false">
      <c r="A322" s="92"/>
      <c r="B322" s="92"/>
      <c r="C322" s="92"/>
      <c r="D322" s="92"/>
      <c r="E322" s="92"/>
    </row>
    <row r="323" customFormat="false" ht="11.25" hidden="false" customHeight="false" outlineLevel="0" collapsed="false">
      <c r="A323" s="92"/>
      <c r="B323" s="92"/>
      <c r="C323" s="92"/>
      <c r="D323" s="92"/>
      <c r="E323" s="92"/>
    </row>
    <row r="324" customFormat="false" ht="11.25" hidden="false" customHeight="false" outlineLevel="0" collapsed="false">
      <c r="A324" s="92"/>
      <c r="B324" s="92"/>
      <c r="C324" s="92"/>
      <c r="D324" s="92"/>
      <c r="E324" s="92"/>
    </row>
    <row r="325" customFormat="false" ht="11.25" hidden="false" customHeight="false" outlineLevel="0" collapsed="false">
      <c r="A325" s="92"/>
      <c r="B325" s="92"/>
      <c r="C325" s="92"/>
      <c r="D325" s="92"/>
      <c r="E325" s="92"/>
    </row>
    <row r="326" customFormat="false" ht="11.25" hidden="false" customHeight="false" outlineLevel="0" collapsed="false">
      <c r="A326" s="92"/>
      <c r="B326" s="92"/>
      <c r="C326" s="92"/>
      <c r="D326" s="92"/>
      <c r="E326" s="92"/>
    </row>
    <row r="327" customFormat="false" ht="11.25" hidden="false" customHeight="false" outlineLevel="0" collapsed="false">
      <c r="A327" s="92"/>
      <c r="B327" s="92"/>
      <c r="C327" s="92"/>
      <c r="D327" s="92"/>
      <c r="E327" s="92"/>
    </row>
    <row r="328" customFormat="false" ht="11.25" hidden="false" customHeight="false" outlineLevel="0" collapsed="false">
      <c r="A328" s="92"/>
      <c r="B328" s="92"/>
      <c r="C328" s="92"/>
      <c r="D328" s="92"/>
      <c r="E328" s="92"/>
    </row>
    <row r="329" customFormat="false" ht="11.25" hidden="false" customHeight="false" outlineLevel="0" collapsed="false">
      <c r="A329" s="92"/>
      <c r="B329" s="92"/>
      <c r="C329" s="92"/>
      <c r="D329" s="92"/>
      <c r="E329" s="92"/>
    </row>
    <row r="330" customFormat="false" ht="11.25" hidden="false" customHeight="false" outlineLevel="0" collapsed="false">
      <c r="A330" s="92"/>
      <c r="B330" s="92"/>
      <c r="C330" s="92"/>
      <c r="D330" s="92"/>
      <c r="E330" s="92"/>
    </row>
    <row r="331" customFormat="false" ht="11.25" hidden="false" customHeight="false" outlineLevel="0" collapsed="false">
      <c r="A331" s="92"/>
      <c r="B331" s="92"/>
      <c r="C331" s="92"/>
      <c r="D331" s="92"/>
      <c r="E331" s="92"/>
    </row>
    <row r="332" customFormat="false" ht="11.25" hidden="false" customHeight="false" outlineLevel="0" collapsed="false">
      <c r="A332" s="92"/>
      <c r="B332" s="92"/>
      <c r="C332" s="92"/>
      <c r="D332" s="92"/>
      <c r="E332" s="92"/>
    </row>
    <row r="333" customFormat="false" ht="11.25" hidden="false" customHeight="false" outlineLevel="0" collapsed="false">
      <c r="A333" s="92"/>
      <c r="B333" s="92"/>
      <c r="C333" s="92"/>
      <c r="D333" s="92"/>
      <c r="E333" s="92"/>
    </row>
    <row r="334" customFormat="false" ht="11.25" hidden="false" customHeight="false" outlineLevel="0" collapsed="false">
      <c r="A334" s="92"/>
      <c r="B334" s="92"/>
      <c r="C334" s="92"/>
      <c r="D334" s="92"/>
      <c r="E334" s="92"/>
    </row>
    <row r="335" customFormat="false" ht="11.25" hidden="false" customHeight="false" outlineLevel="0" collapsed="false">
      <c r="A335" s="92"/>
      <c r="B335" s="92"/>
      <c r="C335" s="92"/>
      <c r="D335" s="92"/>
      <c r="E335" s="92"/>
    </row>
    <row r="336" customFormat="false" ht="11.25" hidden="false" customHeight="false" outlineLevel="0" collapsed="false">
      <c r="A336" s="92"/>
      <c r="B336" s="92"/>
      <c r="C336" s="92"/>
      <c r="D336" s="92"/>
      <c r="E336" s="92"/>
    </row>
    <row r="337" customFormat="false" ht="11.25" hidden="false" customHeight="false" outlineLevel="0" collapsed="false">
      <c r="A337" s="92"/>
      <c r="B337" s="92"/>
      <c r="C337" s="92"/>
      <c r="D337" s="92"/>
      <c r="E337" s="92"/>
    </row>
    <row r="338" customFormat="false" ht="11.25" hidden="false" customHeight="false" outlineLevel="0" collapsed="false">
      <c r="A338" s="92"/>
      <c r="B338" s="92"/>
      <c r="C338" s="92"/>
      <c r="D338" s="92"/>
      <c r="E338" s="92"/>
    </row>
    <row r="339" customFormat="false" ht="11.25" hidden="false" customHeight="false" outlineLevel="0" collapsed="false">
      <c r="A339" s="92"/>
      <c r="B339" s="92"/>
      <c r="C339" s="92"/>
      <c r="D339" s="92"/>
      <c r="E339" s="92"/>
    </row>
    <row r="340" customFormat="false" ht="11.25" hidden="false" customHeight="false" outlineLevel="0" collapsed="false">
      <c r="A340" s="92"/>
      <c r="B340" s="92"/>
      <c r="C340" s="92"/>
      <c r="D340" s="92"/>
      <c r="E340" s="92"/>
    </row>
    <row r="341" customFormat="false" ht="11.25" hidden="false" customHeight="false" outlineLevel="0" collapsed="false">
      <c r="A341" s="92"/>
      <c r="B341" s="92"/>
      <c r="C341" s="92"/>
      <c r="D341" s="92"/>
      <c r="E341" s="92"/>
    </row>
    <row r="342" customFormat="false" ht="11.25" hidden="false" customHeight="false" outlineLevel="0" collapsed="false">
      <c r="A342" s="92"/>
      <c r="B342" s="92"/>
      <c r="C342" s="92"/>
      <c r="D342" s="92"/>
      <c r="E342" s="92"/>
    </row>
    <row r="343" customFormat="false" ht="11.25" hidden="false" customHeight="false" outlineLevel="0" collapsed="false">
      <c r="A343" s="92"/>
      <c r="B343" s="92"/>
      <c r="C343" s="92"/>
      <c r="D343" s="92"/>
      <c r="E343" s="92"/>
    </row>
    <row r="344" customFormat="false" ht="11.25" hidden="false" customHeight="false" outlineLevel="0" collapsed="false">
      <c r="A344" s="92"/>
      <c r="B344" s="92"/>
      <c r="C344" s="92"/>
      <c r="D344" s="92"/>
      <c r="E344" s="92"/>
    </row>
  </sheetData>
  <mergeCells count="10">
    <mergeCell ref="B9:D9"/>
    <mergeCell ref="C11:D11"/>
    <mergeCell ref="C24:D24"/>
    <mergeCell ref="C48:D48"/>
    <mergeCell ref="C67:D67"/>
    <mergeCell ref="C102:D102"/>
    <mergeCell ref="C118:D118"/>
    <mergeCell ref="C133:D133"/>
    <mergeCell ref="C175:D175"/>
    <mergeCell ref="C213:D2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63" man="true" max="16383" min="0"/>
    <brk id="97" man="true" max="16383" min="0"/>
    <brk id="114" man="true" max="16383" min="0"/>
    <brk id="131" man="true" max="16383" min="0"/>
    <brk id="21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A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30" hidden="false" customHeight="true" outlineLevel="0" collapsed="false">
      <c r="B9" s="56" t="s">
        <v>217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20" t="s">
        <v>30</v>
      </c>
      <c r="C11" s="20" t="s">
        <v>70</v>
      </c>
      <c r="D11" s="20"/>
      <c r="E11" s="20"/>
      <c r="F11" s="20"/>
      <c r="G11" s="20"/>
      <c r="H11" s="20"/>
      <c r="I11" s="20"/>
      <c r="J11" s="20"/>
      <c r="K11" s="20"/>
      <c r="L11" s="20"/>
      <c r="M11" s="42" t="s">
        <v>66</v>
      </c>
      <c r="N11" s="42"/>
    </row>
    <row r="12" s="43" customFormat="true" ht="24.75" hidden="false" customHeight="true" outlineLevel="0" collapsed="false">
      <c r="B12" s="20"/>
      <c r="C12" s="42" t="s">
        <v>90</v>
      </c>
      <c r="D12" s="42"/>
      <c r="E12" s="42" t="s">
        <v>91</v>
      </c>
      <c r="F12" s="42"/>
      <c r="G12" s="42" t="s">
        <v>92</v>
      </c>
      <c r="H12" s="42"/>
      <c r="I12" s="42" t="s">
        <v>73</v>
      </c>
      <c r="J12" s="42"/>
      <c r="K12" s="42" t="s">
        <v>93</v>
      </c>
      <c r="L12" s="42"/>
      <c r="M12" s="42"/>
      <c r="N12" s="42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43" customFormat="true" ht="25.5" hidden="false" customHeight="true" outlineLevel="0" collapsed="false">
      <c r="B13" s="20"/>
      <c r="C13" s="42" t="s">
        <v>121</v>
      </c>
      <c r="D13" s="42" t="s">
        <v>122</v>
      </c>
      <c r="E13" s="42" t="s">
        <v>121</v>
      </c>
      <c r="F13" s="42" t="s">
        <v>122</v>
      </c>
      <c r="G13" s="42" t="s">
        <v>121</v>
      </c>
      <c r="H13" s="42" t="s">
        <v>122</v>
      </c>
      <c r="I13" s="42" t="s">
        <v>121</v>
      </c>
      <c r="J13" s="42" t="s">
        <v>122</v>
      </c>
      <c r="K13" s="42" t="s">
        <v>121</v>
      </c>
      <c r="L13" s="42" t="s">
        <v>122</v>
      </c>
      <c r="M13" s="42" t="s">
        <v>121</v>
      </c>
      <c r="N13" s="42" t="s">
        <v>122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43" customFormat="true" ht="12.75" hidden="false" customHeight="true" outlineLevel="0" collapsed="false">
      <c r="B14" s="101" t="s">
        <v>35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1" customFormat="true" ht="10.5" hidden="false" customHeight="true" outlineLevel="0" collapsed="false">
      <c r="B15" s="103" t="s">
        <v>77</v>
      </c>
      <c r="C15" s="104" t="n">
        <v>477</v>
      </c>
      <c r="D15" s="104" t="n">
        <v>341</v>
      </c>
      <c r="E15" s="104" t="n">
        <v>266</v>
      </c>
      <c r="F15" s="104" t="n">
        <v>279</v>
      </c>
      <c r="G15" s="104" t="n">
        <v>4886</v>
      </c>
      <c r="H15" s="104" t="n">
        <v>2803</v>
      </c>
      <c r="I15" s="104" t="n">
        <v>916</v>
      </c>
      <c r="J15" s="104" t="n">
        <v>420</v>
      </c>
      <c r="K15" s="104" t="n">
        <v>352</v>
      </c>
      <c r="L15" s="104" t="n">
        <v>1185</v>
      </c>
      <c r="M15" s="105" t="n">
        <v>6897</v>
      </c>
      <c r="N15" s="105" t="n">
        <v>5028</v>
      </c>
    </row>
    <row r="16" s="1" customFormat="true" ht="10.5" hidden="false" customHeight="true" outlineLevel="0" collapsed="false">
      <c r="B16" s="103" t="s">
        <v>78</v>
      </c>
      <c r="C16" s="106" t="n">
        <v>58.73</v>
      </c>
      <c r="D16" s="106" t="n">
        <v>41.27</v>
      </c>
      <c r="E16" s="106" t="n">
        <v>48.66</v>
      </c>
      <c r="F16" s="106" t="n">
        <v>51.34</v>
      </c>
      <c r="G16" s="106" t="n">
        <v>63.06</v>
      </c>
      <c r="H16" s="106" t="n">
        <v>36.94</v>
      </c>
      <c r="I16" s="106" t="n">
        <v>65.33</v>
      </c>
      <c r="J16" s="106" t="n">
        <v>34.67</v>
      </c>
      <c r="K16" s="106" t="n">
        <v>27.84</v>
      </c>
      <c r="L16" s="106" t="n">
        <v>72.16</v>
      </c>
      <c r="M16" s="107" t="n">
        <v>57.16</v>
      </c>
      <c r="N16" s="107" t="n">
        <v>42.84</v>
      </c>
    </row>
    <row r="17" s="1" customFormat="true" ht="10.5" hidden="false" customHeight="true" outlineLevel="0" collapsed="false">
      <c r="B17" s="101" t="s">
        <v>36</v>
      </c>
      <c r="C17" s="104"/>
      <c r="D17" s="104"/>
      <c r="E17" s="104"/>
      <c r="F17" s="104"/>
    </row>
    <row r="18" s="1" customFormat="true" ht="10.5" hidden="false" customHeight="true" outlineLevel="0" collapsed="false">
      <c r="B18" s="103" t="s">
        <v>77</v>
      </c>
      <c r="C18" s="104" t="n">
        <v>890</v>
      </c>
      <c r="D18" s="104" t="n">
        <v>544</v>
      </c>
      <c r="E18" s="104" t="n">
        <v>718</v>
      </c>
      <c r="F18" s="104" t="n">
        <v>671</v>
      </c>
      <c r="G18" s="104" t="n">
        <v>6276</v>
      </c>
      <c r="H18" s="104" t="n">
        <v>3775</v>
      </c>
      <c r="I18" s="104" t="n">
        <v>1975</v>
      </c>
      <c r="J18" s="104" t="n">
        <v>900</v>
      </c>
      <c r="K18" s="104" t="n">
        <v>831</v>
      </c>
      <c r="L18" s="104" t="n">
        <v>3467</v>
      </c>
      <c r="M18" s="105" t="n">
        <v>10690</v>
      </c>
      <c r="N18" s="105" t="n">
        <v>9357</v>
      </c>
    </row>
    <row r="19" s="1" customFormat="true" ht="10.5" hidden="false" customHeight="true" outlineLevel="0" collapsed="false">
      <c r="B19" s="103" t="s">
        <v>78</v>
      </c>
      <c r="C19" s="106" t="n">
        <v>61.98</v>
      </c>
      <c r="D19" s="106" t="n">
        <v>38.02</v>
      </c>
      <c r="E19" s="106" t="n">
        <v>54.56</v>
      </c>
      <c r="F19" s="106" t="n">
        <v>45.44</v>
      </c>
      <c r="G19" s="106" t="n">
        <v>59.29</v>
      </c>
      <c r="H19" s="106" t="n">
        <v>40.71</v>
      </c>
      <c r="I19" s="106" t="n">
        <v>65.17</v>
      </c>
      <c r="J19" s="106" t="n">
        <v>34.83</v>
      </c>
      <c r="K19" s="106" t="n">
        <v>25.29</v>
      </c>
      <c r="L19" s="106" t="n">
        <v>74.71</v>
      </c>
      <c r="M19" s="107" t="n">
        <v>51.94</v>
      </c>
      <c r="N19" s="107" t="n">
        <v>48.06</v>
      </c>
    </row>
    <row r="20" s="1" customFormat="true" ht="10.5" hidden="false" customHeight="true" outlineLevel="0" collapsed="false">
      <c r="B20" s="101" t="s">
        <v>37</v>
      </c>
    </row>
    <row r="21" s="1" customFormat="true" ht="10.5" hidden="false" customHeight="true" outlineLevel="0" collapsed="false">
      <c r="B21" s="103" t="s">
        <v>77</v>
      </c>
      <c r="C21" s="104" t="n">
        <v>1188</v>
      </c>
      <c r="D21" s="104" t="n">
        <v>656</v>
      </c>
      <c r="E21" s="104" t="n">
        <v>1058</v>
      </c>
      <c r="F21" s="104" t="n">
        <v>823</v>
      </c>
      <c r="G21" s="104" t="n">
        <v>5118</v>
      </c>
      <c r="H21" s="104" t="n">
        <v>2760</v>
      </c>
      <c r="I21" s="104" t="n">
        <v>1722</v>
      </c>
      <c r="J21" s="104" t="n">
        <v>849</v>
      </c>
      <c r="K21" s="104" t="n">
        <v>646</v>
      </c>
      <c r="L21" s="104" t="n">
        <v>2868</v>
      </c>
      <c r="M21" s="105" t="n">
        <v>9732</v>
      </c>
      <c r="N21" s="105" t="n">
        <v>7956</v>
      </c>
    </row>
    <row r="22" s="1" customFormat="true" ht="10.5" hidden="false" customHeight="true" outlineLevel="0" collapsed="false">
      <c r="B22" s="103" t="s">
        <v>78</v>
      </c>
      <c r="C22" s="106" t="n">
        <v>63.5</v>
      </c>
      <c r="D22" s="106" t="n">
        <v>36.5</v>
      </c>
      <c r="E22" s="106" t="n">
        <v>58.38</v>
      </c>
      <c r="F22" s="106" t="n">
        <v>41.62</v>
      </c>
      <c r="G22" s="106" t="n">
        <v>64.95</v>
      </c>
      <c r="H22" s="106" t="n">
        <v>35.05</v>
      </c>
      <c r="I22" s="106" t="n">
        <v>65.45</v>
      </c>
      <c r="J22" s="106" t="n">
        <v>34.55</v>
      </c>
      <c r="K22" s="106" t="n">
        <v>22.68</v>
      </c>
      <c r="L22" s="106" t="n">
        <v>77.32</v>
      </c>
      <c r="M22" s="107" t="n">
        <v>54.4</v>
      </c>
      <c r="N22" s="107" t="n">
        <v>45.6</v>
      </c>
    </row>
    <row r="23" s="1" customFormat="true" ht="10.5" hidden="false" customHeight="true" outlineLevel="0" collapsed="false">
      <c r="B23" s="101" t="s">
        <v>38</v>
      </c>
    </row>
    <row r="24" s="1" customFormat="true" ht="10.5" hidden="false" customHeight="true" outlineLevel="0" collapsed="false">
      <c r="B24" s="103" t="s">
        <v>77</v>
      </c>
      <c r="C24" s="104" t="n">
        <v>4215</v>
      </c>
      <c r="D24" s="104" t="n">
        <v>2342</v>
      </c>
      <c r="E24" s="104" t="n">
        <v>2409</v>
      </c>
      <c r="F24" s="104" t="n">
        <v>2297</v>
      </c>
      <c r="G24" s="104" t="n">
        <v>14636</v>
      </c>
      <c r="H24" s="104" t="n">
        <v>9355</v>
      </c>
      <c r="I24" s="104" t="n">
        <v>5659</v>
      </c>
      <c r="J24" s="104" t="n">
        <v>2421</v>
      </c>
      <c r="K24" s="104" t="n">
        <v>2310</v>
      </c>
      <c r="L24" s="104" t="n">
        <v>5502</v>
      </c>
      <c r="M24" s="105" t="n">
        <v>29229</v>
      </c>
      <c r="N24" s="105" t="n">
        <v>21917</v>
      </c>
    </row>
    <row r="25" s="1" customFormat="true" ht="10.5" hidden="false" customHeight="true" outlineLevel="0" collapsed="false">
      <c r="B25" s="103" t="s">
        <v>78</v>
      </c>
      <c r="C25" s="106" t="n">
        <v>61.24</v>
      </c>
      <c r="D25" s="106" t="n">
        <v>38.76</v>
      </c>
      <c r="E25" s="106" t="n">
        <v>49.89</v>
      </c>
      <c r="F25" s="106" t="n">
        <v>50.11</v>
      </c>
      <c r="G25" s="106" t="n">
        <v>59.22</v>
      </c>
      <c r="H25" s="106" t="n">
        <v>40.78</v>
      </c>
      <c r="I25" s="106" t="n">
        <v>67.06</v>
      </c>
      <c r="J25" s="106" t="n">
        <v>32.94</v>
      </c>
      <c r="K25" s="106" t="n">
        <v>32.72</v>
      </c>
      <c r="L25" s="106" t="n">
        <v>67.28</v>
      </c>
      <c r="M25" s="107" t="n">
        <v>55.88</v>
      </c>
      <c r="N25" s="107" t="n">
        <v>44.12</v>
      </c>
    </row>
    <row r="26" s="1" customFormat="true" ht="10.5" hidden="false" customHeight="true" outlineLevel="0" collapsed="false">
      <c r="B26" s="101" t="s">
        <v>39</v>
      </c>
    </row>
    <row r="27" s="1" customFormat="true" ht="10.5" hidden="false" customHeight="true" outlineLevel="0" collapsed="false">
      <c r="B27" s="103" t="s">
        <v>77</v>
      </c>
      <c r="C27" s="104" t="n">
        <v>430</v>
      </c>
      <c r="D27" s="104" t="n">
        <v>339</v>
      </c>
      <c r="E27" s="104" t="n">
        <v>251</v>
      </c>
      <c r="F27" s="104" t="n">
        <v>218</v>
      </c>
      <c r="G27" s="104" t="n">
        <v>4260</v>
      </c>
      <c r="H27" s="104" t="n">
        <v>2188</v>
      </c>
      <c r="I27" s="104" t="n">
        <v>940</v>
      </c>
      <c r="J27" s="104" t="n">
        <v>260</v>
      </c>
      <c r="K27" s="104" t="n">
        <v>492</v>
      </c>
      <c r="L27" s="104" t="n">
        <v>2002</v>
      </c>
      <c r="M27" s="105" t="n">
        <v>6373</v>
      </c>
      <c r="N27" s="105" t="n">
        <v>5007</v>
      </c>
    </row>
    <row r="28" s="1" customFormat="true" ht="10.5" hidden="false" customHeight="true" outlineLevel="0" collapsed="false">
      <c r="B28" s="103" t="s">
        <v>78</v>
      </c>
      <c r="C28" s="106" t="n">
        <v>55.17</v>
      </c>
      <c r="D28" s="106" t="n">
        <v>44.83</v>
      </c>
      <c r="E28" s="106" t="n">
        <v>53.99</v>
      </c>
      <c r="F28" s="106" t="n">
        <v>46.01</v>
      </c>
      <c r="G28" s="106" t="n">
        <v>65.3</v>
      </c>
      <c r="H28" s="106" t="n">
        <v>34.7</v>
      </c>
      <c r="I28" s="106" t="n">
        <v>76.92</v>
      </c>
      <c r="J28" s="106" t="n">
        <v>23.08</v>
      </c>
      <c r="K28" s="106" t="n">
        <v>22.42</v>
      </c>
      <c r="L28" s="106" t="n">
        <v>77.58</v>
      </c>
      <c r="M28" s="107" t="n">
        <v>54.86</v>
      </c>
      <c r="N28" s="107" t="n">
        <v>45.14</v>
      </c>
    </row>
    <row r="29" s="1" customFormat="true" ht="10.5" hidden="false" customHeight="true" outlineLevel="0" collapsed="false">
      <c r="B29" s="101" t="s">
        <v>40</v>
      </c>
    </row>
    <row r="30" s="1" customFormat="true" ht="10.5" hidden="false" customHeight="true" outlineLevel="0" collapsed="false">
      <c r="B30" s="103" t="s">
        <v>77</v>
      </c>
      <c r="C30" s="104" t="n">
        <v>568</v>
      </c>
      <c r="D30" s="104" t="n">
        <v>353</v>
      </c>
      <c r="E30" s="104" t="n">
        <v>411</v>
      </c>
      <c r="F30" s="104" t="n">
        <v>320</v>
      </c>
      <c r="G30" s="104" t="n">
        <v>5009</v>
      </c>
      <c r="H30" s="104" t="n">
        <v>2689</v>
      </c>
      <c r="I30" s="104" t="n">
        <v>1376</v>
      </c>
      <c r="J30" s="104" t="n">
        <v>476</v>
      </c>
      <c r="K30" s="104" t="n">
        <v>680</v>
      </c>
      <c r="L30" s="104" t="n">
        <v>3112</v>
      </c>
      <c r="M30" s="105" t="n">
        <v>8044</v>
      </c>
      <c r="N30" s="105" t="n">
        <v>6950</v>
      </c>
    </row>
    <row r="31" s="1" customFormat="true" ht="10.5" hidden="false" customHeight="true" outlineLevel="0" collapsed="false">
      <c r="B31" s="103" t="s">
        <v>78</v>
      </c>
      <c r="C31" s="106" t="n">
        <v>60.84</v>
      </c>
      <c r="D31" s="106" t="n">
        <v>39.16</v>
      </c>
      <c r="E31" s="106" t="n">
        <v>57.42</v>
      </c>
      <c r="F31" s="106" t="n">
        <v>42.58</v>
      </c>
      <c r="G31" s="106" t="n">
        <v>64.84</v>
      </c>
      <c r="H31" s="106" t="n">
        <v>35.16</v>
      </c>
      <c r="I31" s="106" t="n">
        <v>69.97</v>
      </c>
      <c r="J31" s="106" t="n">
        <v>30.03</v>
      </c>
      <c r="K31" s="106" t="n">
        <v>21.1</v>
      </c>
      <c r="L31" s="106" t="n">
        <v>78.9</v>
      </c>
      <c r="M31" s="107" t="n">
        <v>52.51</v>
      </c>
      <c r="N31" s="107" t="n">
        <v>47.49</v>
      </c>
    </row>
    <row r="32" s="1" customFormat="true" ht="10.5" hidden="false" customHeight="true" outlineLevel="0" collapsed="false">
      <c r="B32" s="101" t="s">
        <v>41</v>
      </c>
    </row>
    <row r="33" s="1" customFormat="true" ht="10.5" hidden="false" customHeight="true" outlineLevel="0" collapsed="false">
      <c r="B33" s="103" t="s">
        <v>77</v>
      </c>
      <c r="C33" s="104" t="n">
        <v>2164</v>
      </c>
      <c r="D33" s="104" t="n">
        <v>1349</v>
      </c>
      <c r="E33" s="104" t="n">
        <v>1004</v>
      </c>
      <c r="F33" s="104" t="n">
        <v>989</v>
      </c>
      <c r="G33" s="104" t="n">
        <v>10423</v>
      </c>
      <c r="H33" s="104" t="n">
        <v>6550</v>
      </c>
      <c r="I33" s="104" t="n">
        <v>3004</v>
      </c>
      <c r="J33" s="104" t="n">
        <v>1362</v>
      </c>
      <c r="K33" s="104" t="n">
        <v>1651</v>
      </c>
      <c r="L33" s="104" t="n">
        <v>5852</v>
      </c>
      <c r="M33" s="105" t="n">
        <v>18246</v>
      </c>
      <c r="N33" s="105" t="n">
        <v>16102</v>
      </c>
    </row>
    <row r="34" s="1" customFormat="true" ht="10.5" hidden="false" customHeight="true" outlineLevel="0" collapsed="false">
      <c r="B34" s="103" t="s">
        <v>78</v>
      </c>
      <c r="C34" s="106" t="n">
        <v>57.49</v>
      </c>
      <c r="D34" s="106" t="n">
        <v>42.51</v>
      </c>
      <c r="E34" s="106" t="n">
        <v>50.47</v>
      </c>
      <c r="F34" s="106" t="n">
        <v>49.53</v>
      </c>
      <c r="G34" s="106" t="n">
        <v>57.39</v>
      </c>
      <c r="H34" s="106" t="n">
        <v>42.61</v>
      </c>
      <c r="I34" s="106" t="n">
        <v>63.03</v>
      </c>
      <c r="J34" s="106" t="n">
        <v>36.97</v>
      </c>
      <c r="K34" s="106" t="n">
        <v>28.89</v>
      </c>
      <c r="L34" s="106" t="n">
        <v>71.11</v>
      </c>
      <c r="M34" s="107" t="n">
        <v>50.91</v>
      </c>
      <c r="N34" s="107" t="n">
        <v>49.09</v>
      </c>
    </row>
    <row r="35" s="1" customFormat="true" ht="10.5" hidden="false" customHeight="true" outlineLevel="0" collapsed="false">
      <c r="B35" s="101" t="s">
        <v>42</v>
      </c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7"/>
      <c r="N35" s="107"/>
    </row>
    <row r="36" s="1" customFormat="true" ht="10.5" hidden="false" customHeight="true" outlineLevel="0" collapsed="false">
      <c r="B36" s="103" t="s">
        <v>77</v>
      </c>
      <c r="C36" s="104" t="n">
        <v>922</v>
      </c>
      <c r="D36" s="104" t="n">
        <v>377</v>
      </c>
      <c r="E36" s="104" t="n">
        <v>405</v>
      </c>
      <c r="F36" s="104" t="n">
        <v>431</v>
      </c>
      <c r="G36" s="104" t="n">
        <v>4587</v>
      </c>
      <c r="H36" s="104" t="n">
        <v>3545</v>
      </c>
      <c r="I36" s="104" t="n">
        <v>189</v>
      </c>
      <c r="J36" s="104" t="n">
        <v>43</v>
      </c>
      <c r="K36" s="104" t="n">
        <v>18</v>
      </c>
      <c r="L36" s="104" t="n">
        <v>168</v>
      </c>
      <c r="M36" s="105" t="n">
        <v>6121</v>
      </c>
      <c r="N36" s="105" t="n">
        <v>4564</v>
      </c>
    </row>
    <row r="37" s="1" customFormat="true" ht="10.5" hidden="false" customHeight="true" outlineLevel="0" collapsed="false">
      <c r="B37" s="103" t="s">
        <v>78</v>
      </c>
      <c r="C37" s="106" t="n">
        <v>66.11</v>
      </c>
      <c r="D37" s="106" t="n">
        <v>33.89</v>
      </c>
      <c r="E37" s="106" t="n">
        <v>51.12</v>
      </c>
      <c r="F37" s="106" t="n">
        <v>48.88</v>
      </c>
      <c r="G37" s="106" t="n">
        <v>57.08</v>
      </c>
      <c r="H37" s="106" t="n">
        <v>42.92</v>
      </c>
      <c r="I37" s="106" t="n">
        <v>80.79</v>
      </c>
      <c r="J37" s="106" t="n">
        <v>19.21</v>
      </c>
      <c r="K37" s="106" t="n">
        <v>11.63</v>
      </c>
      <c r="L37" s="106" t="n">
        <v>88.37</v>
      </c>
      <c r="M37" s="107" t="n">
        <v>57.58</v>
      </c>
      <c r="N37" s="107" t="n">
        <v>42.42</v>
      </c>
    </row>
    <row r="38" s="1" customFormat="true" ht="10.5" hidden="false" customHeight="true" outlineLevel="0" collapsed="false">
      <c r="B38" s="101" t="s">
        <v>43</v>
      </c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7"/>
      <c r="N38" s="107"/>
    </row>
    <row r="39" s="1" customFormat="true" ht="10.5" hidden="false" customHeight="true" outlineLevel="0" collapsed="false">
      <c r="B39" s="103" t="s">
        <v>77</v>
      </c>
      <c r="C39" s="104" t="n">
        <v>3247</v>
      </c>
      <c r="D39" s="104" t="n">
        <v>2187</v>
      </c>
      <c r="E39" s="104" t="n">
        <v>1877</v>
      </c>
      <c r="F39" s="104" t="n">
        <v>1720</v>
      </c>
      <c r="G39" s="104" t="n">
        <v>15451</v>
      </c>
      <c r="H39" s="104" t="n">
        <v>9619</v>
      </c>
      <c r="I39" s="104" t="n">
        <v>6081</v>
      </c>
      <c r="J39" s="104" t="n">
        <v>2667</v>
      </c>
      <c r="K39" s="104" t="n">
        <v>4727</v>
      </c>
      <c r="L39" s="104" t="n">
        <v>12059</v>
      </c>
      <c r="M39" s="105" t="n">
        <v>31383</v>
      </c>
      <c r="N39" s="105" t="n">
        <v>28252</v>
      </c>
    </row>
    <row r="40" s="1" customFormat="true" ht="10.5" hidden="false" customHeight="true" outlineLevel="0" collapsed="false">
      <c r="B40" s="103" t="s">
        <v>78</v>
      </c>
      <c r="C40" s="106" t="n">
        <v>58.09</v>
      </c>
      <c r="D40" s="106" t="n">
        <v>41.91</v>
      </c>
      <c r="E40" s="106" t="n">
        <v>52.42</v>
      </c>
      <c r="F40" s="106" t="n">
        <v>47.58</v>
      </c>
      <c r="G40" s="106" t="n">
        <v>59.75</v>
      </c>
      <c r="H40" s="106" t="n">
        <v>40.25</v>
      </c>
      <c r="I40" s="106" t="n">
        <v>65.6</v>
      </c>
      <c r="J40" s="106" t="n">
        <v>34.4</v>
      </c>
      <c r="K40" s="106" t="n">
        <v>31.03</v>
      </c>
      <c r="L40" s="106" t="n">
        <v>68.97</v>
      </c>
      <c r="M40" s="107" t="n">
        <v>51.34</v>
      </c>
      <c r="N40" s="107" t="n">
        <v>48.66</v>
      </c>
    </row>
    <row r="41" s="1" customFormat="true" ht="10.5" hidden="false" customHeight="true" outlineLevel="0" collapsed="false">
      <c r="B41" s="101" t="s">
        <v>44</v>
      </c>
    </row>
    <row r="42" s="1" customFormat="true" ht="10.5" hidden="false" customHeight="true" outlineLevel="0" collapsed="false">
      <c r="B42" s="103" t="s">
        <v>77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325</v>
      </c>
      <c r="H42" s="104" t="n">
        <v>478</v>
      </c>
      <c r="I42" s="104" t="n">
        <v>0</v>
      </c>
      <c r="J42" s="104" t="n">
        <v>0</v>
      </c>
      <c r="K42" s="104" t="n">
        <v>8</v>
      </c>
      <c r="L42" s="104" t="n">
        <v>35</v>
      </c>
      <c r="M42" s="105" t="n">
        <v>333</v>
      </c>
      <c r="N42" s="105" t="n">
        <v>513</v>
      </c>
    </row>
    <row r="43" s="1" customFormat="true" ht="10.5" hidden="false" customHeight="true" outlineLevel="0" collapsed="false">
      <c r="B43" s="103" t="s">
        <v>78</v>
      </c>
      <c r="C43" s="106" t="s">
        <v>46</v>
      </c>
      <c r="D43" s="106" t="s">
        <v>46</v>
      </c>
      <c r="E43" s="106" t="s">
        <v>46</v>
      </c>
      <c r="F43" s="106" t="s">
        <v>46</v>
      </c>
      <c r="G43" s="106" t="n">
        <v>46.73</v>
      </c>
      <c r="H43" s="106" t="n">
        <v>53.27</v>
      </c>
      <c r="I43" s="106" t="s">
        <v>46</v>
      </c>
      <c r="J43" s="106" t="s">
        <v>46</v>
      </c>
      <c r="K43" s="106" t="n">
        <v>21.43</v>
      </c>
      <c r="L43" s="106" t="n">
        <v>78.57</v>
      </c>
      <c r="M43" s="107" t="n">
        <v>45.63</v>
      </c>
      <c r="N43" s="107" t="n">
        <v>54.38</v>
      </c>
    </row>
    <row r="44" s="1" customFormat="true" ht="10.5" hidden="false" customHeight="true" outlineLevel="0" collapsed="false">
      <c r="B44" s="101" t="s">
        <v>33</v>
      </c>
    </row>
    <row r="45" s="1" customFormat="true" ht="10.5" hidden="false" customHeight="true" outlineLevel="0" collapsed="false">
      <c r="B45" s="108" t="s">
        <v>77</v>
      </c>
      <c r="C45" s="105" t="n">
        <f aca="false">C15+C18+C21+C24+C27+C30+C33+C36+C39+C42</f>
        <v>14101</v>
      </c>
      <c r="D45" s="105" t="n">
        <f aca="false">D15+D18+D21+D24+D27+D30+D33+D36+D39+D42</f>
        <v>8488</v>
      </c>
      <c r="E45" s="105" t="n">
        <f aca="false">E15+E18+E21+E24+E27+E30+E33+E36+E39+E42</f>
        <v>8399</v>
      </c>
      <c r="F45" s="105" t="n">
        <f aca="false">F15+F18+F21+F24+F27+F30+F33+F36+F39+F42</f>
        <v>7748</v>
      </c>
      <c r="G45" s="105" t="n">
        <f aca="false">G15+G18+G21+G24+G27+G30+G33+G36+G39+G42</f>
        <v>70971</v>
      </c>
      <c r="H45" s="105" t="n">
        <f aca="false">H15+H18+H21+H24+H27+H30+H33+H36+H39+H42</f>
        <v>43762</v>
      </c>
      <c r="I45" s="105" t="n">
        <f aca="false">I15+I18+I21+I24+I27+I30+I33+I36+I39+I42</f>
        <v>21862</v>
      </c>
      <c r="J45" s="105" t="n">
        <f aca="false">J15+J18+J21+J24+J27+J30+J33+J36+J39+J42</f>
        <v>9398</v>
      </c>
      <c r="K45" s="105" t="n">
        <f aca="false">K15+K18+K21+K24+K27+K30+K33+K36+K39+K42</f>
        <v>11715</v>
      </c>
      <c r="L45" s="105" t="n">
        <f aca="false">L15+L18+L21+L24+L27+L30+L33+L36+L39+L42</f>
        <v>36250</v>
      </c>
      <c r="M45" s="105" t="n">
        <f aca="false">M15+M18+M21+M24+M27+M30+M33+M36+M39+M42</f>
        <v>127048</v>
      </c>
      <c r="N45" s="105" t="n">
        <f aca="false">N15+N18+N21+N24+N27+N30+N33+N36+N39+N42</f>
        <v>105646</v>
      </c>
    </row>
    <row r="46" s="1" customFormat="true" ht="10.5" hidden="false" customHeight="true" outlineLevel="0" collapsed="false">
      <c r="B46" s="108" t="s">
        <v>78</v>
      </c>
      <c r="C46" s="107" t="n">
        <f aca="false">C45/(C45+D45)*100</f>
        <v>62.4241887644429</v>
      </c>
      <c r="D46" s="107" t="n">
        <f aca="false">D45/(C45+D45)*100</f>
        <v>37.5758112355571</v>
      </c>
      <c r="E46" s="107" t="n">
        <f aca="false">E45/(E45+F45)*100</f>
        <v>52.0158543382672</v>
      </c>
      <c r="F46" s="107" t="n">
        <f aca="false">F45/(E45+F45)*100</f>
        <v>47.9841456617328</v>
      </c>
      <c r="G46" s="107" t="n">
        <f aca="false">G45/(G45+H45)*100</f>
        <v>61.857530091604</v>
      </c>
      <c r="H46" s="107" t="n">
        <f aca="false">H45/(G45+H45)*100</f>
        <v>38.142469908396</v>
      </c>
      <c r="I46" s="107" t="n">
        <f aca="false">I45/(I45+J45)*100</f>
        <v>69.9360204734485</v>
      </c>
      <c r="J46" s="107" t="n">
        <f aca="false">J45/(I45+J45)*100</f>
        <v>30.0639795265515</v>
      </c>
      <c r="K46" s="107" t="n">
        <f aca="false">K45/(K45+L45)*100</f>
        <v>24.4240592098405</v>
      </c>
      <c r="L46" s="107" t="n">
        <f aca="false">L45/(K45+L45)*100</f>
        <v>75.5759407901595</v>
      </c>
      <c r="M46" s="107" t="n">
        <f aca="false">M45/(M45+N45)*100</f>
        <v>54.5987434140975</v>
      </c>
      <c r="N46" s="107" t="n">
        <f aca="false">N45/(M45+N45)*100</f>
        <v>45.4012565859025</v>
      </c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42" hidden="false" customHeight="true" outlineLevel="0" collapsed="false">
      <c r="A9" s="109" t="s">
        <v>218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</row>
    <row r="16" customFormat="false" ht="30" hidden="false" customHeight="false" outlineLevel="0" collapsed="false">
      <c r="O16" s="110"/>
      <c r="P16" s="111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20.1" hidden="false" customHeight="true" outlineLevel="0" collapsed="false">
      <c r="B11" s="42" t="s">
        <v>30</v>
      </c>
      <c r="C11" s="20" t="s">
        <v>219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 t="s">
        <v>66</v>
      </c>
    </row>
    <row r="12" s="21" customFormat="true" ht="20.1" hidden="false" customHeight="true" outlineLevel="0" collapsed="false">
      <c r="B12" s="42"/>
      <c r="C12" s="20" t="s">
        <v>220</v>
      </c>
      <c r="D12" s="20" t="n">
        <v>19</v>
      </c>
      <c r="E12" s="20" t="n">
        <v>20</v>
      </c>
      <c r="F12" s="20" t="n">
        <v>21</v>
      </c>
      <c r="G12" s="20" t="n">
        <v>22</v>
      </c>
      <c r="H12" s="20" t="n">
        <v>23</v>
      </c>
      <c r="I12" s="20" t="n">
        <v>24</v>
      </c>
      <c r="J12" s="20" t="n">
        <v>25</v>
      </c>
      <c r="K12" s="20" t="n">
        <v>26</v>
      </c>
      <c r="L12" s="20" t="n">
        <v>27</v>
      </c>
      <c r="M12" s="20" t="n">
        <v>28</v>
      </c>
      <c r="N12" s="20" t="n">
        <v>29</v>
      </c>
      <c r="O12" s="20" t="n">
        <v>30</v>
      </c>
      <c r="P12" s="20" t="s">
        <v>221</v>
      </c>
      <c r="Q12" s="20"/>
    </row>
    <row r="13" s="21" customFormat="true" ht="15" hidden="false" customHeight="true" outlineLevel="0" collapsed="false">
      <c r="B13" s="38" t="s">
        <v>35</v>
      </c>
      <c r="C13" s="28" t="n">
        <v>1096</v>
      </c>
      <c r="D13" s="28" t="n">
        <v>1433</v>
      </c>
      <c r="E13" s="28" t="n">
        <v>1596</v>
      </c>
      <c r="F13" s="28" t="n">
        <v>1647</v>
      </c>
      <c r="G13" s="28" t="n">
        <v>1255</v>
      </c>
      <c r="H13" s="28" t="n">
        <v>1026</v>
      </c>
      <c r="I13" s="28" t="n">
        <v>792</v>
      </c>
      <c r="J13" s="28" t="n">
        <v>551</v>
      </c>
      <c r="K13" s="28" t="n">
        <v>449</v>
      </c>
      <c r="L13" s="28" t="n">
        <v>305</v>
      </c>
      <c r="M13" s="28" t="n">
        <v>223</v>
      </c>
      <c r="N13" s="28" t="n">
        <v>181</v>
      </c>
      <c r="O13" s="28" t="n">
        <v>168</v>
      </c>
      <c r="P13" s="28" t="n">
        <v>1203</v>
      </c>
      <c r="Q13" s="53" t="n">
        <v>11925</v>
      </c>
    </row>
    <row r="14" s="21" customFormat="true" ht="15" hidden="false" customHeight="true" outlineLevel="0" collapsed="false">
      <c r="B14" s="38" t="s">
        <v>36</v>
      </c>
      <c r="C14" s="28" t="n">
        <v>1959</v>
      </c>
      <c r="D14" s="28" t="n">
        <v>2444</v>
      </c>
      <c r="E14" s="28" t="n">
        <v>2737</v>
      </c>
      <c r="F14" s="28" t="n">
        <v>2820</v>
      </c>
      <c r="G14" s="28" t="n">
        <v>2160</v>
      </c>
      <c r="H14" s="28" t="n">
        <v>1862</v>
      </c>
      <c r="I14" s="28" t="n">
        <v>1338</v>
      </c>
      <c r="J14" s="28" t="n">
        <v>964</v>
      </c>
      <c r="K14" s="28" t="n">
        <v>713</v>
      </c>
      <c r="L14" s="28" t="n">
        <v>529</v>
      </c>
      <c r="M14" s="28" t="n">
        <v>322</v>
      </c>
      <c r="N14" s="28" t="n">
        <v>288</v>
      </c>
      <c r="O14" s="28" t="n">
        <v>227</v>
      </c>
      <c r="P14" s="28" t="n">
        <v>1684</v>
      </c>
      <c r="Q14" s="53" t="n">
        <v>20047</v>
      </c>
    </row>
    <row r="15" s="21" customFormat="true" ht="15" hidden="false" customHeight="true" outlineLevel="0" collapsed="false">
      <c r="B15" s="38" t="s">
        <v>37</v>
      </c>
      <c r="C15" s="28" t="n">
        <v>1851</v>
      </c>
      <c r="D15" s="28" t="n">
        <v>2155</v>
      </c>
      <c r="E15" s="28" t="n">
        <v>2354</v>
      </c>
      <c r="F15" s="28" t="n">
        <v>2504</v>
      </c>
      <c r="G15" s="28" t="n">
        <v>2103</v>
      </c>
      <c r="H15" s="28" t="n">
        <v>1708</v>
      </c>
      <c r="I15" s="28" t="n">
        <v>1175</v>
      </c>
      <c r="J15" s="28" t="n">
        <v>821</v>
      </c>
      <c r="K15" s="28" t="n">
        <v>608</v>
      </c>
      <c r="L15" s="28" t="n">
        <v>414</v>
      </c>
      <c r="M15" s="28" t="n">
        <v>308</v>
      </c>
      <c r="N15" s="28" t="n">
        <v>270</v>
      </c>
      <c r="O15" s="28" t="n">
        <v>206</v>
      </c>
      <c r="P15" s="28" t="n">
        <v>1211</v>
      </c>
      <c r="Q15" s="53" t="n">
        <v>17688</v>
      </c>
    </row>
    <row r="16" s="21" customFormat="true" ht="15" hidden="false" customHeight="true" outlineLevel="0" collapsed="false">
      <c r="B16" s="38" t="s">
        <v>38</v>
      </c>
      <c r="C16" s="28" t="n">
        <v>5161</v>
      </c>
      <c r="D16" s="28" t="n">
        <v>6031</v>
      </c>
      <c r="E16" s="28" t="n">
        <v>6552</v>
      </c>
      <c r="F16" s="28" t="n">
        <v>6928</v>
      </c>
      <c r="G16" s="28" t="n">
        <v>5769</v>
      </c>
      <c r="H16" s="28" t="n">
        <v>4659</v>
      </c>
      <c r="I16" s="28" t="n">
        <v>3445</v>
      </c>
      <c r="J16" s="28" t="n">
        <v>2607</v>
      </c>
      <c r="K16" s="28" t="n">
        <v>1912</v>
      </c>
      <c r="L16" s="28" t="n">
        <v>1411</v>
      </c>
      <c r="M16" s="28" t="n">
        <v>1099</v>
      </c>
      <c r="N16" s="28" t="n">
        <v>794</v>
      </c>
      <c r="O16" s="28" t="n">
        <v>624</v>
      </c>
      <c r="P16" s="28" t="n">
        <v>4154</v>
      </c>
      <c r="Q16" s="53" t="n">
        <v>51146</v>
      </c>
    </row>
    <row r="17" s="21" customFormat="true" ht="15" hidden="false" customHeight="true" outlineLevel="0" collapsed="false">
      <c r="B17" s="38" t="s">
        <v>39</v>
      </c>
      <c r="C17" s="28" t="n">
        <v>750</v>
      </c>
      <c r="D17" s="28" t="n">
        <v>1041</v>
      </c>
      <c r="E17" s="28" t="n">
        <v>1289</v>
      </c>
      <c r="F17" s="28" t="n">
        <v>1394</v>
      </c>
      <c r="G17" s="28" t="n">
        <v>1214</v>
      </c>
      <c r="H17" s="28" t="n">
        <v>1099</v>
      </c>
      <c r="I17" s="28" t="n">
        <v>881</v>
      </c>
      <c r="J17" s="28" t="n">
        <v>680</v>
      </c>
      <c r="K17" s="28" t="n">
        <v>419</v>
      </c>
      <c r="L17" s="28" t="n">
        <v>363</v>
      </c>
      <c r="M17" s="28" t="n">
        <v>287</v>
      </c>
      <c r="N17" s="28" t="n">
        <v>225</v>
      </c>
      <c r="O17" s="28" t="n">
        <v>175</v>
      </c>
      <c r="P17" s="28" t="n">
        <v>1563</v>
      </c>
      <c r="Q17" s="53" t="n">
        <v>11380</v>
      </c>
    </row>
    <row r="18" s="21" customFormat="true" ht="15" hidden="false" customHeight="true" outlineLevel="0" collapsed="false">
      <c r="B18" s="38" t="s">
        <v>40</v>
      </c>
      <c r="C18" s="28" t="n">
        <v>1358</v>
      </c>
      <c r="D18" s="28" t="n">
        <v>1700</v>
      </c>
      <c r="E18" s="28" t="n">
        <v>2024</v>
      </c>
      <c r="F18" s="28" t="n">
        <v>2102</v>
      </c>
      <c r="G18" s="28" t="n">
        <v>1647</v>
      </c>
      <c r="H18" s="28" t="n">
        <v>1409</v>
      </c>
      <c r="I18" s="28" t="n">
        <v>1090</v>
      </c>
      <c r="J18" s="28" t="n">
        <v>784</v>
      </c>
      <c r="K18" s="28" t="n">
        <v>514</v>
      </c>
      <c r="L18" s="28" t="n">
        <v>395</v>
      </c>
      <c r="M18" s="28" t="n">
        <v>289</v>
      </c>
      <c r="N18" s="28" t="n">
        <v>228</v>
      </c>
      <c r="O18" s="28" t="n">
        <v>186</v>
      </c>
      <c r="P18" s="28" t="n">
        <v>1268</v>
      </c>
      <c r="Q18" s="53" t="n">
        <v>14994</v>
      </c>
    </row>
    <row r="19" s="21" customFormat="true" ht="15" hidden="false" customHeight="true" outlineLevel="0" collapsed="false">
      <c r="B19" s="38" t="s">
        <v>41</v>
      </c>
      <c r="C19" s="28" t="n">
        <v>3833</v>
      </c>
      <c r="D19" s="28" t="n">
        <v>4496</v>
      </c>
      <c r="E19" s="28" t="n">
        <v>4882</v>
      </c>
      <c r="F19" s="28" t="n">
        <v>4767</v>
      </c>
      <c r="G19" s="28" t="n">
        <v>3542</v>
      </c>
      <c r="H19" s="28" t="n">
        <v>2710</v>
      </c>
      <c r="I19" s="28" t="n">
        <v>2098</v>
      </c>
      <c r="J19" s="28" t="n">
        <v>1501</v>
      </c>
      <c r="K19" s="28" t="n">
        <v>1097</v>
      </c>
      <c r="L19" s="28" t="n">
        <v>860</v>
      </c>
      <c r="M19" s="28" t="n">
        <v>684</v>
      </c>
      <c r="N19" s="28" t="n">
        <v>540</v>
      </c>
      <c r="O19" s="28" t="n">
        <v>437</v>
      </c>
      <c r="P19" s="28" t="n">
        <v>2901</v>
      </c>
      <c r="Q19" s="53" t="n">
        <v>34348</v>
      </c>
    </row>
    <row r="20" s="21" customFormat="true" ht="15" hidden="false" customHeight="true" outlineLevel="0" collapsed="false">
      <c r="B20" s="38" t="s">
        <v>42</v>
      </c>
      <c r="C20" s="28" t="n">
        <v>1282</v>
      </c>
      <c r="D20" s="28" t="n">
        <v>1555</v>
      </c>
      <c r="E20" s="28" t="n">
        <v>1737</v>
      </c>
      <c r="F20" s="28" t="n">
        <v>1625</v>
      </c>
      <c r="G20" s="28" t="n">
        <v>1337</v>
      </c>
      <c r="H20" s="28" t="n">
        <v>884</v>
      </c>
      <c r="I20" s="28" t="n">
        <v>638</v>
      </c>
      <c r="J20" s="28" t="n">
        <v>409</v>
      </c>
      <c r="K20" s="28" t="n">
        <v>258</v>
      </c>
      <c r="L20" s="28" t="n">
        <v>191</v>
      </c>
      <c r="M20" s="28" t="n">
        <v>109</v>
      </c>
      <c r="N20" s="28" t="n">
        <v>94</v>
      </c>
      <c r="O20" s="28" t="n">
        <v>79</v>
      </c>
      <c r="P20" s="28" t="n">
        <v>487</v>
      </c>
      <c r="Q20" s="53" t="n">
        <v>10685</v>
      </c>
    </row>
    <row r="21" s="21" customFormat="true" ht="15" hidden="false" customHeight="true" outlineLevel="0" collapsed="false">
      <c r="B21" s="38" t="s">
        <v>43</v>
      </c>
      <c r="C21" s="28" t="n">
        <v>6119</v>
      </c>
      <c r="D21" s="28" t="n">
        <v>7162</v>
      </c>
      <c r="E21" s="28" t="n">
        <v>7691</v>
      </c>
      <c r="F21" s="28" t="n">
        <v>7464</v>
      </c>
      <c r="G21" s="28" t="n">
        <v>6804</v>
      </c>
      <c r="H21" s="28" t="n">
        <v>5384</v>
      </c>
      <c r="I21" s="28" t="n">
        <v>3991</v>
      </c>
      <c r="J21" s="28" t="n">
        <v>2925</v>
      </c>
      <c r="K21" s="28" t="n">
        <v>2159</v>
      </c>
      <c r="L21" s="28" t="n">
        <v>1552</v>
      </c>
      <c r="M21" s="28" t="n">
        <v>1166</v>
      </c>
      <c r="N21" s="28" t="n">
        <v>1009</v>
      </c>
      <c r="O21" s="28" t="n">
        <v>743</v>
      </c>
      <c r="P21" s="28" t="n">
        <v>5466</v>
      </c>
      <c r="Q21" s="53" t="n">
        <v>59635</v>
      </c>
    </row>
    <row r="22" s="21" customFormat="true" ht="15" hidden="false" customHeight="true" outlineLevel="0" collapsed="false">
      <c r="B22" s="38" t="s">
        <v>44</v>
      </c>
      <c r="C22" s="28" t="n">
        <v>265</v>
      </c>
      <c r="D22" s="28" t="n">
        <v>130</v>
      </c>
      <c r="E22" s="28" t="n">
        <v>138</v>
      </c>
      <c r="F22" s="28" t="n">
        <v>139</v>
      </c>
      <c r="G22" s="28" t="n">
        <v>63</v>
      </c>
      <c r="H22" s="28" t="n">
        <v>40</v>
      </c>
      <c r="I22" s="28" t="n">
        <v>23</v>
      </c>
      <c r="J22" s="28" t="n">
        <v>11</v>
      </c>
      <c r="K22" s="28" t="n">
        <v>8</v>
      </c>
      <c r="L22" s="28" t="n">
        <v>4</v>
      </c>
      <c r="M22" s="28" t="n">
        <v>4</v>
      </c>
      <c r="N22" s="28" t="n">
        <v>3</v>
      </c>
      <c r="O22" s="28" t="n">
        <v>1</v>
      </c>
      <c r="P22" s="28" t="n">
        <v>17</v>
      </c>
      <c r="Q22" s="53" t="n">
        <v>846</v>
      </c>
    </row>
    <row r="23" s="21" customFormat="true" ht="20.1" hidden="false" customHeight="true" outlineLevel="0" collapsed="false">
      <c r="B23" s="38" t="s">
        <v>33</v>
      </c>
      <c r="C23" s="53" t="n">
        <v>23674</v>
      </c>
      <c r="D23" s="53" t="n">
        <v>28147</v>
      </c>
      <c r="E23" s="53" t="n">
        <v>31000</v>
      </c>
      <c r="F23" s="53" t="n">
        <v>31390</v>
      </c>
      <c r="G23" s="53" t="n">
        <v>25894</v>
      </c>
      <c r="H23" s="53" t="n">
        <v>20781</v>
      </c>
      <c r="I23" s="53" t="n">
        <v>15471</v>
      </c>
      <c r="J23" s="53" t="n">
        <v>11253</v>
      </c>
      <c r="K23" s="53" t="n">
        <v>8137</v>
      </c>
      <c r="L23" s="53" t="n">
        <v>6024</v>
      </c>
      <c r="M23" s="53" t="n">
        <v>4491</v>
      </c>
      <c r="N23" s="53" t="n">
        <v>3632</v>
      </c>
      <c r="O23" s="53" t="n">
        <v>2846</v>
      </c>
      <c r="P23" s="53" t="n">
        <v>19954</v>
      </c>
      <c r="Q23" s="53" t="n">
        <v>232694</v>
      </c>
    </row>
    <row r="24" customFormat="false" ht="12.75" hidden="false" customHeight="false" outlineLevel="0" collapsed="false">
      <c r="C24" s="3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30" hidden="false" customHeight="true" outlineLevel="0" collapsed="false">
      <c r="A9" s="112" t="s">
        <v>222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U9" s="73"/>
      <c r="V9" s="73"/>
      <c r="W9" s="113"/>
      <c r="X9" s="113"/>
      <c r="Y9" s="73"/>
    </row>
    <row r="10" customFormat="false" ht="30" hidden="false" customHeight="true" outlineLevel="0" collapsed="false">
      <c r="U10" s="73"/>
    </row>
    <row r="11" customFormat="false" ht="12.75" hidden="false" customHeight="false" outlineLevel="0" collapsed="false">
      <c r="U11" s="73"/>
    </row>
    <row r="12" customFormat="false" ht="12.75" hidden="false" customHeight="false" outlineLevel="0" collapsed="false">
      <c r="U12" s="73"/>
      <c r="V12" s="73"/>
      <c r="W12" s="73" t="s">
        <v>67</v>
      </c>
      <c r="X12" s="73" t="s">
        <v>223</v>
      </c>
    </row>
    <row r="13" customFormat="false" ht="12.75" hidden="false" customHeight="false" outlineLevel="0" collapsed="false">
      <c r="U13" s="73"/>
      <c r="V13" s="73" t="s">
        <v>224</v>
      </c>
      <c r="W13" s="73" t="n">
        <v>13502</v>
      </c>
      <c r="X13" s="73" t="n">
        <v>-10172</v>
      </c>
    </row>
    <row r="14" customFormat="false" ht="12.75" hidden="false" customHeight="false" outlineLevel="0" collapsed="false">
      <c r="U14" s="73"/>
      <c r="V14" s="73" t="n">
        <v>19</v>
      </c>
      <c r="W14" s="73" t="n">
        <v>16115</v>
      </c>
      <c r="X14" s="73" t="n">
        <v>-12032</v>
      </c>
    </row>
    <row r="15" customFormat="false" ht="12.75" hidden="false" customHeight="false" outlineLevel="0" collapsed="false">
      <c r="U15" s="73"/>
      <c r="V15" s="73" t="n">
        <v>20</v>
      </c>
      <c r="W15" s="73" t="n">
        <v>18120</v>
      </c>
      <c r="X15" s="73" t="n">
        <v>-12880</v>
      </c>
    </row>
    <row r="16" customFormat="false" ht="12.75" hidden="false" customHeight="false" outlineLevel="0" collapsed="false">
      <c r="U16" s="73"/>
      <c r="V16" s="73" t="n">
        <v>21</v>
      </c>
      <c r="W16" s="73" t="n">
        <v>18496</v>
      </c>
      <c r="X16" s="73" t="n">
        <v>-12894</v>
      </c>
    </row>
    <row r="17" customFormat="false" ht="12.75" hidden="false" customHeight="false" outlineLevel="0" collapsed="false">
      <c r="U17" s="73"/>
      <c r="V17" s="73" t="n">
        <v>22</v>
      </c>
      <c r="W17" s="73" t="n">
        <v>14524</v>
      </c>
      <c r="X17" s="73" t="n">
        <v>-11370</v>
      </c>
    </row>
    <row r="18" customFormat="false" ht="12.75" hidden="false" customHeight="false" outlineLevel="0" collapsed="false">
      <c r="U18" s="73"/>
      <c r="V18" s="73" t="n">
        <v>23</v>
      </c>
      <c r="W18" s="73" t="n">
        <v>11312</v>
      </c>
      <c r="X18" s="73" t="n">
        <v>-9469</v>
      </c>
    </row>
    <row r="19" customFormat="false" ht="12.75" hidden="false" customHeight="false" outlineLevel="0" collapsed="false">
      <c r="U19" s="73"/>
      <c r="V19" s="73" t="n">
        <v>24</v>
      </c>
      <c r="W19" s="73" t="n">
        <v>8134</v>
      </c>
      <c r="X19" s="73" t="n">
        <v>-7337</v>
      </c>
    </row>
    <row r="20" customFormat="false" ht="12.75" hidden="false" customHeight="false" outlineLevel="0" collapsed="false">
      <c r="U20" s="73"/>
      <c r="V20" s="73" t="n">
        <v>25</v>
      </c>
      <c r="W20" s="73" t="n">
        <v>5659</v>
      </c>
      <c r="X20" s="73" t="n">
        <v>-5594</v>
      </c>
    </row>
    <row r="21" customFormat="false" ht="12.75" hidden="false" customHeight="false" outlineLevel="0" collapsed="false">
      <c r="U21" s="73"/>
      <c r="V21" s="73" t="n">
        <v>26</v>
      </c>
      <c r="W21" s="73" t="n">
        <v>3890</v>
      </c>
      <c r="X21" s="73" t="n">
        <v>-4247</v>
      </c>
    </row>
    <row r="22" customFormat="false" ht="12.75" hidden="false" customHeight="false" outlineLevel="0" collapsed="false">
      <c r="U22" s="73"/>
      <c r="V22" s="73" t="n">
        <v>27</v>
      </c>
      <c r="W22" s="73" t="n">
        <v>2908</v>
      </c>
      <c r="X22" s="73" t="n">
        <v>-3116</v>
      </c>
    </row>
    <row r="23" customFormat="false" ht="12.75" hidden="false" customHeight="false" outlineLevel="0" collapsed="false">
      <c r="U23" s="73"/>
      <c r="V23" s="73" t="n">
        <v>28</v>
      </c>
      <c r="W23" s="73" t="n">
        <v>2105</v>
      </c>
      <c r="X23" s="73" t="n">
        <v>-2386</v>
      </c>
    </row>
    <row r="24" customFormat="false" ht="12.75" hidden="false" customHeight="false" outlineLevel="0" collapsed="false">
      <c r="U24" s="73"/>
      <c r="V24" s="73" t="n">
        <v>29</v>
      </c>
      <c r="W24" s="73" t="n">
        <v>1741</v>
      </c>
      <c r="X24" s="73" t="n">
        <v>-1891</v>
      </c>
    </row>
    <row r="25" customFormat="false" ht="12.75" hidden="false" customHeight="false" outlineLevel="0" collapsed="false">
      <c r="U25" s="73"/>
      <c r="V25" s="73" t="n">
        <v>30</v>
      </c>
      <c r="W25" s="73" t="n">
        <v>1370</v>
      </c>
      <c r="X25" s="73" t="n">
        <v>-1476</v>
      </c>
    </row>
    <row r="26" customFormat="false" ht="12.75" hidden="false" customHeight="false" outlineLevel="0" collapsed="false">
      <c r="U26" s="73"/>
      <c r="V26" s="73" t="n">
        <v>31</v>
      </c>
      <c r="W26" s="73" t="n">
        <v>1124</v>
      </c>
      <c r="X26" s="73" t="n">
        <v>-1259</v>
      </c>
    </row>
    <row r="27" customFormat="false" ht="12.75" hidden="false" customHeight="false" outlineLevel="0" collapsed="false">
      <c r="U27" s="73"/>
      <c r="V27" s="73" t="n">
        <v>32</v>
      </c>
      <c r="W27" s="73" t="n">
        <v>912</v>
      </c>
      <c r="X27" s="73" t="n">
        <v>-1138</v>
      </c>
    </row>
    <row r="28" customFormat="false" ht="12.75" hidden="false" customHeight="false" outlineLevel="0" collapsed="false">
      <c r="U28" s="73"/>
      <c r="V28" s="73" t="n">
        <v>33</v>
      </c>
      <c r="W28" s="73" t="n">
        <v>865</v>
      </c>
      <c r="X28" s="73" t="n">
        <v>-1011</v>
      </c>
    </row>
    <row r="29" customFormat="false" ht="12.75" hidden="false" customHeight="false" outlineLevel="0" collapsed="false">
      <c r="U29" s="73"/>
      <c r="V29" s="73" t="n">
        <v>34</v>
      </c>
      <c r="W29" s="73" t="n">
        <v>674</v>
      </c>
      <c r="X29" s="73" t="n">
        <v>-831</v>
      </c>
    </row>
    <row r="30" customFormat="false" ht="12.75" hidden="false" customHeight="false" outlineLevel="0" collapsed="false">
      <c r="U30" s="73"/>
      <c r="V30" s="73" t="n">
        <v>35</v>
      </c>
      <c r="W30" s="73" t="n">
        <v>591</v>
      </c>
      <c r="X30" s="73" t="n">
        <v>-798</v>
      </c>
    </row>
    <row r="31" customFormat="false" ht="12.75" hidden="false" customHeight="false" outlineLevel="0" collapsed="false">
      <c r="U31" s="73"/>
      <c r="V31" s="73" t="n">
        <v>36</v>
      </c>
      <c r="W31" s="73" t="n">
        <v>527</v>
      </c>
      <c r="X31" s="73" t="n">
        <v>-677</v>
      </c>
    </row>
    <row r="32" customFormat="false" ht="12.75" hidden="false" customHeight="false" outlineLevel="0" collapsed="false">
      <c r="U32" s="73"/>
      <c r="V32" s="73" t="n">
        <v>37</v>
      </c>
      <c r="W32" s="73" t="n">
        <v>456</v>
      </c>
      <c r="X32" s="73" t="n">
        <v>-549</v>
      </c>
    </row>
    <row r="33" customFormat="false" ht="12.75" hidden="false" customHeight="false" outlineLevel="0" collapsed="false">
      <c r="U33" s="73"/>
      <c r="V33" s="73" t="n">
        <v>38</v>
      </c>
      <c r="W33" s="73" t="n">
        <v>410</v>
      </c>
      <c r="X33" s="73" t="n">
        <v>-494</v>
      </c>
    </row>
    <row r="34" customFormat="false" ht="12.75" hidden="false" customHeight="false" outlineLevel="0" collapsed="false">
      <c r="U34" s="73"/>
      <c r="V34" s="73" t="n">
        <v>39</v>
      </c>
      <c r="W34" s="73" t="n">
        <v>338</v>
      </c>
      <c r="X34" s="73" t="n">
        <v>-420</v>
      </c>
    </row>
    <row r="35" customFormat="false" ht="12.75" hidden="false" customHeight="false" outlineLevel="0" collapsed="false">
      <c r="U35" s="73"/>
      <c r="V35" s="73" t="n">
        <v>41</v>
      </c>
      <c r="W35" s="73" t="n">
        <v>266</v>
      </c>
      <c r="X35" s="73" t="n">
        <v>-342</v>
      </c>
    </row>
    <row r="36" customFormat="false" ht="12.75" hidden="false" customHeight="false" outlineLevel="0" collapsed="false">
      <c r="U36" s="73"/>
      <c r="V36" s="73" t="n">
        <v>42</v>
      </c>
      <c r="W36" s="73" t="n">
        <v>272</v>
      </c>
      <c r="X36" s="73" t="n">
        <v>-327</v>
      </c>
    </row>
    <row r="37" customFormat="false" ht="12.75" hidden="false" customHeight="false" outlineLevel="0" collapsed="false">
      <c r="U37" s="73"/>
      <c r="V37" s="73" t="n">
        <v>43</v>
      </c>
      <c r="W37" s="73" t="n">
        <v>237</v>
      </c>
      <c r="X37" s="73" t="n">
        <v>-268</v>
      </c>
    </row>
    <row r="38" customFormat="false" ht="12.75" hidden="false" customHeight="false" outlineLevel="0" collapsed="false">
      <c r="U38" s="73"/>
      <c r="V38" s="73" t="n">
        <v>44</v>
      </c>
      <c r="W38" s="73" t="n">
        <v>229</v>
      </c>
      <c r="X38" s="73" t="n">
        <v>-261</v>
      </c>
    </row>
    <row r="39" customFormat="false" ht="12.75" hidden="false" customHeight="false" outlineLevel="0" collapsed="false">
      <c r="U39" s="73"/>
      <c r="V39" s="73" t="n">
        <v>45</v>
      </c>
      <c r="W39" s="73" t="n">
        <v>215</v>
      </c>
      <c r="X39" s="73" t="n">
        <v>-248</v>
      </c>
    </row>
    <row r="40" customFormat="false" ht="12.75" hidden="false" customHeight="false" outlineLevel="0" collapsed="false">
      <c r="U40" s="73"/>
      <c r="V40" s="73" t="n">
        <v>46</v>
      </c>
      <c r="W40" s="73" t="n">
        <v>211</v>
      </c>
      <c r="X40" s="73" t="n">
        <v>-233</v>
      </c>
    </row>
    <row r="41" customFormat="false" ht="12.75" hidden="false" customHeight="false" outlineLevel="0" collapsed="false">
      <c r="U41" s="73"/>
      <c r="V41" s="73" t="n">
        <v>47</v>
      </c>
      <c r="W41" s="73" t="n">
        <v>212</v>
      </c>
      <c r="X41" s="73" t="n">
        <v>-203</v>
      </c>
    </row>
    <row r="42" customFormat="false" ht="12.75" hidden="false" customHeight="false" outlineLevel="0" collapsed="false">
      <c r="U42" s="73"/>
      <c r="V42" s="73" t="n">
        <v>48</v>
      </c>
      <c r="W42" s="73" t="n">
        <v>205</v>
      </c>
      <c r="X42" s="73" t="n">
        <v>-171</v>
      </c>
    </row>
    <row r="43" customFormat="false" ht="12.75" hidden="false" customHeight="false" outlineLevel="0" collapsed="false">
      <c r="U43" s="73"/>
      <c r="V43" s="73" t="n">
        <v>49</v>
      </c>
      <c r="W43" s="73" t="n">
        <v>172</v>
      </c>
      <c r="X43" s="73" t="n">
        <v>-141</v>
      </c>
    </row>
    <row r="44" customFormat="false" ht="12.75" hidden="false" customHeight="false" outlineLevel="0" collapsed="false">
      <c r="U44" s="73"/>
      <c r="V44" s="73" t="n">
        <v>50</v>
      </c>
      <c r="W44" s="73" t="n">
        <v>152</v>
      </c>
      <c r="X44" s="73" t="n">
        <v>-155</v>
      </c>
    </row>
    <row r="45" customFormat="false" ht="12.75" hidden="false" customHeight="false" outlineLevel="0" collapsed="false">
      <c r="U45" s="73"/>
      <c r="V45" s="73"/>
      <c r="W45" s="73" t="n">
        <v>882</v>
      </c>
      <c r="X45" s="73" t="n">
        <v>-819</v>
      </c>
    </row>
    <row r="46" customFormat="false" ht="12.75" hidden="false" customHeight="false" outlineLevel="0" collapsed="false">
      <c r="U46" s="73"/>
      <c r="V46" s="73" t="s">
        <v>225</v>
      </c>
      <c r="W46" s="73" t="n">
        <v>882</v>
      </c>
      <c r="X46" s="73" t="n">
        <v>-819</v>
      </c>
    </row>
    <row r="47" customFormat="false" ht="12.75" hidden="false" customHeight="false" outlineLevel="0" collapsed="false">
      <c r="U47" s="73"/>
      <c r="V47" s="73"/>
      <c r="W47" s="73" t="n">
        <v>882</v>
      </c>
      <c r="X47" s="73" t="n">
        <v>-819</v>
      </c>
    </row>
    <row r="48" customFormat="false" ht="12.75" hidden="false" customHeight="false" outlineLevel="0" collapsed="false">
      <c r="U48" s="73"/>
      <c r="V48" s="73"/>
      <c r="W48" s="113"/>
      <c r="X48" s="113"/>
      <c r="Y48" s="73"/>
    </row>
    <row r="49" customFormat="false" ht="12.75" hidden="false" customHeight="false" outlineLevel="0" collapsed="false">
      <c r="U49" s="73"/>
      <c r="V49" s="73"/>
      <c r="W49" s="113"/>
      <c r="X49" s="113"/>
      <c r="Y49" s="73"/>
    </row>
    <row r="51" customFormat="false" ht="14.25" hidden="false" customHeight="true" outlineLevel="0" collapsed="false"/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10" min="9" style="1" width="9.7"/>
    <col collapsed="false" customWidth="true" hidden="false" outlineLevel="0" max="12" min="11" style="1" width="10.56"/>
    <col collapsed="false" customWidth="true" hidden="false" outlineLevel="0" max="13" min="13" style="1" width="13.56"/>
    <col collapsed="false" customWidth="true" hidden="false" outlineLevel="0" max="14" min="14" style="1" width="10.85"/>
    <col collapsed="false" customWidth="true" hidden="false" outlineLevel="0" max="15" min="15" style="1" width="7.85"/>
    <col collapsed="false" customWidth="false" hidden="false" outlineLevel="0" max="16" min="16" style="1" width="11.42"/>
    <col collapsed="false" customWidth="true" hidden="false" outlineLevel="0" max="17" min="17" style="1" width="40.99"/>
    <col collapsed="false" customWidth="false" hidden="false" outlineLevel="0" max="257" min="18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0.5" hidden="false" customHeight="true" outlineLevel="0" collapsed="false"/>
    <row r="9" s="1" customFormat="true" ht="18.75" hidden="false" customHeight="true" outlineLevel="0" collapsed="false">
      <c r="B9" s="68" t="s">
        <v>226</v>
      </c>
    </row>
    <row r="10" customFormat="false" ht="20.1" hidden="false" customHeight="true" outlineLevel="0" collapsed="false">
      <c r="C10" s="68"/>
      <c r="D10" s="68"/>
      <c r="E10" s="68"/>
      <c r="F10" s="68"/>
      <c r="G10" s="68"/>
    </row>
    <row r="11" customFormat="false" ht="14.1" hidden="false" customHeight="true" outlineLevel="0" collapsed="false">
      <c r="B11" s="42" t="s">
        <v>227</v>
      </c>
      <c r="C11" s="20" t="s">
        <v>30</v>
      </c>
      <c r="D11" s="20"/>
      <c r="E11" s="20"/>
      <c r="F11" s="20"/>
      <c r="G11" s="20"/>
      <c r="H11" s="20"/>
      <c r="I11" s="20"/>
      <c r="J11" s="20"/>
      <c r="K11" s="20"/>
      <c r="L11" s="20"/>
      <c r="M11" s="114" t="s">
        <v>33</v>
      </c>
    </row>
    <row r="12" s="88" customFormat="true" ht="14.1" hidden="false" customHeight="true" outlineLevel="0" collapsed="false">
      <c r="B12" s="42"/>
      <c r="C12" s="42" t="s">
        <v>35</v>
      </c>
      <c r="D12" s="42" t="s">
        <v>36</v>
      </c>
      <c r="E12" s="42" t="s">
        <v>37</v>
      </c>
      <c r="F12" s="42" t="s">
        <v>38</v>
      </c>
      <c r="G12" s="42" t="s">
        <v>39</v>
      </c>
      <c r="H12" s="42" t="s">
        <v>40</v>
      </c>
      <c r="I12" s="42" t="s">
        <v>41</v>
      </c>
      <c r="J12" s="42" t="s">
        <v>118</v>
      </c>
      <c r="K12" s="42" t="s">
        <v>43</v>
      </c>
      <c r="L12" s="42" t="s">
        <v>44</v>
      </c>
      <c r="M12" s="114"/>
    </row>
    <row r="13" s="88" customFormat="true" ht="12.75" hidden="false" customHeight="true" outlineLevel="0" collapsed="false">
      <c r="B13" s="90" t="s">
        <v>228</v>
      </c>
      <c r="C13" s="53" t="n">
        <f aca="false">SUM(C14:C21)</f>
        <v>11033</v>
      </c>
      <c r="D13" s="53" t="n">
        <f aca="false">SUM(D14:D21)</f>
        <v>19267</v>
      </c>
      <c r="E13" s="53" t="n">
        <f aca="false">SUM(E14:E21)</f>
        <v>16628</v>
      </c>
      <c r="F13" s="53" t="n">
        <f aca="false">SUM(F14:F21)</f>
        <v>29623</v>
      </c>
      <c r="G13" s="53" t="n">
        <f aca="false">SUM(G14:G21)</f>
        <v>10728</v>
      </c>
      <c r="H13" s="53" t="n">
        <f aca="false">SUM(H14:H21)</f>
        <v>14343</v>
      </c>
      <c r="I13" s="53" t="n">
        <f aca="false">SUM(I14:I21)</f>
        <v>25702</v>
      </c>
      <c r="J13" s="53" t="n">
        <f aca="false">SUM(J14:J21)</f>
        <v>10123</v>
      </c>
      <c r="K13" s="53" t="n">
        <f aca="false">SUM(K14:K21)</f>
        <v>55619</v>
      </c>
      <c r="L13" s="53" t="n">
        <f aca="false">SUM(L14:L21)</f>
        <v>830</v>
      </c>
      <c r="M13" s="53" t="n">
        <f aca="false">SUM(C13:K13)</f>
        <v>193066</v>
      </c>
      <c r="N13" s="53"/>
    </row>
    <row r="14" customFormat="false" ht="12.75" hidden="false" customHeight="false" outlineLevel="0" collapsed="false">
      <c r="B14" s="115" t="s">
        <v>35</v>
      </c>
      <c r="C14" s="52" t="n">
        <v>9993</v>
      </c>
      <c r="D14" s="52" t="n">
        <v>110</v>
      </c>
      <c r="E14" s="52" t="n">
        <v>114</v>
      </c>
      <c r="F14" s="52" t="n">
        <v>1284</v>
      </c>
      <c r="G14" s="52" t="n">
        <v>37</v>
      </c>
      <c r="H14" s="52" t="n">
        <v>144</v>
      </c>
      <c r="I14" s="52" t="n">
        <v>366</v>
      </c>
      <c r="J14" s="52" t="n">
        <v>36</v>
      </c>
      <c r="K14" s="52" t="n">
        <v>209</v>
      </c>
      <c r="L14" s="52" t="n">
        <v>4</v>
      </c>
      <c r="M14" s="53" t="n">
        <v>12297</v>
      </c>
      <c r="N14" s="53"/>
    </row>
    <row r="15" customFormat="false" ht="12.75" hidden="false" customHeight="false" outlineLevel="0" collapsed="false">
      <c r="B15" s="115" t="s">
        <v>36</v>
      </c>
      <c r="C15" s="52" t="n">
        <v>44</v>
      </c>
      <c r="D15" s="52" t="n">
        <v>17054</v>
      </c>
      <c r="E15" s="52" t="n">
        <v>360</v>
      </c>
      <c r="F15" s="52" t="n">
        <v>1380</v>
      </c>
      <c r="G15" s="52" t="n">
        <v>518</v>
      </c>
      <c r="H15" s="52" t="n">
        <v>123</v>
      </c>
      <c r="I15" s="52" t="n">
        <v>755</v>
      </c>
      <c r="J15" s="52" t="n">
        <v>1210</v>
      </c>
      <c r="K15" s="52" t="n">
        <v>6271</v>
      </c>
      <c r="L15" s="52" t="n">
        <v>23</v>
      </c>
      <c r="M15" s="53" t="n">
        <v>27738</v>
      </c>
      <c r="N15" s="53"/>
    </row>
    <row r="16" customFormat="false" ht="12.75" hidden="false" customHeight="false" outlineLevel="0" collapsed="false">
      <c r="B16" s="115" t="s">
        <v>37</v>
      </c>
      <c r="C16" s="52" t="n">
        <v>40</v>
      </c>
      <c r="D16" s="52" t="n">
        <v>291</v>
      </c>
      <c r="E16" s="52" t="n">
        <v>13646</v>
      </c>
      <c r="F16" s="52" t="n">
        <v>1379</v>
      </c>
      <c r="G16" s="52" t="n">
        <v>349</v>
      </c>
      <c r="H16" s="52" t="n">
        <v>899</v>
      </c>
      <c r="I16" s="52" t="n">
        <v>1189</v>
      </c>
      <c r="J16" s="52" t="n">
        <v>446</v>
      </c>
      <c r="K16" s="52" t="n">
        <v>2147</v>
      </c>
      <c r="L16" s="52" t="n">
        <v>549</v>
      </c>
      <c r="M16" s="53" t="n">
        <v>20935</v>
      </c>
      <c r="N16" s="53"/>
    </row>
    <row r="17" customFormat="false" ht="12.75" hidden="false" customHeight="false" outlineLevel="0" collapsed="false">
      <c r="B17" s="115" t="s">
        <v>38</v>
      </c>
      <c r="C17" s="52" t="n">
        <v>644</v>
      </c>
      <c r="D17" s="52" t="n">
        <v>183</v>
      </c>
      <c r="E17" s="52" t="n">
        <v>220</v>
      </c>
      <c r="F17" s="52" t="n">
        <v>20377</v>
      </c>
      <c r="G17" s="52" t="n">
        <v>73</v>
      </c>
      <c r="H17" s="52" t="n">
        <v>574</v>
      </c>
      <c r="I17" s="52" t="n">
        <v>811</v>
      </c>
      <c r="J17" s="52" t="n">
        <v>31</v>
      </c>
      <c r="K17" s="52" t="n">
        <v>243</v>
      </c>
      <c r="L17" s="52" t="n">
        <v>2</v>
      </c>
      <c r="M17" s="53" t="n">
        <v>23158</v>
      </c>
      <c r="N17" s="53"/>
    </row>
    <row r="18" customFormat="false" ht="12.75" hidden="false" customHeight="false" outlineLevel="0" collapsed="false">
      <c r="B18" s="115" t="s">
        <v>39</v>
      </c>
      <c r="C18" s="52" t="n">
        <v>5</v>
      </c>
      <c r="D18" s="52" t="n">
        <v>167</v>
      </c>
      <c r="E18" s="52" t="n">
        <v>194</v>
      </c>
      <c r="F18" s="52" t="n">
        <v>297</v>
      </c>
      <c r="G18" s="52" t="n">
        <v>8223</v>
      </c>
      <c r="H18" s="52" t="n">
        <v>35</v>
      </c>
      <c r="I18" s="52" t="n">
        <v>69</v>
      </c>
      <c r="J18" s="52" t="n">
        <v>487</v>
      </c>
      <c r="K18" s="52" t="n">
        <v>3267</v>
      </c>
      <c r="L18" s="52" t="n">
        <v>11</v>
      </c>
      <c r="M18" s="53" t="n">
        <v>12755</v>
      </c>
      <c r="N18" s="53"/>
    </row>
    <row r="19" customFormat="false" ht="12.75" hidden="false" customHeight="false" outlineLevel="0" collapsed="false">
      <c r="B19" s="115" t="s">
        <v>40</v>
      </c>
      <c r="C19" s="52" t="n">
        <v>170</v>
      </c>
      <c r="D19" s="52" t="n">
        <v>153</v>
      </c>
      <c r="E19" s="52" t="n">
        <v>988</v>
      </c>
      <c r="F19" s="52" t="n">
        <v>2340</v>
      </c>
      <c r="G19" s="52" t="n">
        <v>98</v>
      </c>
      <c r="H19" s="52" t="n">
        <v>12284</v>
      </c>
      <c r="I19" s="52" t="n">
        <v>555</v>
      </c>
      <c r="J19" s="52" t="n">
        <v>93</v>
      </c>
      <c r="K19" s="52" t="n">
        <v>556</v>
      </c>
      <c r="L19" s="52" t="n">
        <v>8</v>
      </c>
      <c r="M19" s="53" t="n">
        <v>17245</v>
      </c>
      <c r="N19" s="53"/>
    </row>
    <row r="20" customFormat="false" ht="12.75" hidden="false" customHeight="false" outlineLevel="0" collapsed="false">
      <c r="B20" s="115" t="s">
        <v>41</v>
      </c>
      <c r="C20" s="52" t="n">
        <v>114</v>
      </c>
      <c r="D20" s="52" t="n">
        <v>564</v>
      </c>
      <c r="E20" s="52" t="n">
        <v>364</v>
      </c>
      <c r="F20" s="52" t="n">
        <v>2155</v>
      </c>
      <c r="G20" s="52" t="n">
        <v>152</v>
      </c>
      <c r="H20" s="52" t="n">
        <v>171</v>
      </c>
      <c r="I20" s="52" t="n">
        <v>21705</v>
      </c>
      <c r="J20" s="52" t="n">
        <v>137</v>
      </c>
      <c r="K20" s="52" t="n">
        <v>859</v>
      </c>
      <c r="L20" s="52" t="n">
        <v>13</v>
      </c>
      <c r="M20" s="53" t="n">
        <v>26234</v>
      </c>
      <c r="N20" s="53"/>
    </row>
    <row r="21" customFormat="false" ht="12.75" hidden="false" customHeight="false" outlineLevel="0" collapsed="false">
      <c r="B21" s="115" t="s">
        <v>43</v>
      </c>
      <c r="C21" s="52" t="n">
        <v>23</v>
      </c>
      <c r="D21" s="52" t="n">
        <v>745</v>
      </c>
      <c r="E21" s="52" t="n">
        <v>742</v>
      </c>
      <c r="F21" s="52" t="n">
        <v>411</v>
      </c>
      <c r="G21" s="52" t="n">
        <v>1278</v>
      </c>
      <c r="H21" s="52" t="n">
        <v>113</v>
      </c>
      <c r="I21" s="52" t="n">
        <v>252</v>
      </c>
      <c r="J21" s="52" t="n">
        <v>7683</v>
      </c>
      <c r="K21" s="52" t="n">
        <v>42067</v>
      </c>
      <c r="L21" s="52" t="n">
        <v>220</v>
      </c>
      <c r="M21" s="53" t="n">
        <v>53534</v>
      </c>
      <c r="N21" s="53"/>
    </row>
    <row r="22" customFormat="false" ht="12.75" hidden="false" customHeight="false" outlineLevel="0" collapsed="false">
      <c r="B22" s="90" t="s">
        <v>229</v>
      </c>
      <c r="C22" s="52" t="n">
        <v>1</v>
      </c>
      <c r="D22" s="52" t="n">
        <v>13</v>
      </c>
      <c r="E22" s="52" t="n">
        <v>15</v>
      </c>
      <c r="F22" s="52" t="n">
        <v>49</v>
      </c>
      <c r="G22" s="52" t="n">
        <v>7</v>
      </c>
      <c r="H22" s="52" t="n">
        <v>5</v>
      </c>
      <c r="I22" s="52" t="n">
        <v>9</v>
      </c>
      <c r="J22" s="52" t="n">
        <v>1</v>
      </c>
      <c r="K22" s="52" t="n">
        <v>27</v>
      </c>
      <c r="L22" s="52" t="n">
        <v>1</v>
      </c>
      <c r="M22" s="53" t="n">
        <v>128</v>
      </c>
      <c r="N22" s="53"/>
    </row>
    <row r="23" customFormat="false" ht="12.75" hidden="false" customHeight="false" outlineLevel="0" collapsed="false">
      <c r="B23" s="90" t="s">
        <v>230</v>
      </c>
      <c r="C23" s="52" t="n">
        <v>4</v>
      </c>
      <c r="D23" s="52" t="n">
        <v>5</v>
      </c>
      <c r="E23" s="52" t="n">
        <v>5</v>
      </c>
      <c r="F23" s="52" t="n">
        <v>10</v>
      </c>
      <c r="G23" s="52" t="n">
        <v>5</v>
      </c>
      <c r="H23" s="52" t="n">
        <v>1</v>
      </c>
      <c r="I23" s="52" t="n">
        <v>7</v>
      </c>
      <c r="J23" s="52" t="n">
        <v>2</v>
      </c>
      <c r="K23" s="52" t="n">
        <v>17</v>
      </c>
      <c r="L23" s="52" t="s">
        <v>46</v>
      </c>
      <c r="M23" s="53" t="n">
        <v>56</v>
      </c>
      <c r="N23" s="53"/>
    </row>
    <row r="24" customFormat="false" ht="12.75" hidden="false" customHeight="false" outlineLevel="0" collapsed="false">
      <c r="B24" s="90" t="s">
        <v>231</v>
      </c>
      <c r="C24" s="52" t="n">
        <v>22</v>
      </c>
      <c r="D24" s="52" t="n">
        <v>84</v>
      </c>
      <c r="E24" s="52" t="n">
        <v>34</v>
      </c>
      <c r="F24" s="52" t="n">
        <v>247</v>
      </c>
      <c r="G24" s="52" t="n">
        <v>86</v>
      </c>
      <c r="H24" s="52" t="n">
        <v>11</v>
      </c>
      <c r="I24" s="52" t="n">
        <v>88</v>
      </c>
      <c r="J24" s="52" t="n">
        <v>34</v>
      </c>
      <c r="K24" s="52" t="n">
        <v>212</v>
      </c>
      <c r="L24" s="52" t="s">
        <v>46</v>
      </c>
      <c r="M24" s="53" t="n">
        <v>818</v>
      </c>
      <c r="N24" s="53"/>
    </row>
    <row r="25" customFormat="false" ht="12.75" hidden="false" customHeight="false" outlineLevel="0" collapsed="false">
      <c r="B25" s="90" t="s">
        <v>232</v>
      </c>
      <c r="C25" s="52" t="n">
        <v>3</v>
      </c>
      <c r="D25" s="52" t="n">
        <v>7</v>
      </c>
      <c r="E25" s="52" t="n">
        <v>3</v>
      </c>
      <c r="F25" s="52" t="n">
        <v>16</v>
      </c>
      <c r="G25" s="52" t="n">
        <v>5</v>
      </c>
      <c r="H25" s="52" t="n">
        <v>6</v>
      </c>
      <c r="I25" s="52" t="n">
        <v>8</v>
      </c>
      <c r="J25" s="52" t="n">
        <v>8</v>
      </c>
      <c r="K25" s="52" t="n">
        <v>18</v>
      </c>
      <c r="L25" s="52" t="s">
        <v>46</v>
      </c>
      <c r="M25" s="53" t="n">
        <v>74</v>
      </c>
      <c r="N25" s="53"/>
    </row>
    <row r="26" s="14" customFormat="true" ht="12.75" hidden="false" customHeight="true" outlineLevel="0" collapsed="false">
      <c r="B26" s="90" t="s">
        <v>233</v>
      </c>
      <c r="C26" s="28" t="n">
        <v>45</v>
      </c>
      <c r="D26" s="28" t="n">
        <v>53</v>
      </c>
      <c r="E26" s="28" t="n">
        <v>376</v>
      </c>
      <c r="F26" s="28" t="n">
        <v>698</v>
      </c>
      <c r="G26" s="28" t="n">
        <v>30</v>
      </c>
      <c r="H26" s="28" t="n">
        <v>404</v>
      </c>
      <c r="I26" s="28" t="n">
        <v>109</v>
      </c>
      <c r="J26" s="28" t="n">
        <v>29</v>
      </c>
      <c r="K26" s="28" t="n">
        <v>226</v>
      </c>
      <c r="L26" s="28" t="n">
        <v>7</v>
      </c>
      <c r="M26" s="53" t="n">
        <v>1977</v>
      </c>
      <c r="N26" s="116"/>
    </row>
    <row r="27" customFormat="false" ht="12.75" hidden="false" customHeight="false" outlineLevel="0" collapsed="false">
      <c r="B27" s="90" t="s">
        <v>234</v>
      </c>
      <c r="C27" s="52" t="n">
        <v>13</v>
      </c>
      <c r="D27" s="52" t="n">
        <v>25</v>
      </c>
      <c r="E27" s="52" t="n">
        <v>31</v>
      </c>
      <c r="F27" s="52" t="n">
        <v>91</v>
      </c>
      <c r="G27" s="52" t="n">
        <v>17</v>
      </c>
      <c r="H27" s="52" t="n">
        <v>12</v>
      </c>
      <c r="I27" s="52" t="n">
        <v>22</v>
      </c>
      <c r="J27" s="52" t="n">
        <v>2</v>
      </c>
      <c r="K27" s="52" t="n">
        <v>58</v>
      </c>
      <c r="L27" s="52" t="s">
        <v>46</v>
      </c>
      <c r="M27" s="53" t="n">
        <v>271</v>
      </c>
      <c r="N27" s="53"/>
    </row>
    <row r="28" customFormat="false" ht="12.75" hidden="false" customHeight="false" outlineLevel="0" collapsed="false">
      <c r="B28" s="90" t="s">
        <v>235</v>
      </c>
      <c r="C28" s="52" t="n">
        <v>22</v>
      </c>
      <c r="D28" s="52" t="n">
        <v>50</v>
      </c>
      <c r="E28" s="52" t="n">
        <v>17</v>
      </c>
      <c r="F28" s="52" t="n">
        <v>117</v>
      </c>
      <c r="G28" s="52" t="n">
        <v>8</v>
      </c>
      <c r="H28" s="52" t="n">
        <v>16</v>
      </c>
      <c r="I28" s="52" t="n">
        <v>16</v>
      </c>
      <c r="J28" s="52" t="n">
        <v>7</v>
      </c>
      <c r="K28" s="52" t="n">
        <v>44</v>
      </c>
      <c r="L28" s="52" t="s">
        <v>46</v>
      </c>
      <c r="M28" s="53" t="n">
        <v>297</v>
      </c>
      <c r="N28" s="53"/>
    </row>
    <row r="29" customFormat="false" ht="12.75" hidden="false" customHeight="false" outlineLevel="0" collapsed="false">
      <c r="B29" s="90" t="s">
        <v>236</v>
      </c>
      <c r="C29" s="52" t="n">
        <v>31</v>
      </c>
      <c r="D29" s="52" t="n">
        <v>78</v>
      </c>
      <c r="E29" s="52" t="n">
        <v>47</v>
      </c>
      <c r="F29" s="52" t="n">
        <v>2603</v>
      </c>
      <c r="G29" s="52" t="n">
        <v>11</v>
      </c>
      <c r="H29" s="52" t="n">
        <v>13</v>
      </c>
      <c r="I29" s="52" t="n">
        <v>264</v>
      </c>
      <c r="J29" s="52" t="n">
        <v>39</v>
      </c>
      <c r="K29" s="52" t="n">
        <v>272</v>
      </c>
      <c r="L29" s="52" t="n">
        <v>1</v>
      </c>
      <c r="M29" s="53" t="n">
        <v>3359</v>
      </c>
      <c r="N29" s="53"/>
    </row>
    <row r="30" customFormat="false" ht="12.75" hidden="false" customHeight="false" outlineLevel="0" collapsed="false">
      <c r="B30" s="90" t="s">
        <v>237</v>
      </c>
      <c r="C30" s="52" t="n">
        <v>9</v>
      </c>
      <c r="D30" s="52" t="n">
        <v>124</v>
      </c>
      <c r="E30" s="52" t="n">
        <v>264</v>
      </c>
      <c r="F30" s="52" t="n">
        <v>308</v>
      </c>
      <c r="G30" s="52" t="n">
        <v>369</v>
      </c>
      <c r="H30" s="52" t="n">
        <v>37</v>
      </c>
      <c r="I30" s="52" t="n">
        <v>67</v>
      </c>
      <c r="J30" s="52" t="n">
        <v>390</v>
      </c>
      <c r="K30" s="52" t="n">
        <v>2442</v>
      </c>
      <c r="L30" s="52" t="n">
        <v>7</v>
      </c>
      <c r="M30" s="53" t="n">
        <v>4017</v>
      </c>
      <c r="N30" s="53"/>
    </row>
    <row r="31" customFormat="false" ht="12.75" hidden="false" customHeight="false" outlineLevel="0" collapsed="false">
      <c r="B31" s="90" t="s">
        <v>238</v>
      </c>
      <c r="C31" s="52" t="n">
        <v>7</v>
      </c>
      <c r="D31" s="52" t="n">
        <v>20</v>
      </c>
      <c r="E31" s="52" t="n">
        <v>7</v>
      </c>
      <c r="F31" s="52" t="n">
        <v>45</v>
      </c>
      <c r="G31" s="52" t="n">
        <v>14</v>
      </c>
      <c r="H31" s="52" t="n">
        <v>4</v>
      </c>
      <c r="I31" s="52" t="n">
        <v>16</v>
      </c>
      <c r="J31" s="52" t="n">
        <v>3</v>
      </c>
      <c r="K31" s="52" t="n">
        <v>27</v>
      </c>
      <c r="L31" s="52" t="s">
        <v>46</v>
      </c>
      <c r="M31" s="53" t="n">
        <v>143</v>
      </c>
      <c r="N31" s="53"/>
    </row>
    <row r="32" customFormat="false" ht="12.75" hidden="false" customHeight="false" outlineLevel="0" collapsed="false">
      <c r="B32" s="90" t="s">
        <v>239</v>
      </c>
      <c r="C32" s="52" t="n">
        <v>6</v>
      </c>
      <c r="D32" s="52" t="n">
        <v>46</v>
      </c>
      <c r="E32" s="52" t="n">
        <v>9</v>
      </c>
      <c r="F32" s="52" t="n">
        <v>70</v>
      </c>
      <c r="G32" s="52" t="n">
        <v>6</v>
      </c>
      <c r="H32" s="52" t="n">
        <v>10</v>
      </c>
      <c r="I32" s="52" t="n">
        <v>17</v>
      </c>
      <c r="J32" s="52" t="n">
        <v>11</v>
      </c>
      <c r="K32" s="52" t="n">
        <v>54</v>
      </c>
      <c r="L32" s="52" t="s">
        <v>46</v>
      </c>
      <c r="M32" s="53" t="n">
        <v>229</v>
      </c>
      <c r="N32" s="53"/>
    </row>
    <row r="33" customFormat="false" ht="12.75" hidden="false" customHeight="false" outlineLevel="0" collapsed="false">
      <c r="B33" s="90" t="s">
        <v>240</v>
      </c>
      <c r="C33" s="52" t="n">
        <v>2</v>
      </c>
      <c r="D33" s="52" t="n">
        <v>4</v>
      </c>
      <c r="E33" s="52" t="n">
        <v>3</v>
      </c>
      <c r="F33" s="52" t="n">
        <v>11</v>
      </c>
      <c r="G33" s="52" t="n">
        <v>8</v>
      </c>
      <c r="H33" s="52" t="n">
        <v>1</v>
      </c>
      <c r="I33" s="52" t="n">
        <v>7</v>
      </c>
      <c r="J33" s="52" t="s">
        <v>46</v>
      </c>
      <c r="K33" s="52" t="n">
        <v>7</v>
      </c>
      <c r="L33" s="52" t="s">
        <v>46</v>
      </c>
      <c r="M33" s="53" t="n">
        <v>43</v>
      </c>
      <c r="N33" s="53"/>
    </row>
    <row r="34" customFormat="false" ht="12.75" hidden="false" customHeight="false" outlineLevel="0" collapsed="false">
      <c r="B34" s="90" t="s">
        <v>241</v>
      </c>
      <c r="C34" s="52" t="n">
        <v>13</v>
      </c>
      <c r="D34" s="52" t="n">
        <v>79</v>
      </c>
      <c r="E34" s="52" t="n">
        <v>43</v>
      </c>
      <c r="F34" s="52" t="n">
        <v>107</v>
      </c>
      <c r="G34" s="52" t="n">
        <v>28</v>
      </c>
      <c r="H34" s="52" t="n">
        <v>29</v>
      </c>
      <c r="I34" s="52" t="n">
        <v>16</v>
      </c>
      <c r="J34" s="52" t="n">
        <v>6</v>
      </c>
      <c r="K34" s="52" t="n">
        <v>113</v>
      </c>
      <c r="L34" s="52" t="s">
        <v>46</v>
      </c>
      <c r="M34" s="53" t="n">
        <v>434</v>
      </c>
      <c r="N34" s="53"/>
    </row>
    <row r="35" customFormat="false" ht="12.75" hidden="false" customHeight="false" outlineLevel="0" collapsed="false">
      <c r="B35" s="90" t="s">
        <v>242</v>
      </c>
      <c r="C35" s="52" t="n">
        <v>1</v>
      </c>
      <c r="D35" s="52" t="n">
        <v>3</v>
      </c>
      <c r="E35" s="52" t="n">
        <v>3</v>
      </c>
      <c r="F35" s="52" t="n">
        <v>17</v>
      </c>
      <c r="G35" s="52" t="n">
        <v>1</v>
      </c>
      <c r="H35" s="52" t="n">
        <v>2</v>
      </c>
      <c r="I35" s="52" t="n">
        <v>3</v>
      </c>
      <c r="J35" s="52" t="n">
        <v>2</v>
      </c>
      <c r="K35" s="52" t="n">
        <v>7</v>
      </c>
      <c r="L35" s="52" t="s">
        <v>46</v>
      </c>
      <c r="M35" s="53" t="n">
        <v>39</v>
      </c>
      <c r="N35" s="53"/>
    </row>
    <row r="36" customFormat="false" ht="12.75" hidden="false" customHeight="false" outlineLevel="0" collapsed="false">
      <c r="B36" s="90" t="s">
        <v>243</v>
      </c>
      <c r="C36" s="52" t="n">
        <v>3</v>
      </c>
      <c r="D36" s="52" t="n">
        <v>17</v>
      </c>
      <c r="E36" s="52" t="n">
        <v>7</v>
      </c>
      <c r="F36" s="52" t="n">
        <v>40</v>
      </c>
      <c r="G36" s="52" t="n">
        <v>2</v>
      </c>
      <c r="H36" s="52" t="n">
        <v>2</v>
      </c>
      <c r="I36" s="52" t="n">
        <v>15</v>
      </c>
      <c r="J36" s="52" t="n">
        <v>3</v>
      </c>
      <c r="K36" s="52" t="n">
        <v>23</v>
      </c>
      <c r="L36" s="52" t="s">
        <v>46</v>
      </c>
      <c r="M36" s="53" t="n">
        <v>112</v>
      </c>
      <c r="N36" s="53"/>
    </row>
    <row r="37" s="14" customFormat="true" ht="12.75" hidden="false" customHeight="true" outlineLevel="0" collapsed="false">
      <c r="B37" s="90" t="s">
        <v>244</v>
      </c>
      <c r="C37" s="52" t="n">
        <v>240</v>
      </c>
      <c r="D37" s="52" t="n">
        <v>64</v>
      </c>
      <c r="E37" s="52" t="n">
        <v>56</v>
      </c>
      <c r="F37" s="52" t="n">
        <v>263</v>
      </c>
      <c r="G37" s="52" t="n">
        <v>18</v>
      </c>
      <c r="H37" s="52" t="n">
        <v>41</v>
      </c>
      <c r="I37" s="52" t="n">
        <v>35</v>
      </c>
      <c r="J37" s="52" t="n">
        <v>12</v>
      </c>
      <c r="K37" s="52" t="n">
        <v>77</v>
      </c>
      <c r="L37" s="52" t="s">
        <v>46</v>
      </c>
      <c r="M37" s="53" t="n">
        <v>806</v>
      </c>
      <c r="N37" s="53"/>
    </row>
    <row r="38" customFormat="false" ht="12.75" hidden="false" customHeight="false" outlineLevel="0" collapsed="false">
      <c r="B38" s="90" t="s">
        <v>245</v>
      </c>
      <c r="C38" s="52" t="n">
        <v>16</v>
      </c>
      <c r="D38" s="52" t="n">
        <v>62</v>
      </c>
      <c r="E38" s="52" t="n">
        <v>108</v>
      </c>
      <c r="F38" s="52" t="s">
        <v>46</v>
      </c>
      <c r="G38" s="52" t="n">
        <v>11</v>
      </c>
      <c r="H38" s="52" t="n">
        <v>27</v>
      </c>
      <c r="I38" s="52" t="n">
        <v>1439</v>
      </c>
      <c r="J38" s="52" t="n">
        <v>11</v>
      </c>
      <c r="K38" s="52" t="n">
        <v>303</v>
      </c>
      <c r="L38" s="52" t="s">
        <v>46</v>
      </c>
      <c r="M38" s="53" t="n">
        <v>1977</v>
      </c>
      <c r="N38" s="53"/>
    </row>
    <row r="39" customFormat="false" ht="12.75" hidden="false" customHeight="false" outlineLevel="0" collapsed="false">
      <c r="B39" s="90" t="s">
        <v>246</v>
      </c>
      <c r="C39" s="52" t="s">
        <v>46</v>
      </c>
      <c r="D39" s="52" t="s">
        <v>46</v>
      </c>
      <c r="E39" s="52" t="s">
        <v>46</v>
      </c>
      <c r="F39" s="52" t="n">
        <v>167</v>
      </c>
      <c r="G39" s="52" t="s">
        <v>46</v>
      </c>
      <c r="H39" s="52" t="s">
        <v>46</v>
      </c>
      <c r="I39" s="52" t="s">
        <v>46</v>
      </c>
      <c r="J39" s="52" t="s">
        <v>46</v>
      </c>
      <c r="K39" s="52" t="s">
        <v>46</v>
      </c>
      <c r="L39" s="52" t="s">
        <v>46</v>
      </c>
      <c r="M39" s="53" t="n">
        <v>167</v>
      </c>
      <c r="N39" s="53"/>
    </row>
    <row r="40" customFormat="false" ht="12.75" hidden="false" customHeight="false" outlineLevel="0" collapsed="false">
      <c r="B40" s="90" t="s">
        <v>247</v>
      </c>
      <c r="C40" s="52" t="s">
        <v>46</v>
      </c>
      <c r="D40" s="52" t="n">
        <v>8</v>
      </c>
      <c r="E40" s="52" t="n">
        <v>6</v>
      </c>
      <c r="F40" s="52" t="n">
        <v>16107</v>
      </c>
      <c r="G40" s="52" t="n">
        <v>9</v>
      </c>
      <c r="H40" s="52" t="n">
        <v>6</v>
      </c>
      <c r="I40" s="52" t="n">
        <v>6485</v>
      </c>
      <c r="J40" s="52" t="s">
        <v>46</v>
      </c>
      <c r="K40" s="52" t="n">
        <v>37</v>
      </c>
      <c r="L40" s="52" t="s">
        <v>46</v>
      </c>
      <c r="M40" s="53" t="n">
        <v>22658</v>
      </c>
      <c r="N40" s="53"/>
    </row>
    <row r="41" customFormat="false" ht="20.1" hidden="false" customHeight="true" outlineLevel="0" collapsed="false">
      <c r="B41" s="90" t="s">
        <v>248</v>
      </c>
      <c r="C41" s="31" t="n">
        <v>11925</v>
      </c>
      <c r="D41" s="31" t="n">
        <v>20047</v>
      </c>
      <c r="E41" s="31" t="n">
        <v>17688</v>
      </c>
      <c r="F41" s="31" t="n">
        <v>51146</v>
      </c>
      <c r="G41" s="31" t="n">
        <v>11380</v>
      </c>
      <c r="H41" s="31" t="n">
        <v>14994</v>
      </c>
      <c r="I41" s="31" t="n">
        <v>34348</v>
      </c>
      <c r="J41" s="31" t="n">
        <v>10685</v>
      </c>
      <c r="K41" s="31" t="n">
        <v>59635</v>
      </c>
      <c r="L41" s="31" t="n">
        <v>846</v>
      </c>
      <c r="M41" s="31" t="n">
        <v>232694</v>
      </c>
      <c r="N41" s="31"/>
    </row>
  </sheetData>
  <mergeCells count="3">
    <mergeCell ref="B11:B12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17" width="20.41"/>
    <col collapsed="false" customWidth="true" hidden="false" outlineLevel="0" max="12" min="3" style="1" width="9.7"/>
    <col collapsed="false" customWidth="true" hidden="false" outlineLevel="0" max="13" min="13" style="1" width="11.28"/>
    <col collapsed="false" customWidth="true" hidden="false" outlineLevel="0" max="14" min="14" style="1" width="8.14"/>
    <col collapsed="false" customWidth="false" hidden="false" outlineLevel="0" max="16" min="15" style="1" width="11.42"/>
    <col collapsed="false" customWidth="true" hidden="false" outlineLevel="0" max="17" min="17" style="1" width="45.28"/>
    <col collapsed="false" customWidth="false" hidden="false" outlineLevel="0" max="257" min="18" style="1" width="11.42"/>
  </cols>
  <sheetData>
    <row r="8" customFormat="false" ht="20.1" hidden="false" customHeight="true" outlineLevel="0" collapsed="false">
      <c r="C8" s="16"/>
      <c r="H8" s="61"/>
      <c r="I8" s="61"/>
      <c r="J8" s="61"/>
    </row>
    <row r="9" customFormat="false" ht="20.1" hidden="false" customHeight="true" outlineLevel="0" collapsed="false">
      <c r="B9" s="15" t="s">
        <v>24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20.1" hidden="false" customHeight="true" outlineLevel="0" collapsed="false"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20.1" hidden="false" customHeight="true" outlineLevel="0" collapsed="false">
      <c r="B11" s="20" t="s">
        <v>250</v>
      </c>
      <c r="C11" s="20" t="s">
        <v>30</v>
      </c>
      <c r="D11" s="20"/>
      <c r="E11" s="20"/>
      <c r="F11" s="20"/>
      <c r="G11" s="20"/>
      <c r="H11" s="20"/>
      <c r="I11" s="20"/>
      <c r="J11" s="20"/>
      <c r="K11" s="20"/>
      <c r="L11" s="20"/>
      <c r="M11" s="20" t="s">
        <v>33</v>
      </c>
    </row>
    <row r="12" s="21" customFormat="true" ht="20.1" hidden="false" customHeight="true" outlineLevel="0" collapsed="false">
      <c r="B12" s="20"/>
      <c r="C12" s="20" t="s">
        <v>35</v>
      </c>
      <c r="D12" s="20" t="s">
        <v>36</v>
      </c>
      <c r="E12" s="20" t="s">
        <v>37</v>
      </c>
      <c r="F12" s="20" t="s">
        <v>38</v>
      </c>
      <c r="G12" s="20" t="s">
        <v>39</v>
      </c>
      <c r="H12" s="20" t="s">
        <v>40</v>
      </c>
      <c r="I12" s="20" t="s">
        <v>41</v>
      </c>
      <c r="J12" s="20" t="s">
        <v>42</v>
      </c>
      <c r="K12" s="20" t="s">
        <v>43</v>
      </c>
      <c r="L12" s="20" t="s">
        <v>44</v>
      </c>
      <c r="M12" s="20"/>
    </row>
    <row r="13" customFormat="false" ht="15" hidden="false" customHeight="true" outlineLevel="0" collapsed="false">
      <c r="B13" s="118" t="s">
        <v>251</v>
      </c>
      <c r="C13" s="52" t="n">
        <v>11480</v>
      </c>
      <c r="D13" s="52" t="n">
        <v>19766</v>
      </c>
      <c r="E13" s="52" t="n">
        <v>17407</v>
      </c>
      <c r="F13" s="52" t="n">
        <v>49555</v>
      </c>
      <c r="G13" s="52" t="n">
        <v>11183</v>
      </c>
      <c r="H13" s="52" t="n">
        <v>14768</v>
      </c>
      <c r="I13" s="52" t="n">
        <v>32957</v>
      </c>
      <c r="J13" s="52" t="n">
        <v>10569</v>
      </c>
      <c r="K13" s="52" t="n">
        <v>58488</v>
      </c>
      <c r="L13" s="52" t="n">
        <v>846</v>
      </c>
      <c r="M13" s="53" t="n">
        <v>227019</v>
      </c>
    </row>
    <row r="14" customFormat="false" ht="15" hidden="false" customHeight="true" outlineLevel="0" collapsed="false">
      <c r="B14" s="58" t="s">
        <v>252</v>
      </c>
      <c r="C14" s="52" t="n">
        <v>87</v>
      </c>
      <c r="D14" s="52" t="n">
        <v>74</v>
      </c>
      <c r="E14" s="52" t="n">
        <v>72</v>
      </c>
      <c r="F14" s="52" t="n">
        <v>667</v>
      </c>
      <c r="G14" s="52" t="n">
        <v>54</v>
      </c>
      <c r="H14" s="52" t="n">
        <v>100</v>
      </c>
      <c r="I14" s="52" t="n">
        <v>337</v>
      </c>
      <c r="J14" s="52" t="n">
        <v>16</v>
      </c>
      <c r="K14" s="52" t="n">
        <v>473</v>
      </c>
      <c r="L14" s="52" t="s">
        <v>46</v>
      </c>
      <c r="M14" s="53" t="n">
        <v>1880</v>
      </c>
    </row>
    <row r="15" customFormat="false" ht="15" hidden="false" customHeight="true" outlineLevel="0" collapsed="false">
      <c r="B15" s="58" t="s">
        <v>253</v>
      </c>
      <c r="C15" s="52" t="n">
        <v>1</v>
      </c>
      <c r="D15" s="52" t="n">
        <v>9</v>
      </c>
      <c r="E15" s="52" t="n">
        <v>5</v>
      </c>
      <c r="F15" s="52" t="n">
        <v>17</v>
      </c>
      <c r="G15" s="52" t="n">
        <v>4</v>
      </c>
      <c r="H15" s="52" t="n">
        <v>1</v>
      </c>
      <c r="I15" s="52" t="n">
        <v>19</v>
      </c>
      <c r="J15" s="52" t="n">
        <v>1</v>
      </c>
      <c r="K15" s="52" t="n">
        <v>21</v>
      </c>
      <c r="L15" s="52" t="s">
        <v>46</v>
      </c>
      <c r="M15" s="53" t="n">
        <v>78</v>
      </c>
    </row>
    <row r="16" customFormat="false" ht="15" hidden="false" customHeight="true" outlineLevel="0" collapsed="false">
      <c r="B16" s="119" t="s">
        <v>254</v>
      </c>
      <c r="C16" s="52" t="n">
        <v>2</v>
      </c>
      <c r="D16" s="52" t="n">
        <v>9</v>
      </c>
      <c r="E16" s="52" t="n">
        <v>55</v>
      </c>
      <c r="F16" s="52" t="n">
        <v>21</v>
      </c>
      <c r="G16" s="52" t="n">
        <v>1</v>
      </c>
      <c r="H16" s="52" t="n">
        <v>3</v>
      </c>
      <c r="I16" s="52" t="n">
        <v>6</v>
      </c>
      <c r="J16" s="52" t="n">
        <v>4</v>
      </c>
      <c r="K16" s="52" t="n">
        <v>15</v>
      </c>
      <c r="L16" s="52" t="s">
        <v>46</v>
      </c>
      <c r="M16" s="53" t="n">
        <v>116</v>
      </c>
    </row>
    <row r="17" customFormat="false" ht="15" hidden="false" customHeight="true" outlineLevel="0" collapsed="false">
      <c r="B17" s="58" t="s">
        <v>255</v>
      </c>
      <c r="C17" s="52" t="n">
        <v>64</v>
      </c>
      <c r="D17" s="52" t="n">
        <v>49</v>
      </c>
      <c r="E17" s="52" t="n">
        <v>24</v>
      </c>
      <c r="F17" s="52" t="n">
        <v>162</v>
      </c>
      <c r="G17" s="52" t="n">
        <v>26</v>
      </c>
      <c r="H17" s="52" t="n">
        <v>35</v>
      </c>
      <c r="I17" s="52" t="n">
        <v>193</v>
      </c>
      <c r="J17" s="52" t="n">
        <v>33</v>
      </c>
      <c r="K17" s="52" t="n">
        <v>131</v>
      </c>
      <c r="L17" s="52" t="s">
        <v>46</v>
      </c>
      <c r="M17" s="53" t="n">
        <v>717</v>
      </c>
    </row>
    <row r="18" customFormat="false" ht="15" hidden="false" customHeight="true" outlineLevel="0" collapsed="false">
      <c r="B18" s="58" t="s">
        <v>256</v>
      </c>
      <c r="C18" s="52" t="n">
        <v>20</v>
      </c>
      <c r="D18" s="52" t="n">
        <v>20</v>
      </c>
      <c r="E18" s="52" t="n">
        <v>65</v>
      </c>
      <c r="F18" s="52" t="n">
        <v>80</v>
      </c>
      <c r="G18" s="52" t="n">
        <v>7</v>
      </c>
      <c r="H18" s="52" t="n">
        <v>38</v>
      </c>
      <c r="I18" s="52" t="n">
        <v>205</v>
      </c>
      <c r="J18" s="52" t="n">
        <v>6</v>
      </c>
      <c r="K18" s="52" t="n">
        <v>151</v>
      </c>
      <c r="L18" s="52" t="s">
        <v>46</v>
      </c>
      <c r="M18" s="53" t="n">
        <v>592</v>
      </c>
    </row>
    <row r="19" customFormat="false" ht="15" hidden="false" customHeight="true" outlineLevel="0" collapsed="false">
      <c r="B19" s="58" t="s">
        <v>257</v>
      </c>
      <c r="C19" s="52" t="s">
        <v>46</v>
      </c>
      <c r="D19" s="52" t="s">
        <v>46</v>
      </c>
      <c r="E19" s="52" t="s">
        <v>46</v>
      </c>
      <c r="F19" s="52" t="n">
        <v>1</v>
      </c>
      <c r="G19" s="52" t="s">
        <v>46</v>
      </c>
      <c r="H19" s="52" t="s">
        <v>46</v>
      </c>
      <c r="I19" s="52" t="n">
        <v>1</v>
      </c>
      <c r="J19" s="52" t="s">
        <v>46</v>
      </c>
      <c r="K19" s="52" t="s">
        <v>46</v>
      </c>
      <c r="L19" s="52" t="s">
        <v>46</v>
      </c>
      <c r="M19" s="53" t="n">
        <v>2</v>
      </c>
    </row>
    <row r="20" customFormat="false" ht="15" hidden="false" customHeight="true" outlineLevel="0" collapsed="false">
      <c r="B20" s="58" t="s">
        <v>258</v>
      </c>
      <c r="C20" s="52" t="n">
        <v>210</v>
      </c>
      <c r="D20" s="52" t="n">
        <v>97</v>
      </c>
      <c r="E20" s="52" t="n">
        <v>47</v>
      </c>
      <c r="F20" s="52" t="n">
        <v>546</v>
      </c>
      <c r="G20" s="52" t="n">
        <v>85</v>
      </c>
      <c r="H20" s="52" t="n">
        <v>38</v>
      </c>
      <c r="I20" s="52" t="n">
        <v>496</v>
      </c>
      <c r="J20" s="52" t="n">
        <v>42</v>
      </c>
      <c r="K20" s="52" t="n">
        <v>291</v>
      </c>
      <c r="L20" s="52" t="s">
        <v>46</v>
      </c>
      <c r="M20" s="53" t="n">
        <v>1852</v>
      </c>
    </row>
    <row r="21" customFormat="false" ht="15" hidden="false" customHeight="true" outlineLevel="0" collapsed="false">
      <c r="B21" s="58" t="s">
        <v>259</v>
      </c>
      <c r="C21" s="52" t="n">
        <v>61</v>
      </c>
      <c r="D21" s="52" t="n">
        <v>23</v>
      </c>
      <c r="E21" s="52" t="n">
        <v>13</v>
      </c>
      <c r="F21" s="52" t="n">
        <v>97</v>
      </c>
      <c r="G21" s="52" t="n">
        <v>20</v>
      </c>
      <c r="H21" s="52" t="n">
        <v>11</v>
      </c>
      <c r="I21" s="52" t="n">
        <v>134</v>
      </c>
      <c r="J21" s="52" t="n">
        <v>14</v>
      </c>
      <c r="K21" s="52" t="n">
        <v>65</v>
      </c>
      <c r="L21" s="52" t="s">
        <v>46</v>
      </c>
      <c r="M21" s="53" t="n">
        <v>438</v>
      </c>
    </row>
    <row r="22" s="120" customFormat="true" ht="20.1" hidden="false" customHeight="true" outlineLevel="0" collapsed="false">
      <c r="B22" s="121" t="s">
        <v>248</v>
      </c>
      <c r="C22" s="31" t="n">
        <v>11925</v>
      </c>
      <c r="D22" s="31" t="n">
        <v>20047</v>
      </c>
      <c r="E22" s="31" t="n">
        <v>17688</v>
      </c>
      <c r="F22" s="31" t="n">
        <v>51146</v>
      </c>
      <c r="G22" s="31" t="n">
        <v>11380</v>
      </c>
      <c r="H22" s="31" t="n">
        <v>14994</v>
      </c>
      <c r="I22" s="31" t="n">
        <v>34348</v>
      </c>
      <c r="J22" s="31" t="n">
        <v>10685</v>
      </c>
      <c r="K22" s="31" t="n">
        <v>59635</v>
      </c>
      <c r="L22" s="31" t="n">
        <v>846</v>
      </c>
      <c r="M22" s="31" t="n">
        <v>232694</v>
      </c>
    </row>
    <row r="23" customFormat="false" ht="12.7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</sheetData>
  <mergeCells count="4">
    <mergeCell ref="B9:M9"/>
    <mergeCell ref="B11:B12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22" width="11.42"/>
    <col collapsed="false" customWidth="true" hidden="false" outlineLevel="0" max="12" min="12" style="122" width="10.99"/>
    <col collapsed="false" customWidth="false" hidden="false" outlineLevel="0" max="15" min="13" style="122" width="11.42"/>
    <col collapsed="false" customWidth="true" hidden="false" outlineLevel="0" max="16" min="16" style="122" width="33.28"/>
    <col collapsed="false" customWidth="false" hidden="false" outlineLevel="0" max="257" min="17" style="122" width="11.42"/>
  </cols>
  <sheetData>
    <row r="10" customFormat="false" ht="45" hidden="false" customHeight="true" outlineLevel="0" collapsed="false">
      <c r="B10" s="109" t="s">
        <v>2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5" customFormat="false" ht="12.75" hidden="false" customHeight="false" outlineLevel="0" collapsed="false">
      <c r="P15" s="123"/>
      <c r="Q15" s="123"/>
    </row>
    <row r="16" customFormat="false" ht="12.75" hidden="false" customHeight="false" outlineLevel="0" collapsed="false">
      <c r="P16" s="123"/>
      <c r="Q16" s="123"/>
    </row>
    <row r="17" customFormat="false" ht="12.75" hidden="false" customHeight="false" outlineLevel="0" collapsed="false">
      <c r="P17" s="123"/>
      <c r="Q17" s="123"/>
    </row>
    <row r="18" customFormat="false" ht="12.75" hidden="false" customHeight="false" outlineLevel="0" collapsed="false">
      <c r="P18" s="123"/>
      <c r="Q18" s="123"/>
    </row>
    <row r="19" customFormat="false" ht="12.75" hidden="false" customHeight="false" outlineLevel="0" collapsed="false">
      <c r="P19" s="123"/>
      <c r="Q19" s="123"/>
    </row>
    <row r="20" customFormat="false" ht="12.75" hidden="false" customHeight="false" outlineLevel="0" collapsed="false">
      <c r="O20" s="124"/>
      <c r="P20" s="124"/>
      <c r="Q20" s="124"/>
      <c r="R20" s="124"/>
      <c r="S20" s="124"/>
    </row>
    <row r="21" customFormat="false" ht="12.75" hidden="false" customHeight="false" outlineLevel="0" collapsed="false">
      <c r="O21" s="124"/>
      <c r="P21" s="123"/>
      <c r="Q21" s="123"/>
      <c r="R21" s="124"/>
      <c r="S21" s="124"/>
    </row>
    <row r="22" customFormat="false" ht="12.75" hidden="false" customHeight="false" outlineLevel="0" collapsed="false">
      <c r="O22" s="123"/>
      <c r="P22" s="123"/>
      <c r="Q22" s="123"/>
      <c r="R22" s="123"/>
      <c r="S22" s="124"/>
    </row>
    <row r="23" customFormat="false" ht="12.75" hidden="false" customHeight="false" outlineLevel="0" collapsed="false">
      <c r="O23" s="125"/>
      <c r="P23" s="123"/>
      <c r="Q23" s="123"/>
      <c r="R23" s="123"/>
      <c r="S23" s="124"/>
    </row>
    <row r="24" customFormat="false" ht="12.75" hidden="false" customHeight="false" outlineLevel="0" collapsed="false">
      <c r="O24" s="125"/>
      <c r="P24" s="123"/>
      <c r="Q24" s="123"/>
      <c r="R24" s="123"/>
      <c r="S24" s="124"/>
    </row>
    <row r="25" customFormat="false" ht="12.75" hidden="false" customHeight="false" outlineLevel="0" collapsed="false">
      <c r="O25" s="125"/>
      <c r="P25" s="123"/>
      <c r="Q25" s="123"/>
      <c r="R25" s="123"/>
      <c r="S25" s="124"/>
    </row>
    <row r="26" customFormat="false" ht="12.75" hidden="false" customHeight="false" outlineLevel="0" collapsed="false">
      <c r="O26" s="125"/>
      <c r="P26" s="126" t="s">
        <v>250</v>
      </c>
      <c r="Q26" s="126" t="s">
        <v>33</v>
      </c>
      <c r="R26" s="123"/>
      <c r="S26" s="124"/>
    </row>
    <row r="27" customFormat="false" ht="12.75" hidden="false" customHeight="false" outlineLevel="0" collapsed="false">
      <c r="O27" s="125"/>
      <c r="P27" s="126"/>
      <c r="Q27" s="126"/>
      <c r="R27" s="123"/>
      <c r="S27" s="124"/>
    </row>
    <row r="28" customFormat="false" ht="12.75" hidden="false" customHeight="false" outlineLevel="0" collapsed="false">
      <c r="O28" s="125"/>
      <c r="P28" s="127" t="s">
        <v>251</v>
      </c>
      <c r="Q28" s="128" t="n">
        <v>227019</v>
      </c>
      <c r="R28" s="123"/>
      <c r="S28" s="124"/>
    </row>
    <row r="29" customFormat="false" ht="12.75" hidden="false" customHeight="false" outlineLevel="0" collapsed="false">
      <c r="O29" s="125"/>
      <c r="P29" s="129" t="s">
        <v>252</v>
      </c>
      <c r="Q29" s="128" t="n">
        <v>1880</v>
      </c>
      <c r="R29" s="123"/>
      <c r="S29" s="124"/>
    </row>
    <row r="30" customFormat="false" ht="12.75" hidden="false" customHeight="false" outlineLevel="0" collapsed="false">
      <c r="O30" s="125"/>
      <c r="P30" s="127" t="s">
        <v>253</v>
      </c>
      <c r="Q30" s="128" t="n">
        <v>78</v>
      </c>
      <c r="R30" s="123"/>
      <c r="S30" s="124"/>
    </row>
    <row r="31" customFormat="false" ht="12.75" hidden="false" customHeight="false" outlineLevel="0" collapsed="false">
      <c r="O31" s="125"/>
      <c r="P31" s="130" t="s">
        <v>254</v>
      </c>
      <c r="Q31" s="128" t="n">
        <v>116</v>
      </c>
      <c r="R31" s="123"/>
      <c r="S31" s="124"/>
    </row>
    <row r="32" customFormat="false" ht="12.75" hidden="false" customHeight="false" outlineLevel="0" collapsed="false">
      <c r="O32" s="125"/>
      <c r="P32" s="129" t="s">
        <v>255</v>
      </c>
      <c r="Q32" s="128" t="n">
        <v>717</v>
      </c>
      <c r="R32" s="123"/>
      <c r="S32" s="124"/>
    </row>
    <row r="33" customFormat="false" ht="12.75" hidden="false" customHeight="false" outlineLevel="0" collapsed="false">
      <c r="O33" s="125"/>
      <c r="P33" s="129" t="s">
        <v>256</v>
      </c>
      <c r="Q33" s="128" t="n">
        <v>592</v>
      </c>
      <c r="R33" s="123"/>
      <c r="S33" s="124"/>
    </row>
    <row r="34" customFormat="false" ht="12.75" hidden="false" customHeight="false" outlineLevel="0" collapsed="false">
      <c r="O34" s="125"/>
      <c r="P34" s="129" t="s">
        <v>257</v>
      </c>
      <c r="Q34" s="128" t="n">
        <v>2</v>
      </c>
      <c r="R34" s="123"/>
      <c r="S34" s="124"/>
    </row>
    <row r="35" customFormat="false" ht="12.75" hidden="false" customHeight="false" outlineLevel="0" collapsed="false">
      <c r="O35" s="125"/>
      <c r="P35" s="129" t="s">
        <v>259</v>
      </c>
      <c r="Q35" s="128" t="n">
        <v>438</v>
      </c>
      <c r="R35" s="123"/>
      <c r="S35" s="124"/>
    </row>
    <row r="36" customFormat="false" ht="12.75" hidden="false" customHeight="false" outlineLevel="0" collapsed="false">
      <c r="O36" s="125"/>
      <c r="P36" s="123"/>
      <c r="Q36" s="123"/>
      <c r="R36" s="123"/>
      <c r="S36" s="124"/>
    </row>
    <row r="37" customFormat="false" ht="12.75" hidden="false" customHeight="false" outlineLevel="0" collapsed="false">
      <c r="O37" s="123"/>
      <c r="P37" s="123"/>
      <c r="Q37" s="123"/>
      <c r="R37" s="123"/>
      <c r="S37" s="124"/>
    </row>
    <row r="38" customFormat="false" ht="12.75" hidden="false" customHeight="false" outlineLevel="0" collapsed="false">
      <c r="O38" s="124"/>
      <c r="P38" s="123"/>
      <c r="Q38" s="123"/>
      <c r="R38" s="124"/>
      <c r="S38" s="124"/>
    </row>
    <row r="39" customFormat="false" ht="12.75" hidden="false" customHeight="false" outlineLevel="0" collapsed="false">
      <c r="P39" s="123"/>
      <c r="Q39" s="123"/>
    </row>
  </sheetData>
  <mergeCells count="3">
    <mergeCell ref="B10:K10"/>
    <mergeCell ref="P26:P27"/>
    <mergeCell ref="Q26:Q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3" activeCellId="0" sqref="B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17" width="34.85"/>
    <col collapsed="false" customWidth="true" hidden="false" outlineLevel="0" max="3" min="3" style="117" width="9.28"/>
    <col collapsed="false" customWidth="true" hidden="false" outlineLevel="0" max="4" min="4" style="117" width="6.28"/>
    <col collapsed="false" customWidth="true" hidden="false" outlineLevel="0" max="5" min="5" style="117" width="9.28"/>
    <col collapsed="false" customWidth="true" hidden="false" outlineLevel="0" max="6" min="6" style="117" width="7.28"/>
    <col collapsed="false" customWidth="true" hidden="false" outlineLevel="0" max="7" min="7" style="1" width="9.28"/>
    <col collapsed="false" customWidth="true" hidden="false" outlineLevel="0" max="8" min="8" style="1" width="6.56"/>
    <col collapsed="false" customWidth="true" hidden="false" outlineLevel="0" max="9" min="9" style="1" width="9.28"/>
    <col collapsed="false" customWidth="true" hidden="false" outlineLevel="0" max="10" min="10" style="1" width="6.85"/>
    <col collapsed="false" customWidth="true" hidden="false" outlineLevel="0" max="11" min="11" style="1" width="9.28"/>
    <col collapsed="false" customWidth="true" hidden="false" outlineLevel="0" max="12" min="12" style="1" width="7.7"/>
    <col collapsed="false" customWidth="true" hidden="false" outlineLevel="0" max="13" min="13" style="1" width="9.7"/>
    <col collapsed="false" customWidth="true" hidden="false" outlineLevel="0" max="14" min="14" style="1" width="7.42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6.99"/>
    <col collapsed="false" customWidth="true" hidden="false" outlineLevel="0" max="19" min="19" style="1" width="8.28"/>
    <col collapsed="false" customWidth="true" hidden="false" outlineLevel="0" max="20" min="20" style="1" width="3.28"/>
    <col collapsed="false" customWidth="true" hidden="false" outlineLevel="0" max="21" min="21" style="1" width="57.14"/>
    <col collapsed="false" customWidth="false" hidden="false" outlineLevel="0" max="257" min="22" style="1" width="11.42"/>
  </cols>
  <sheetData>
    <row r="9" customFormat="false" ht="20.1" hidden="false" customHeight="true" outlineLevel="0" collapsed="false">
      <c r="G9" s="12"/>
      <c r="H9" s="12"/>
      <c r="L9" s="13"/>
      <c r="M9" s="13"/>
    </row>
    <row r="10" customFormat="false" ht="20.1" hidden="false" customHeight="true" outlineLevel="0" collapsed="false">
      <c r="A10" s="131" t="s">
        <v>261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U10" s="132"/>
    </row>
    <row r="11" customFormat="false" ht="20.1" hidden="false" customHeight="true" outlineLevel="0" collapsed="false"/>
    <row r="12" customFormat="false" ht="15" hidden="false" customHeight="true" outlineLevel="0" collapsed="false">
      <c r="B12" s="133" t="s">
        <v>262</v>
      </c>
      <c r="C12" s="42" t="s">
        <v>263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</row>
    <row r="13" customFormat="false" ht="15" hidden="false" customHeight="true" outlineLevel="0" collapsed="false">
      <c r="B13" s="133"/>
      <c r="C13" s="133" t="s">
        <v>106</v>
      </c>
      <c r="D13" s="133"/>
      <c r="E13" s="133"/>
      <c r="F13" s="133"/>
      <c r="G13" s="134" t="s">
        <v>102</v>
      </c>
      <c r="H13" s="134"/>
      <c r="I13" s="134"/>
      <c r="J13" s="134"/>
      <c r="K13" s="134" t="s">
        <v>104</v>
      </c>
      <c r="L13" s="134"/>
      <c r="M13" s="134"/>
      <c r="N13" s="134"/>
      <c r="O13" s="134" t="s">
        <v>105</v>
      </c>
      <c r="P13" s="134"/>
      <c r="Q13" s="134"/>
      <c r="R13" s="134"/>
      <c r="S13" s="135"/>
    </row>
    <row r="14" customFormat="false" ht="15" hidden="false" customHeight="true" outlineLevel="0" collapsed="false">
      <c r="B14" s="133"/>
      <c r="C14" s="133" t="s">
        <v>67</v>
      </c>
      <c r="D14" s="133"/>
      <c r="E14" s="133" t="s">
        <v>68</v>
      </c>
      <c r="F14" s="133"/>
      <c r="G14" s="133" t="s">
        <v>67</v>
      </c>
      <c r="H14" s="133"/>
      <c r="I14" s="133" t="s">
        <v>68</v>
      </c>
      <c r="J14" s="133"/>
      <c r="K14" s="133" t="s">
        <v>67</v>
      </c>
      <c r="L14" s="133"/>
      <c r="M14" s="133" t="s">
        <v>68</v>
      </c>
      <c r="N14" s="133"/>
      <c r="O14" s="133" t="s">
        <v>67</v>
      </c>
      <c r="P14" s="133"/>
      <c r="Q14" s="133" t="s">
        <v>68</v>
      </c>
      <c r="R14" s="133"/>
      <c r="S14" s="133" t="s">
        <v>66</v>
      </c>
      <c r="U14" s="136"/>
    </row>
    <row r="15" customFormat="false" ht="20.1" hidden="false" customHeight="true" outlineLevel="0" collapsed="false">
      <c r="B15" s="133"/>
      <c r="C15" s="133" t="s">
        <v>77</v>
      </c>
      <c r="D15" s="133" t="s">
        <v>264</v>
      </c>
      <c r="E15" s="133" t="s">
        <v>77</v>
      </c>
      <c r="F15" s="133" t="s">
        <v>264</v>
      </c>
      <c r="G15" s="133" t="s">
        <v>77</v>
      </c>
      <c r="H15" s="137" t="s">
        <v>264</v>
      </c>
      <c r="I15" s="133" t="s">
        <v>77</v>
      </c>
      <c r="J15" s="137" t="s">
        <v>264</v>
      </c>
      <c r="K15" s="133" t="s">
        <v>77</v>
      </c>
      <c r="L15" s="137" t="s">
        <v>264</v>
      </c>
      <c r="M15" s="133" t="s">
        <v>77</v>
      </c>
      <c r="N15" s="137" t="s">
        <v>264</v>
      </c>
      <c r="O15" s="133" t="s">
        <v>77</v>
      </c>
      <c r="P15" s="137" t="s">
        <v>264</v>
      </c>
      <c r="Q15" s="133" t="s">
        <v>77</v>
      </c>
      <c r="R15" s="137" t="s">
        <v>264</v>
      </c>
      <c r="S15" s="133"/>
    </row>
    <row r="16" customFormat="false" ht="24.95" hidden="false" customHeight="true" outlineLevel="0" collapsed="false">
      <c r="B16" s="138" t="s">
        <v>265</v>
      </c>
      <c r="C16" s="139"/>
      <c r="D16" s="139"/>
      <c r="E16" s="139"/>
      <c r="F16" s="139"/>
      <c r="G16" s="140"/>
      <c r="H16" s="141"/>
      <c r="I16" s="140"/>
      <c r="J16" s="141"/>
      <c r="K16" s="140"/>
      <c r="L16" s="141"/>
      <c r="M16" s="140"/>
      <c r="N16" s="141"/>
      <c r="O16" s="140"/>
      <c r="P16" s="141"/>
      <c r="Q16" s="140"/>
      <c r="R16" s="141"/>
      <c r="S16" s="140"/>
    </row>
    <row r="17" customFormat="false" ht="12.75" hidden="false" customHeight="true" outlineLevel="0" collapsed="false">
      <c r="B17" s="142" t="s">
        <v>266</v>
      </c>
      <c r="C17" s="143" t="n">
        <v>246</v>
      </c>
      <c r="D17" s="132" t="n">
        <f aca="false">100*C17/(E17+C17)</f>
        <v>74.3202416918429</v>
      </c>
      <c r="E17" s="143" t="n">
        <v>85</v>
      </c>
      <c r="F17" s="132" t="n">
        <f aca="false">100*E17/(C17+E17)</f>
        <v>25.6797583081571</v>
      </c>
      <c r="G17" s="144" t="s">
        <v>46</v>
      </c>
      <c r="H17" s="144" t="s">
        <v>46</v>
      </c>
      <c r="I17" s="144" t="s">
        <v>46</v>
      </c>
      <c r="J17" s="144" t="s">
        <v>46</v>
      </c>
      <c r="K17" s="143" t="s">
        <v>46</v>
      </c>
      <c r="L17" s="144" t="s">
        <v>46</v>
      </c>
      <c r="M17" s="143" t="s">
        <v>46</v>
      </c>
      <c r="N17" s="144" t="s">
        <v>46</v>
      </c>
      <c r="O17" s="143" t="s">
        <v>46</v>
      </c>
      <c r="P17" s="144" t="s">
        <v>46</v>
      </c>
      <c r="Q17" s="143" t="s">
        <v>46</v>
      </c>
      <c r="R17" s="144" t="s">
        <v>46</v>
      </c>
      <c r="S17" s="136" t="n">
        <v>331</v>
      </c>
    </row>
    <row r="18" customFormat="false" ht="12.75" hidden="false" customHeight="true" outlineLevel="0" collapsed="false">
      <c r="B18" s="142" t="s">
        <v>267</v>
      </c>
      <c r="C18" s="143" t="n">
        <v>2210</v>
      </c>
      <c r="D18" s="132" t="n">
        <f aca="false">100*C18/(E18+C18)</f>
        <v>65.7542398095805</v>
      </c>
      <c r="E18" s="143" t="n">
        <v>1151</v>
      </c>
      <c r="F18" s="132" t="n">
        <f aca="false">100*E18/(C18+E18)</f>
        <v>34.2457601904195</v>
      </c>
      <c r="G18" s="144" t="s">
        <v>46</v>
      </c>
      <c r="H18" s="144" t="s">
        <v>46</v>
      </c>
      <c r="I18" s="144" t="s">
        <v>46</v>
      </c>
      <c r="J18" s="144" t="s">
        <v>46</v>
      </c>
      <c r="K18" s="143" t="n">
        <v>663</v>
      </c>
      <c r="L18" s="132" t="n">
        <f aca="false">100*K18/(K18+M18)</f>
        <v>65.5138339920949</v>
      </c>
      <c r="M18" s="143" t="n">
        <v>349</v>
      </c>
      <c r="N18" s="132" t="n">
        <f aca="false">100*M18/(K18+M18)</f>
        <v>34.4861660079051</v>
      </c>
      <c r="O18" s="143" t="s">
        <v>46</v>
      </c>
      <c r="P18" s="144" t="s">
        <v>46</v>
      </c>
      <c r="Q18" s="143" t="s">
        <v>46</v>
      </c>
      <c r="R18" s="144" t="s">
        <v>46</v>
      </c>
      <c r="S18" s="136" t="n">
        <v>4373</v>
      </c>
    </row>
    <row r="19" customFormat="false" ht="12.75" hidden="false" customHeight="true" outlineLevel="0" collapsed="false">
      <c r="B19" s="142" t="s">
        <v>268</v>
      </c>
      <c r="C19" s="143" t="n">
        <v>90</v>
      </c>
      <c r="D19" s="132" t="n">
        <f aca="false">100*C19/(E19+C19)</f>
        <v>43.6893203883495</v>
      </c>
      <c r="E19" s="143" t="n">
        <v>116</v>
      </c>
      <c r="F19" s="132" t="n">
        <f aca="false">100*E19/(C19+E19)</f>
        <v>56.3106796116505</v>
      </c>
      <c r="G19" s="144" t="s">
        <v>46</v>
      </c>
      <c r="H19" s="144" t="s">
        <v>46</v>
      </c>
      <c r="I19" s="144" t="s">
        <v>46</v>
      </c>
      <c r="J19" s="144" t="s">
        <v>46</v>
      </c>
      <c r="K19" s="143" t="s">
        <v>46</v>
      </c>
      <c r="L19" s="132" t="s">
        <v>46</v>
      </c>
      <c r="M19" s="143" t="s">
        <v>46</v>
      </c>
      <c r="N19" s="132" t="s">
        <v>46</v>
      </c>
      <c r="O19" s="143" t="n">
        <v>12</v>
      </c>
      <c r="P19" s="132" t="n">
        <f aca="false">100*O19/(O19+Q19)</f>
        <v>46.1538461538462</v>
      </c>
      <c r="Q19" s="143" t="n">
        <v>14</v>
      </c>
      <c r="R19" s="132" t="n">
        <f aca="false">100*Q19/(O19+Q19)</f>
        <v>53.8461538461539</v>
      </c>
      <c r="S19" s="136" t="n">
        <v>232</v>
      </c>
    </row>
    <row r="20" customFormat="false" ht="12.75" hidden="false" customHeight="true" outlineLevel="0" collapsed="false">
      <c r="B20" s="142" t="s">
        <v>71</v>
      </c>
      <c r="C20" s="143" t="n">
        <v>497</v>
      </c>
      <c r="D20" s="132" t="n">
        <f aca="false">100*C20/(E20+C20)</f>
        <v>65.1376146788991</v>
      </c>
      <c r="E20" s="143" t="n">
        <v>266</v>
      </c>
      <c r="F20" s="132" t="n">
        <f aca="false">100*E20/(C20+E20)</f>
        <v>34.8623853211009</v>
      </c>
      <c r="G20" s="144" t="s">
        <v>46</v>
      </c>
      <c r="H20" s="144" t="s">
        <v>46</v>
      </c>
      <c r="I20" s="144" t="s">
        <v>46</v>
      </c>
      <c r="J20" s="144" t="s">
        <v>46</v>
      </c>
      <c r="K20" s="143" t="n">
        <v>112</v>
      </c>
      <c r="L20" s="132" t="n">
        <f aca="false">100*K20/(K20+M20)</f>
        <v>61.5384615384615</v>
      </c>
      <c r="M20" s="143" t="n">
        <v>70</v>
      </c>
      <c r="N20" s="132" t="n">
        <f aca="false">100*M20/(K20+M20)</f>
        <v>38.4615384615385</v>
      </c>
      <c r="O20" s="143" t="n">
        <v>15</v>
      </c>
      <c r="P20" s="132" t="n">
        <f aca="false">100*O20/(O20+Q20)</f>
        <v>50</v>
      </c>
      <c r="Q20" s="143" t="n">
        <v>15</v>
      </c>
      <c r="R20" s="132" t="n">
        <f aca="false">100*Q20/(O20+Q20)</f>
        <v>50</v>
      </c>
      <c r="S20" s="136" t="n">
        <v>975</v>
      </c>
    </row>
    <row r="21" customFormat="false" ht="12.75" hidden="false" customHeight="true" outlineLevel="0" collapsed="false">
      <c r="B21" s="142" t="s">
        <v>269</v>
      </c>
      <c r="C21" s="143" t="n">
        <v>5785</v>
      </c>
      <c r="D21" s="132" t="n">
        <f aca="false">100*C21/(E21+C21)</f>
        <v>72.5300902708124</v>
      </c>
      <c r="E21" s="143" t="n">
        <v>2191</v>
      </c>
      <c r="F21" s="132" t="n">
        <f aca="false">100*E21/(C21+E21)</f>
        <v>27.4699097291876</v>
      </c>
      <c r="G21" s="144" t="s">
        <v>46</v>
      </c>
      <c r="H21" s="144" t="s">
        <v>46</v>
      </c>
      <c r="I21" s="144" t="s">
        <v>46</v>
      </c>
      <c r="J21" s="144" t="s">
        <v>46</v>
      </c>
      <c r="K21" s="143" t="n">
        <v>985</v>
      </c>
      <c r="L21" s="132" t="n">
        <f aca="false">100*K21/(K21+M21)</f>
        <v>71.7930029154519</v>
      </c>
      <c r="M21" s="143" t="n">
        <v>387</v>
      </c>
      <c r="N21" s="132" t="n">
        <f aca="false">100*M21/(K21+M21)</f>
        <v>28.2069970845481</v>
      </c>
      <c r="O21" s="143" t="s">
        <v>46</v>
      </c>
      <c r="P21" s="132" t="s">
        <v>46</v>
      </c>
      <c r="Q21" s="143" t="s">
        <v>46</v>
      </c>
      <c r="R21" s="132" t="s">
        <v>46</v>
      </c>
      <c r="S21" s="136" t="n">
        <v>9348</v>
      </c>
    </row>
    <row r="22" customFormat="false" ht="12.75" hidden="false" customHeight="true" outlineLevel="0" collapsed="false">
      <c r="B22" s="142" t="s">
        <v>270</v>
      </c>
      <c r="C22" s="143" t="n">
        <v>1327</v>
      </c>
      <c r="D22" s="132" t="n">
        <f aca="false">100*C22/(E22+C22)</f>
        <v>73.7222222222222</v>
      </c>
      <c r="E22" s="143" t="n">
        <v>473</v>
      </c>
      <c r="F22" s="132" t="n">
        <f aca="false">100*E22/(C22+E22)</f>
        <v>26.2777777777778</v>
      </c>
      <c r="G22" s="144" t="s">
        <v>46</v>
      </c>
      <c r="H22" s="144" t="s">
        <v>46</v>
      </c>
      <c r="I22" s="144" t="s">
        <v>46</v>
      </c>
      <c r="J22" s="144" t="s">
        <v>46</v>
      </c>
      <c r="K22" s="143" t="n">
        <v>280</v>
      </c>
      <c r="L22" s="132" t="n">
        <f aca="false">100*K22/(K22+M22)</f>
        <v>75.8807588075881</v>
      </c>
      <c r="M22" s="143" t="n">
        <v>89</v>
      </c>
      <c r="N22" s="132" t="n">
        <f aca="false">100*M22/(K22+M22)</f>
        <v>24.1192411924119</v>
      </c>
      <c r="O22" s="143" t="s">
        <v>46</v>
      </c>
      <c r="P22" s="132" t="s">
        <v>46</v>
      </c>
      <c r="Q22" s="143" t="s">
        <v>46</v>
      </c>
      <c r="R22" s="132" t="s">
        <v>46</v>
      </c>
      <c r="S22" s="136" t="n">
        <v>2169</v>
      </c>
    </row>
    <row r="23" customFormat="false" ht="12.75" hidden="false" customHeight="true" outlineLevel="0" collapsed="false">
      <c r="B23" s="142" t="s">
        <v>271</v>
      </c>
      <c r="C23" s="143" t="n">
        <v>1081</v>
      </c>
      <c r="D23" s="132" t="n">
        <f aca="false">100*C23/(E23+C23)</f>
        <v>35.3499018966645</v>
      </c>
      <c r="E23" s="143" t="n">
        <v>1977</v>
      </c>
      <c r="F23" s="132" t="n">
        <f aca="false">100*E23/(C23+E23)</f>
        <v>64.6500981033355</v>
      </c>
      <c r="G23" s="144" t="s">
        <v>46</v>
      </c>
      <c r="H23" s="144" t="s">
        <v>46</v>
      </c>
      <c r="I23" s="144" t="s">
        <v>46</v>
      </c>
      <c r="J23" s="144" t="s">
        <v>46</v>
      </c>
      <c r="K23" s="143" t="n">
        <v>243</v>
      </c>
      <c r="L23" s="132" t="n">
        <f aca="false">100*K23/(K23+M23)</f>
        <v>37.0992366412214</v>
      </c>
      <c r="M23" s="143" t="n">
        <v>412</v>
      </c>
      <c r="N23" s="132" t="n">
        <f aca="false">100*M23/(K23+M23)</f>
        <v>62.9007633587786</v>
      </c>
      <c r="O23" s="143" t="s">
        <v>46</v>
      </c>
      <c r="P23" s="132" t="s">
        <v>46</v>
      </c>
      <c r="Q23" s="143" t="s">
        <v>46</v>
      </c>
      <c r="R23" s="132" t="s">
        <v>46</v>
      </c>
      <c r="S23" s="136" t="n">
        <v>3713</v>
      </c>
    </row>
    <row r="24" customFormat="false" ht="12.75" hidden="false" customHeight="true" outlineLevel="0" collapsed="false">
      <c r="B24" s="142" t="s">
        <v>272</v>
      </c>
      <c r="C24" s="143" t="n">
        <v>241</v>
      </c>
      <c r="D24" s="132" t="n">
        <f aca="false">100*C24/(E24+C24)</f>
        <v>36.7378048780488</v>
      </c>
      <c r="E24" s="143" t="n">
        <v>415</v>
      </c>
      <c r="F24" s="132" t="n">
        <f aca="false">100*E24/(C24+E24)</f>
        <v>63.2621951219512</v>
      </c>
      <c r="G24" s="144" t="s">
        <v>46</v>
      </c>
      <c r="H24" s="144" t="s">
        <v>46</v>
      </c>
      <c r="I24" s="144" t="s">
        <v>46</v>
      </c>
      <c r="J24" s="144" t="s">
        <v>46</v>
      </c>
      <c r="K24" s="143" t="n">
        <v>56</v>
      </c>
      <c r="L24" s="132" t="n">
        <f aca="false">100*K24/(K24+M24)</f>
        <v>39.7163120567376</v>
      </c>
      <c r="M24" s="143" t="n">
        <v>85</v>
      </c>
      <c r="N24" s="132" t="n">
        <f aca="false">100*M24/(K24+M24)</f>
        <v>60.2836879432624</v>
      </c>
      <c r="O24" s="143" t="s">
        <v>46</v>
      </c>
      <c r="P24" s="132" t="s">
        <v>46</v>
      </c>
      <c r="Q24" s="143" t="s">
        <v>46</v>
      </c>
      <c r="R24" s="132" t="s">
        <v>46</v>
      </c>
      <c r="S24" s="136" t="n">
        <v>797</v>
      </c>
    </row>
    <row r="25" customFormat="false" ht="24.95" hidden="false" customHeight="true" outlineLevel="0" collapsed="false">
      <c r="B25" s="145" t="s">
        <v>273</v>
      </c>
      <c r="C25" s="143" t="n">
        <v>91</v>
      </c>
      <c r="D25" s="132" t="n">
        <f aca="false">100*C25/(E25+C25)</f>
        <v>25.561797752809</v>
      </c>
      <c r="E25" s="143" t="n">
        <v>265</v>
      </c>
      <c r="F25" s="132" t="n">
        <f aca="false">100*E25/(C25+E25)</f>
        <v>74.438202247191</v>
      </c>
      <c r="G25" s="146" t="s">
        <v>46</v>
      </c>
      <c r="H25" s="144" t="s">
        <v>46</v>
      </c>
      <c r="I25" s="144" t="s">
        <v>46</v>
      </c>
      <c r="J25" s="144" t="s">
        <v>46</v>
      </c>
      <c r="K25" s="143" t="n">
        <v>39</v>
      </c>
      <c r="L25" s="132" t="n">
        <f aca="false">100*K25/(K25+M25)</f>
        <v>34.5132743362832</v>
      </c>
      <c r="M25" s="143" t="n">
        <v>74</v>
      </c>
      <c r="N25" s="132" t="n">
        <f aca="false">100*M25/(K25+M25)</f>
        <v>65.4867256637168</v>
      </c>
      <c r="O25" s="143" t="n">
        <v>128</v>
      </c>
      <c r="P25" s="132" t="n">
        <f aca="false">100*O25/(O25+Q25)</f>
        <v>70.3296703296703</v>
      </c>
      <c r="Q25" s="143" t="n">
        <v>54</v>
      </c>
      <c r="R25" s="132" t="n">
        <f aca="false">100*Q25/(O25+Q25)</f>
        <v>29.6703296703297</v>
      </c>
      <c r="S25" s="136" t="n">
        <v>651</v>
      </c>
    </row>
    <row r="26" customFormat="false" ht="12.75" hidden="false" customHeight="true" outlineLevel="0" collapsed="false">
      <c r="B26" s="147" t="s">
        <v>248</v>
      </c>
      <c r="C26" s="136" t="n">
        <v>11568</v>
      </c>
      <c r="D26" s="148" t="n">
        <f aca="false">100*C26/(E26+C26)</f>
        <v>62.5060787810018</v>
      </c>
      <c r="E26" s="136" t="n">
        <v>6939</v>
      </c>
      <c r="F26" s="148" t="n">
        <f aca="false">100*E26/(C26+E26)</f>
        <v>37.4939212189982</v>
      </c>
      <c r="G26" s="144" t="s">
        <v>46</v>
      </c>
      <c r="H26" s="144" t="s">
        <v>46</v>
      </c>
      <c r="I26" s="144" t="s">
        <v>46</v>
      </c>
      <c r="J26" s="144" t="s">
        <v>46</v>
      </c>
      <c r="K26" s="136" t="n">
        <v>2378</v>
      </c>
      <c r="L26" s="148" t="n">
        <f aca="false">100*K26/(K26+M26)</f>
        <v>61.8626430801249</v>
      </c>
      <c r="M26" s="136" t="n">
        <v>1466</v>
      </c>
      <c r="N26" s="148" t="n">
        <f aca="false">100*M26/(K26+M26)</f>
        <v>38.1373569198751</v>
      </c>
      <c r="O26" s="136" t="n">
        <v>155</v>
      </c>
      <c r="P26" s="148" t="n">
        <f aca="false">100*O26/(O26+Q26)</f>
        <v>65.1260504201681</v>
      </c>
      <c r="Q26" s="136" t="n">
        <v>83</v>
      </c>
      <c r="R26" s="148" t="n">
        <f aca="false">100*Q26/(O26+Q26)</f>
        <v>34.8739495798319</v>
      </c>
      <c r="S26" s="136" t="n">
        <v>22589</v>
      </c>
      <c r="U26" s="132"/>
    </row>
    <row r="27" customFormat="false" ht="24.95" hidden="false" customHeight="true" outlineLevel="0" collapsed="false">
      <c r="B27" s="138" t="s">
        <v>274</v>
      </c>
      <c r="C27" s="149"/>
      <c r="D27" s="149"/>
      <c r="E27" s="149"/>
      <c r="F27" s="149"/>
      <c r="G27" s="150"/>
      <c r="H27" s="151"/>
      <c r="I27" s="150"/>
      <c r="J27" s="151"/>
      <c r="K27" s="150"/>
      <c r="L27" s="151"/>
      <c r="M27" s="150"/>
      <c r="N27" s="151"/>
      <c r="O27" s="150"/>
      <c r="P27" s="151"/>
      <c r="Q27" s="150"/>
      <c r="R27" s="151"/>
      <c r="S27" s="152"/>
      <c r="V27" s="1" t="n">
        <v>2466</v>
      </c>
      <c r="W27" s="1" t="s">
        <v>275</v>
      </c>
      <c r="X27" s="1" t="n">
        <v>1780</v>
      </c>
      <c r="Y27" s="1" t="s">
        <v>276</v>
      </c>
      <c r="Z27" s="1" t="s">
        <v>277</v>
      </c>
      <c r="AA27" s="1" t="s">
        <v>277</v>
      </c>
      <c r="AB27" s="1" t="s">
        <v>277</v>
      </c>
      <c r="AC27" s="1" t="s">
        <v>277</v>
      </c>
      <c r="AD27" s="1" t="n">
        <v>647</v>
      </c>
      <c r="AE27" s="1" t="s">
        <v>278</v>
      </c>
      <c r="AF27" s="1" t="n">
        <v>399</v>
      </c>
      <c r="AG27" s="1" t="s">
        <v>279</v>
      </c>
      <c r="AH27" s="1" t="n">
        <v>87</v>
      </c>
      <c r="AI27" s="1" t="s">
        <v>280</v>
      </c>
      <c r="AJ27" s="1" t="n">
        <v>61</v>
      </c>
      <c r="AK27" s="1" t="s">
        <v>281</v>
      </c>
      <c r="AL27" s="1" t="s">
        <v>282</v>
      </c>
    </row>
    <row r="28" customFormat="false" ht="12.75" hidden="false" customHeight="false" outlineLevel="0" collapsed="false">
      <c r="B28" s="142" t="s">
        <v>283</v>
      </c>
      <c r="C28" s="143" t="n">
        <v>2466</v>
      </c>
      <c r="D28" s="132" t="n">
        <f aca="false">100*C28/(E28+C28)</f>
        <v>58.078191238813</v>
      </c>
      <c r="E28" s="143" t="n">
        <v>1780</v>
      </c>
      <c r="F28" s="132" t="n">
        <f aca="false">100*E28/(C28+E28)</f>
        <v>41.921808761187</v>
      </c>
      <c r="G28" s="143" t="s">
        <v>46</v>
      </c>
      <c r="H28" s="143" t="s">
        <v>46</v>
      </c>
      <c r="I28" s="143" t="s">
        <v>46</v>
      </c>
      <c r="J28" s="143" t="s">
        <v>46</v>
      </c>
      <c r="K28" s="143" t="n">
        <v>647</v>
      </c>
      <c r="L28" s="132" t="n">
        <f aca="false">100*K28/(K28+M28)</f>
        <v>61.8546845124283</v>
      </c>
      <c r="M28" s="143" t="n">
        <v>399</v>
      </c>
      <c r="N28" s="132" t="n">
        <f aca="false">100*M28/(K28+M28)</f>
        <v>38.1453154875717</v>
      </c>
      <c r="O28" s="143" t="n">
        <v>87</v>
      </c>
      <c r="P28" s="132" t="n">
        <f aca="false">100*O28/(O28+Q28)</f>
        <v>58.7837837837838</v>
      </c>
      <c r="Q28" s="143" t="n">
        <v>61</v>
      </c>
      <c r="R28" s="132" t="n">
        <f aca="false">100*Q28/(O28+Q28)</f>
        <v>41.2162162162162</v>
      </c>
      <c r="S28" s="136" t="n">
        <v>5440</v>
      </c>
    </row>
    <row r="29" customFormat="false" ht="12.75" hidden="false" customHeight="false" outlineLevel="0" collapsed="false">
      <c r="B29" s="142" t="s">
        <v>284</v>
      </c>
      <c r="C29" s="143" t="n">
        <v>1080</v>
      </c>
      <c r="D29" s="132" t="n">
        <f aca="false">100*C29/(E29+C29)</f>
        <v>46.1933276304534</v>
      </c>
      <c r="E29" s="143" t="n">
        <v>1258</v>
      </c>
      <c r="F29" s="132" t="n">
        <f aca="false">100*E29/(C29+E29)</f>
        <v>53.8066723695466</v>
      </c>
      <c r="G29" s="143" t="s">
        <v>46</v>
      </c>
      <c r="H29" s="143" t="s">
        <v>46</v>
      </c>
      <c r="I29" s="143" t="s">
        <v>46</v>
      </c>
      <c r="J29" s="143" t="s">
        <v>46</v>
      </c>
      <c r="K29" s="143" t="n">
        <v>284</v>
      </c>
      <c r="L29" s="132" t="n">
        <f aca="false">100*K29/(K29+M29)</f>
        <v>46.2540716612378</v>
      </c>
      <c r="M29" s="143" t="n">
        <v>330</v>
      </c>
      <c r="N29" s="132" t="n">
        <f aca="false">100*M29/(K29+M29)</f>
        <v>53.7459283387622</v>
      </c>
      <c r="O29" s="143" t="s">
        <v>46</v>
      </c>
      <c r="P29" s="143" t="s">
        <v>46</v>
      </c>
      <c r="Q29" s="143" t="s">
        <v>46</v>
      </c>
      <c r="R29" s="143" t="s">
        <v>46</v>
      </c>
      <c r="S29" s="136" t="n">
        <v>2952</v>
      </c>
      <c r="V29" s="1" t="n">
        <v>1080</v>
      </c>
      <c r="W29" s="1" t="s">
        <v>285</v>
      </c>
      <c r="X29" s="1" t="n">
        <v>1258</v>
      </c>
      <c r="Y29" s="1" t="s">
        <v>286</v>
      </c>
      <c r="Z29" s="1" t="s">
        <v>277</v>
      </c>
      <c r="AA29" s="1" t="s">
        <v>277</v>
      </c>
      <c r="AB29" s="1" t="s">
        <v>277</v>
      </c>
      <c r="AC29" s="1" t="s">
        <v>277</v>
      </c>
      <c r="AD29" s="1" t="n">
        <v>284</v>
      </c>
      <c r="AE29" s="1" t="s">
        <v>287</v>
      </c>
      <c r="AF29" s="1" t="n">
        <v>330</v>
      </c>
      <c r="AG29" s="1" t="s">
        <v>288</v>
      </c>
      <c r="AH29" s="1" t="s">
        <v>277</v>
      </c>
      <c r="AI29" s="1" t="s">
        <v>277</v>
      </c>
      <c r="AJ29" s="1" t="s">
        <v>277</v>
      </c>
      <c r="AK29" s="1" t="s">
        <v>277</v>
      </c>
      <c r="AL29" s="1" t="s">
        <v>289</v>
      </c>
    </row>
    <row r="30" customFormat="false" ht="12.75" hidden="false" customHeight="false" outlineLevel="0" collapsed="false">
      <c r="B30" s="142" t="s">
        <v>290</v>
      </c>
      <c r="C30" s="143" t="n">
        <v>196</v>
      </c>
      <c r="D30" s="132" t="n">
        <f aca="false">100*C30/(E30+C30)</f>
        <v>23.8733252131547</v>
      </c>
      <c r="E30" s="143" t="n">
        <v>625</v>
      </c>
      <c r="F30" s="132" t="n">
        <f aca="false">100*E30/(C30+E30)</f>
        <v>76.1266747868453</v>
      </c>
      <c r="G30" s="143" t="s">
        <v>46</v>
      </c>
      <c r="H30" s="143" t="s">
        <v>46</v>
      </c>
      <c r="I30" s="143" t="s">
        <v>46</v>
      </c>
      <c r="J30" s="143" t="s">
        <v>46</v>
      </c>
      <c r="K30" s="143" t="n">
        <v>62</v>
      </c>
      <c r="L30" s="132" t="n">
        <f aca="false">100*K30/(K30+M30)</f>
        <v>29.2452830188679</v>
      </c>
      <c r="M30" s="143" t="n">
        <v>150</v>
      </c>
      <c r="N30" s="132" t="n">
        <f aca="false">100*M30/(K30+M30)</f>
        <v>70.7547169811321</v>
      </c>
      <c r="O30" s="143" t="s">
        <v>46</v>
      </c>
      <c r="P30" s="143" t="s">
        <v>46</v>
      </c>
      <c r="Q30" s="143" t="s">
        <v>46</v>
      </c>
      <c r="R30" s="143" t="s">
        <v>46</v>
      </c>
      <c r="S30" s="136" t="n">
        <v>1033</v>
      </c>
      <c r="V30" s="1" t="n">
        <v>196</v>
      </c>
      <c r="W30" s="1" t="s">
        <v>291</v>
      </c>
      <c r="X30" s="1" t="n">
        <v>625</v>
      </c>
      <c r="Y30" s="1" t="s">
        <v>292</v>
      </c>
      <c r="Z30" s="1" t="s">
        <v>277</v>
      </c>
      <c r="AA30" s="1" t="s">
        <v>277</v>
      </c>
      <c r="AB30" s="1" t="s">
        <v>277</v>
      </c>
      <c r="AC30" s="1" t="s">
        <v>277</v>
      </c>
      <c r="AD30" s="1" t="n">
        <v>62</v>
      </c>
      <c r="AE30" s="1" t="s">
        <v>293</v>
      </c>
      <c r="AF30" s="1" t="n">
        <v>150</v>
      </c>
      <c r="AG30" s="1" t="s">
        <v>294</v>
      </c>
      <c r="AH30" s="1" t="s">
        <v>277</v>
      </c>
      <c r="AI30" s="1" t="s">
        <v>277</v>
      </c>
      <c r="AJ30" s="1" t="s">
        <v>277</v>
      </c>
      <c r="AK30" s="1" t="s">
        <v>277</v>
      </c>
      <c r="AL30" s="1" t="s">
        <v>295</v>
      </c>
    </row>
    <row r="31" customFormat="false" ht="12.75" hidden="false" customHeight="false" outlineLevel="0" collapsed="false">
      <c r="B31" s="142" t="s">
        <v>296</v>
      </c>
      <c r="C31" s="143" t="n">
        <v>1059</v>
      </c>
      <c r="D31" s="132" t="n">
        <f aca="false">100*C31/(E31+C31)</f>
        <v>52.1674876847291</v>
      </c>
      <c r="E31" s="143" t="n">
        <v>971</v>
      </c>
      <c r="F31" s="132" t="n">
        <f aca="false">100*E31/(C31+E31)</f>
        <v>47.8325123152709</v>
      </c>
      <c r="G31" s="143" t="s">
        <v>46</v>
      </c>
      <c r="H31" s="143" t="s">
        <v>46</v>
      </c>
      <c r="I31" s="143" t="s">
        <v>46</v>
      </c>
      <c r="J31" s="143" t="s">
        <v>46</v>
      </c>
      <c r="K31" s="143" t="n">
        <v>298</v>
      </c>
      <c r="L31" s="132" t="n">
        <f aca="false">100*K31/(K31+M31)</f>
        <v>56.6539923954373</v>
      </c>
      <c r="M31" s="143" t="n">
        <v>228</v>
      </c>
      <c r="N31" s="132" t="n">
        <f aca="false">100*M31/(K31+M31)</f>
        <v>43.3460076045627</v>
      </c>
      <c r="O31" s="143" t="s">
        <v>46</v>
      </c>
      <c r="P31" s="143" t="s">
        <v>46</v>
      </c>
      <c r="Q31" s="143" t="s">
        <v>46</v>
      </c>
      <c r="R31" s="143" t="s">
        <v>46</v>
      </c>
      <c r="S31" s="136" t="n">
        <v>2556</v>
      </c>
      <c r="V31" s="1" t="n">
        <v>1059</v>
      </c>
      <c r="W31" s="1" t="s">
        <v>297</v>
      </c>
      <c r="X31" s="1" t="n">
        <v>971</v>
      </c>
      <c r="Y31" s="1" t="s">
        <v>298</v>
      </c>
      <c r="Z31" s="1" t="s">
        <v>277</v>
      </c>
      <c r="AA31" s="1" t="s">
        <v>277</v>
      </c>
      <c r="AB31" s="1" t="s">
        <v>277</v>
      </c>
      <c r="AC31" s="1" t="s">
        <v>277</v>
      </c>
      <c r="AD31" s="1" t="n">
        <v>298</v>
      </c>
      <c r="AE31" s="1" t="s">
        <v>299</v>
      </c>
      <c r="AF31" s="1" t="n">
        <v>228</v>
      </c>
      <c r="AG31" s="1" t="s">
        <v>300</v>
      </c>
      <c r="AH31" s="1" t="s">
        <v>277</v>
      </c>
      <c r="AI31" s="1" t="s">
        <v>277</v>
      </c>
      <c r="AJ31" s="1" t="s">
        <v>277</v>
      </c>
      <c r="AK31" s="1" t="s">
        <v>277</v>
      </c>
      <c r="AL31" s="1" t="s">
        <v>301</v>
      </c>
    </row>
    <row r="32" customFormat="false" ht="12.75" hidden="false" customHeight="false" outlineLevel="0" collapsed="false">
      <c r="B32" s="142" t="s">
        <v>302</v>
      </c>
      <c r="C32" s="143" t="n">
        <v>244</v>
      </c>
      <c r="D32" s="132" t="n">
        <f aca="false">100*C32/(E32+C32)</f>
        <v>47.1042471042471</v>
      </c>
      <c r="E32" s="143" t="n">
        <v>274</v>
      </c>
      <c r="F32" s="132" t="n">
        <f aca="false">100*E32/(C32+E32)</f>
        <v>52.8957528957529</v>
      </c>
      <c r="G32" s="143" t="s">
        <v>46</v>
      </c>
      <c r="H32" s="143" t="s">
        <v>46</v>
      </c>
      <c r="I32" s="143" t="s">
        <v>46</v>
      </c>
      <c r="J32" s="143" t="s">
        <v>46</v>
      </c>
      <c r="K32" s="143" t="n">
        <v>101</v>
      </c>
      <c r="L32" s="132" t="n">
        <f aca="false">100*K32/(K32+M32)</f>
        <v>51.530612244898</v>
      </c>
      <c r="M32" s="143" t="n">
        <v>95</v>
      </c>
      <c r="N32" s="132" t="n">
        <f aca="false">100*M32/(K32+M32)</f>
        <v>48.469387755102</v>
      </c>
      <c r="O32" s="143" t="s">
        <v>46</v>
      </c>
      <c r="P32" s="143" t="s">
        <v>46</v>
      </c>
      <c r="Q32" s="143" t="s">
        <v>46</v>
      </c>
      <c r="R32" s="143" t="s">
        <v>46</v>
      </c>
      <c r="S32" s="136" t="n">
        <v>714</v>
      </c>
      <c r="V32" s="1" t="n">
        <v>244</v>
      </c>
      <c r="W32" s="1" t="s">
        <v>303</v>
      </c>
      <c r="X32" s="1" t="n">
        <v>274</v>
      </c>
      <c r="Y32" s="1" t="s">
        <v>304</v>
      </c>
      <c r="Z32" s="1" t="s">
        <v>277</v>
      </c>
      <c r="AA32" s="1" t="s">
        <v>277</v>
      </c>
      <c r="AB32" s="1" t="s">
        <v>277</v>
      </c>
      <c r="AC32" s="1" t="s">
        <v>277</v>
      </c>
      <c r="AD32" s="1" t="n">
        <v>101</v>
      </c>
      <c r="AE32" s="1" t="s">
        <v>305</v>
      </c>
      <c r="AF32" s="1" t="n">
        <v>95</v>
      </c>
      <c r="AG32" s="1" t="s">
        <v>306</v>
      </c>
      <c r="AH32" s="1" t="s">
        <v>277</v>
      </c>
      <c r="AI32" s="1" t="s">
        <v>277</v>
      </c>
      <c r="AJ32" s="1" t="s">
        <v>277</v>
      </c>
      <c r="AK32" s="1" t="s">
        <v>277</v>
      </c>
      <c r="AL32" s="1" t="s">
        <v>307</v>
      </c>
    </row>
    <row r="33" customFormat="false" ht="12.75" hidden="false" customHeight="false" outlineLevel="0" collapsed="false">
      <c r="B33" s="142" t="s">
        <v>308</v>
      </c>
      <c r="C33" s="143" t="n">
        <v>613</v>
      </c>
      <c r="D33" s="132" t="n">
        <f aca="false">100*C33/(E33+C33)</f>
        <v>47.0092024539877</v>
      </c>
      <c r="E33" s="143" t="n">
        <v>691</v>
      </c>
      <c r="F33" s="132" t="n">
        <f aca="false">100*E33/(C33+E33)</f>
        <v>52.9907975460123</v>
      </c>
      <c r="G33" s="143" t="s">
        <v>46</v>
      </c>
      <c r="H33" s="143" t="s">
        <v>46</v>
      </c>
      <c r="I33" s="143" t="s">
        <v>46</v>
      </c>
      <c r="J33" s="143" t="s">
        <v>46</v>
      </c>
      <c r="K33" s="143" t="n">
        <v>110</v>
      </c>
      <c r="L33" s="132" t="n">
        <f aca="false">100*K33/(K33+M33)</f>
        <v>53.3980582524272</v>
      </c>
      <c r="M33" s="143" t="n">
        <v>96</v>
      </c>
      <c r="N33" s="132" t="n">
        <f aca="false">100*M33/(K33+M33)</f>
        <v>46.6019417475728</v>
      </c>
      <c r="O33" s="143" t="s">
        <v>46</v>
      </c>
      <c r="P33" s="143" t="s">
        <v>46</v>
      </c>
      <c r="Q33" s="143" t="s">
        <v>46</v>
      </c>
      <c r="R33" s="143" t="s">
        <v>46</v>
      </c>
      <c r="S33" s="136" t="n">
        <v>1510</v>
      </c>
      <c r="V33" s="1" t="n">
        <v>613</v>
      </c>
      <c r="W33" s="1" t="s">
        <v>309</v>
      </c>
      <c r="X33" s="1" t="n">
        <v>691</v>
      </c>
      <c r="Y33" s="1" t="s">
        <v>310</v>
      </c>
      <c r="Z33" s="1" t="s">
        <v>277</v>
      </c>
      <c r="AA33" s="1" t="s">
        <v>277</v>
      </c>
      <c r="AB33" s="1" t="s">
        <v>277</v>
      </c>
      <c r="AC33" s="1" t="s">
        <v>277</v>
      </c>
      <c r="AD33" s="1" t="n">
        <v>110</v>
      </c>
      <c r="AE33" s="1" t="s">
        <v>311</v>
      </c>
      <c r="AF33" s="1" t="n">
        <v>96</v>
      </c>
      <c r="AG33" s="1" t="s">
        <v>312</v>
      </c>
      <c r="AH33" s="1" t="s">
        <v>277</v>
      </c>
      <c r="AI33" s="1" t="s">
        <v>277</v>
      </c>
      <c r="AJ33" s="1" t="s">
        <v>277</v>
      </c>
      <c r="AK33" s="1" t="s">
        <v>277</v>
      </c>
      <c r="AL33" s="1" t="s">
        <v>313</v>
      </c>
    </row>
    <row r="34" customFormat="false" ht="12.75" hidden="false" customHeight="false" outlineLevel="0" collapsed="false">
      <c r="B34" s="142" t="s">
        <v>314</v>
      </c>
      <c r="C34" s="143" t="n">
        <v>98</v>
      </c>
      <c r="D34" s="132" t="n">
        <f aca="false">100*C34/(E34+C34)</f>
        <v>42.0600858369099</v>
      </c>
      <c r="E34" s="143" t="n">
        <v>135</v>
      </c>
      <c r="F34" s="132" t="n">
        <f aca="false">100*E34/(C34+E34)</f>
        <v>57.9399141630901</v>
      </c>
      <c r="G34" s="143" t="n">
        <v>25</v>
      </c>
      <c r="H34" s="132" t="n">
        <f aca="false">100*G34/(G34+I34)</f>
        <v>50</v>
      </c>
      <c r="I34" s="143" t="n">
        <v>25</v>
      </c>
      <c r="J34" s="132" t="n">
        <f aca="false">100*I34/(I34+G34)</f>
        <v>50</v>
      </c>
      <c r="K34" s="143" t="s">
        <v>46</v>
      </c>
      <c r="L34" s="143" t="s">
        <v>46</v>
      </c>
      <c r="M34" s="143" t="s">
        <v>46</v>
      </c>
      <c r="N34" s="143" t="s">
        <v>46</v>
      </c>
      <c r="O34" s="143" t="n">
        <v>57</v>
      </c>
      <c r="P34" s="132" t="n">
        <f aca="false">100*O34/(O34+Q34)</f>
        <v>66.2790697674419</v>
      </c>
      <c r="Q34" s="143" t="n">
        <v>29</v>
      </c>
      <c r="R34" s="132" t="n">
        <f aca="false">100*Q34/(O34+Q34)</f>
        <v>33.7209302325581</v>
      </c>
      <c r="S34" s="136" t="n">
        <v>369</v>
      </c>
      <c r="V34" s="1" t="n">
        <v>98</v>
      </c>
      <c r="W34" s="1" t="s">
        <v>315</v>
      </c>
      <c r="X34" s="1" t="n">
        <v>135</v>
      </c>
      <c r="Y34" s="1" t="s">
        <v>316</v>
      </c>
      <c r="Z34" s="1" t="n">
        <v>25</v>
      </c>
      <c r="AA34" s="1" t="s">
        <v>317</v>
      </c>
      <c r="AB34" s="1" t="n">
        <v>25</v>
      </c>
      <c r="AC34" s="1" t="s">
        <v>318</v>
      </c>
      <c r="AD34" s="1" t="s">
        <v>277</v>
      </c>
      <c r="AE34" s="1" t="s">
        <v>277</v>
      </c>
      <c r="AF34" s="1" t="s">
        <v>277</v>
      </c>
      <c r="AG34" s="1" t="s">
        <v>277</v>
      </c>
      <c r="AH34" s="1" t="n">
        <v>57</v>
      </c>
      <c r="AI34" s="1" t="s">
        <v>319</v>
      </c>
      <c r="AJ34" s="1" t="n">
        <v>29</v>
      </c>
      <c r="AK34" s="1" t="s">
        <v>320</v>
      </c>
      <c r="AL34" s="1" t="s">
        <v>321</v>
      </c>
    </row>
    <row r="35" customFormat="false" ht="12.75" hidden="false" customHeight="false" outlineLevel="0" collapsed="false">
      <c r="B35" s="142" t="s">
        <v>322</v>
      </c>
      <c r="C35" s="143" t="n">
        <v>217</v>
      </c>
      <c r="D35" s="132" t="n">
        <f aca="false">100*C35/(E35+C35)</f>
        <v>56.8062827225131</v>
      </c>
      <c r="E35" s="143" t="n">
        <v>165</v>
      </c>
      <c r="F35" s="132" t="n">
        <f aca="false">100*E35/(C35+E35)</f>
        <v>43.1937172774869</v>
      </c>
      <c r="G35" s="143" t="s">
        <v>46</v>
      </c>
      <c r="H35" s="143" t="s">
        <v>46</v>
      </c>
      <c r="I35" s="143" t="s">
        <v>46</v>
      </c>
      <c r="J35" s="143" t="s">
        <v>46</v>
      </c>
      <c r="K35" s="143" t="n">
        <v>2</v>
      </c>
      <c r="L35" s="132" t="n">
        <f aca="false">100*K35/(K35+M35)</f>
        <v>40</v>
      </c>
      <c r="M35" s="143" t="n">
        <v>3</v>
      </c>
      <c r="N35" s="132" t="n">
        <f aca="false">100*M35/(K35+M35)</f>
        <v>60</v>
      </c>
      <c r="O35" s="143" t="s">
        <v>46</v>
      </c>
      <c r="P35" s="143" t="s">
        <v>46</v>
      </c>
      <c r="Q35" s="143" t="s">
        <v>46</v>
      </c>
      <c r="R35" s="143" t="s">
        <v>46</v>
      </c>
      <c r="S35" s="136" t="n">
        <v>387</v>
      </c>
      <c r="V35" s="1" t="n">
        <v>217</v>
      </c>
      <c r="W35" s="1" t="s">
        <v>323</v>
      </c>
      <c r="X35" s="1" t="n">
        <v>165</v>
      </c>
      <c r="Y35" s="1" t="s">
        <v>324</v>
      </c>
      <c r="Z35" s="1" t="s">
        <v>277</v>
      </c>
      <c r="AA35" s="1" t="s">
        <v>277</v>
      </c>
      <c r="AB35" s="1" t="s">
        <v>277</v>
      </c>
      <c r="AC35" s="1" t="s">
        <v>277</v>
      </c>
      <c r="AD35" s="1" t="n">
        <v>2</v>
      </c>
      <c r="AE35" s="1" t="s">
        <v>325</v>
      </c>
      <c r="AF35" s="1" t="n">
        <v>3</v>
      </c>
      <c r="AG35" s="1" t="s">
        <v>326</v>
      </c>
      <c r="AH35" s="1" t="s">
        <v>277</v>
      </c>
      <c r="AI35" s="1" t="s">
        <v>277</v>
      </c>
      <c r="AJ35" s="1" t="s">
        <v>277</v>
      </c>
      <c r="AK35" s="1" t="s">
        <v>277</v>
      </c>
      <c r="AL35" s="1" t="s">
        <v>327</v>
      </c>
    </row>
    <row r="36" customFormat="false" ht="12.75" hidden="false" customHeight="false" outlineLevel="0" collapsed="false">
      <c r="B36" s="142" t="s">
        <v>328</v>
      </c>
      <c r="C36" s="143" t="n">
        <v>249</v>
      </c>
      <c r="D36" s="132" t="n">
        <f aca="false">100*C36/(E36+C36)</f>
        <v>61.9402985074627</v>
      </c>
      <c r="E36" s="143" t="n">
        <v>153</v>
      </c>
      <c r="F36" s="132" t="n">
        <f aca="false">100*E36/(C36+E36)</f>
        <v>38.0597014925373</v>
      </c>
      <c r="G36" s="143" t="s">
        <v>46</v>
      </c>
      <c r="H36" s="143" t="s">
        <v>46</v>
      </c>
      <c r="I36" s="143" t="s">
        <v>46</v>
      </c>
      <c r="J36" s="143" t="s">
        <v>46</v>
      </c>
      <c r="K36" s="143" t="s">
        <v>46</v>
      </c>
      <c r="L36" s="143" t="s">
        <v>46</v>
      </c>
      <c r="M36" s="143" t="s">
        <v>46</v>
      </c>
      <c r="N36" s="143" t="s">
        <v>46</v>
      </c>
      <c r="O36" s="143" t="n">
        <v>126</v>
      </c>
      <c r="P36" s="132" t="n">
        <f aca="false">100*O36/(O36+Q36)</f>
        <v>71.5909090909091</v>
      </c>
      <c r="Q36" s="143" t="n">
        <v>50</v>
      </c>
      <c r="R36" s="132" t="n">
        <f aca="false">100*Q36/(O36+Q36)</f>
        <v>28.4090909090909</v>
      </c>
      <c r="S36" s="136" t="n">
        <v>578</v>
      </c>
      <c r="V36" s="1" t="n">
        <v>249</v>
      </c>
      <c r="W36" s="1" t="s">
        <v>329</v>
      </c>
      <c r="X36" s="1" t="n">
        <v>153</v>
      </c>
      <c r="Y36" s="1" t="s">
        <v>330</v>
      </c>
      <c r="Z36" s="1" t="s">
        <v>277</v>
      </c>
      <c r="AA36" s="1" t="s">
        <v>277</v>
      </c>
      <c r="AB36" s="1" t="s">
        <v>277</v>
      </c>
      <c r="AC36" s="1" t="s">
        <v>277</v>
      </c>
      <c r="AD36" s="1" t="s">
        <v>277</v>
      </c>
      <c r="AE36" s="1" t="s">
        <v>277</v>
      </c>
      <c r="AF36" s="1" t="s">
        <v>277</v>
      </c>
      <c r="AG36" s="1" t="s">
        <v>277</v>
      </c>
      <c r="AH36" s="1" t="n">
        <v>126</v>
      </c>
      <c r="AI36" s="1" t="s">
        <v>331</v>
      </c>
      <c r="AJ36" s="1" t="n">
        <v>50</v>
      </c>
      <c r="AK36" s="1" t="s">
        <v>332</v>
      </c>
      <c r="AL36" s="1" t="s">
        <v>333</v>
      </c>
    </row>
    <row r="37" customFormat="false" ht="12.75" hidden="false" customHeight="true" outlineLevel="0" collapsed="false">
      <c r="B37" s="145" t="s">
        <v>334</v>
      </c>
      <c r="C37" s="143" t="n">
        <v>291</v>
      </c>
      <c r="D37" s="132" t="n">
        <f aca="false">100*C37/(E37+C37)</f>
        <v>68.3098591549296</v>
      </c>
      <c r="E37" s="143" t="n">
        <v>135</v>
      </c>
      <c r="F37" s="132" t="n">
        <f aca="false">100*E37/(C37+E37)</f>
        <v>31.6901408450704</v>
      </c>
      <c r="G37" s="143" t="n">
        <v>32</v>
      </c>
      <c r="H37" s="132" t="n">
        <f aca="false">100*G37/(G37+I37)</f>
        <v>68.0851063829787</v>
      </c>
      <c r="I37" s="143" t="n">
        <v>15</v>
      </c>
      <c r="J37" s="132" t="n">
        <f aca="false">100*I37/(I37+G37)</f>
        <v>31.9148936170213</v>
      </c>
      <c r="K37" s="143" t="s">
        <v>46</v>
      </c>
      <c r="L37" s="143" t="s">
        <v>46</v>
      </c>
      <c r="M37" s="143" t="s">
        <v>46</v>
      </c>
      <c r="N37" s="143" t="s">
        <v>46</v>
      </c>
      <c r="O37" s="143" t="s">
        <v>46</v>
      </c>
      <c r="P37" s="143" t="s">
        <v>46</v>
      </c>
      <c r="Q37" s="143" t="s">
        <v>46</v>
      </c>
      <c r="R37" s="143" t="s">
        <v>46</v>
      </c>
      <c r="S37" s="136" t="n">
        <v>473</v>
      </c>
      <c r="V37" s="1" t="n">
        <v>291</v>
      </c>
      <c r="W37" s="1" t="s">
        <v>335</v>
      </c>
      <c r="X37" s="1" t="n">
        <v>135</v>
      </c>
      <c r="Y37" s="1" t="s">
        <v>336</v>
      </c>
      <c r="Z37" s="1" t="n">
        <v>32</v>
      </c>
      <c r="AA37" s="1" t="s">
        <v>337</v>
      </c>
      <c r="AB37" s="1" t="n">
        <v>15</v>
      </c>
      <c r="AC37" s="1" t="s">
        <v>338</v>
      </c>
      <c r="AD37" s="1" t="s">
        <v>277</v>
      </c>
      <c r="AE37" s="1" t="s">
        <v>277</v>
      </c>
      <c r="AF37" s="1" t="s">
        <v>277</v>
      </c>
      <c r="AG37" s="1" t="s">
        <v>277</v>
      </c>
      <c r="AH37" s="1" t="s">
        <v>277</v>
      </c>
      <c r="AI37" s="1" t="s">
        <v>277</v>
      </c>
      <c r="AJ37" s="1" t="s">
        <v>277</v>
      </c>
      <c r="AK37" s="1" t="s">
        <v>277</v>
      </c>
      <c r="AL37" s="1" t="s">
        <v>339</v>
      </c>
    </row>
    <row r="38" customFormat="false" ht="12.75" hidden="false" customHeight="false" outlineLevel="0" collapsed="false">
      <c r="B38" s="142" t="s">
        <v>340</v>
      </c>
      <c r="C38" s="143" t="s">
        <v>46</v>
      </c>
      <c r="D38" s="143" t="s">
        <v>46</v>
      </c>
      <c r="E38" s="143" t="s">
        <v>46</v>
      </c>
      <c r="F38" s="143" t="s">
        <v>46</v>
      </c>
      <c r="G38" s="143" t="n">
        <v>26</v>
      </c>
      <c r="H38" s="132" t="n">
        <f aca="false">100*G38/(G38+I38)</f>
        <v>86.6666666666667</v>
      </c>
      <c r="I38" s="143" t="n">
        <v>4</v>
      </c>
      <c r="J38" s="132" t="n">
        <f aca="false">100*I38/(I38+G38)</f>
        <v>13.3333333333333</v>
      </c>
      <c r="K38" s="143" t="s">
        <v>46</v>
      </c>
      <c r="L38" s="143" t="s">
        <v>46</v>
      </c>
      <c r="M38" s="143" t="s">
        <v>46</v>
      </c>
      <c r="N38" s="143" t="s">
        <v>46</v>
      </c>
      <c r="O38" s="143" t="s">
        <v>46</v>
      </c>
      <c r="P38" s="143" t="s">
        <v>46</v>
      </c>
      <c r="Q38" s="143" t="s">
        <v>46</v>
      </c>
      <c r="R38" s="143" t="s">
        <v>46</v>
      </c>
      <c r="S38" s="136" t="n">
        <v>30</v>
      </c>
      <c r="V38" s="1" t="s">
        <v>277</v>
      </c>
      <c r="W38" s="1" t="s">
        <v>277</v>
      </c>
      <c r="X38" s="1" t="s">
        <v>277</v>
      </c>
      <c r="Y38" s="1" t="s">
        <v>277</v>
      </c>
      <c r="Z38" s="1" t="n">
        <v>26</v>
      </c>
      <c r="AA38" s="1" t="s">
        <v>341</v>
      </c>
      <c r="AB38" s="1" t="n">
        <v>4</v>
      </c>
      <c r="AC38" s="1" t="s">
        <v>342</v>
      </c>
      <c r="AD38" s="1" t="s">
        <v>277</v>
      </c>
      <c r="AE38" s="1" t="s">
        <v>277</v>
      </c>
      <c r="AF38" s="1" t="s">
        <v>277</v>
      </c>
      <c r="AG38" s="1" t="s">
        <v>277</v>
      </c>
      <c r="AH38" s="1" t="s">
        <v>277</v>
      </c>
      <c r="AI38" s="1" t="s">
        <v>277</v>
      </c>
      <c r="AJ38" s="1" t="s">
        <v>277</v>
      </c>
      <c r="AK38" s="1" t="s">
        <v>277</v>
      </c>
      <c r="AL38" s="1" t="s">
        <v>343</v>
      </c>
    </row>
    <row r="39" customFormat="false" ht="12.75" hidden="false" customHeight="false" outlineLevel="0" collapsed="false">
      <c r="B39" s="147" t="s">
        <v>248</v>
      </c>
      <c r="C39" s="136" t="n">
        <v>6542</v>
      </c>
      <c r="D39" s="148" t="n">
        <f aca="false">100*C39/(E39+C39)</f>
        <v>51.0894181960172</v>
      </c>
      <c r="E39" s="136" t="n">
        <v>6263</v>
      </c>
      <c r="F39" s="148" t="n">
        <f aca="false">100*E39/(C39+E39)</f>
        <v>48.9105818039828</v>
      </c>
      <c r="G39" s="136" t="n">
        <v>83</v>
      </c>
      <c r="H39" s="148" t="n">
        <f aca="false">100*G39/(G39+I39)</f>
        <v>65.3543307086614</v>
      </c>
      <c r="I39" s="136" t="n">
        <v>44</v>
      </c>
      <c r="J39" s="148" t="n">
        <f aca="false">100*I39/(I39+G39)</f>
        <v>34.6456692913386</v>
      </c>
      <c r="K39" s="136" t="n">
        <v>1504</v>
      </c>
      <c r="L39" s="148" t="n">
        <f aca="false">100*K39/(K39+M39)</f>
        <v>53.6185383244207</v>
      </c>
      <c r="M39" s="136" t="n">
        <v>1301</v>
      </c>
      <c r="N39" s="148" t="n">
        <f aca="false">100*M39/(K39+M39)</f>
        <v>46.3814616755793</v>
      </c>
      <c r="O39" s="136" t="n">
        <v>270</v>
      </c>
      <c r="P39" s="148" t="n">
        <f aca="false">100*O39/(O39+Q39)</f>
        <v>65.8536585365854</v>
      </c>
      <c r="Q39" s="136" t="n">
        <v>140</v>
      </c>
      <c r="R39" s="148" t="n">
        <f aca="false">100*Q39/(O39+Q39)</f>
        <v>34.1463414634146</v>
      </c>
      <c r="S39" s="136" t="n">
        <v>16147</v>
      </c>
      <c r="V39" s="1" t="n">
        <v>6542</v>
      </c>
      <c r="W39" s="1" t="s">
        <v>344</v>
      </c>
      <c r="X39" s="1" t="n">
        <v>6263</v>
      </c>
      <c r="Y39" s="1" t="s">
        <v>345</v>
      </c>
      <c r="Z39" s="1" t="n">
        <v>83</v>
      </c>
      <c r="AA39" s="1" t="s">
        <v>346</v>
      </c>
      <c r="AB39" s="1" t="n">
        <v>44</v>
      </c>
      <c r="AC39" s="1" t="s">
        <v>347</v>
      </c>
      <c r="AD39" s="1" t="n">
        <v>1504</v>
      </c>
      <c r="AE39" s="1" t="s">
        <v>348</v>
      </c>
      <c r="AF39" s="1" t="n">
        <v>1301</v>
      </c>
      <c r="AG39" s="1" t="s">
        <v>349</v>
      </c>
      <c r="AH39" s="1" t="n">
        <v>270</v>
      </c>
      <c r="AI39" s="1" t="s">
        <v>350</v>
      </c>
      <c r="AJ39" s="1" t="n">
        <v>140</v>
      </c>
      <c r="AK39" s="1" t="s">
        <v>351</v>
      </c>
      <c r="AL39" s="1" t="s">
        <v>352</v>
      </c>
    </row>
    <row r="40" customFormat="false" ht="24.95" hidden="false" customHeight="true" outlineLevel="0" collapsed="false">
      <c r="B40" s="138" t="s">
        <v>353</v>
      </c>
      <c r="C40" s="149"/>
      <c r="D40" s="149"/>
      <c r="E40" s="149"/>
      <c r="F40" s="149"/>
      <c r="G40" s="150"/>
      <c r="H40" s="151"/>
      <c r="I40" s="150"/>
      <c r="J40" s="151"/>
      <c r="K40" s="150"/>
      <c r="L40" s="151"/>
      <c r="M40" s="150"/>
      <c r="N40" s="151"/>
      <c r="O40" s="150"/>
      <c r="P40" s="151"/>
      <c r="Q40" s="150"/>
      <c r="R40" s="151"/>
      <c r="S40" s="152"/>
    </row>
    <row r="41" customFormat="false" ht="12.75" hidden="false" customHeight="false" outlineLevel="0" collapsed="false">
      <c r="B41" s="142" t="s">
        <v>354</v>
      </c>
      <c r="C41" s="143" t="n">
        <v>3569</v>
      </c>
      <c r="D41" s="132" t="n">
        <f aca="false">100*C41/(E41+C41)</f>
        <v>75.5823803473105</v>
      </c>
      <c r="E41" s="143" t="n">
        <v>1153</v>
      </c>
      <c r="F41" s="132" t="n">
        <f aca="false">100*E41/(C41+E41)</f>
        <v>24.4176196526895</v>
      </c>
      <c r="G41" s="143" t="s">
        <v>46</v>
      </c>
      <c r="H41" s="132" t="s">
        <v>46</v>
      </c>
      <c r="I41" s="143" t="s">
        <v>46</v>
      </c>
      <c r="J41" s="143" t="s">
        <v>46</v>
      </c>
      <c r="K41" s="143" t="s">
        <v>46</v>
      </c>
      <c r="L41" s="143" t="s">
        <v>46</v>
      </c>
      <c r="M41" s="143" t="s">
        <v>46</v>
      </c>
      <c r="N41" s="143" t="s">
        <v>46</v>
      </c>
      <c r="O41" s="143" t="s">
        <v>46</v>
      </c>
      <c r="P41" s="143" t="s">
        <v>46</v>
      </c>
      <c r="Q41" s="143" t="s">
        <v>46</v>
      </c>
      <c r="R41" s="143" t="s">
        <v>46</v>
      </c>
      <c r="S41" s="136" t="n">
        <v>4722</v>
      </c>
    </row>
    <row r="42" customFormat="false" ht="12.75" hidden="false" customHeight="false" outlineLevel="0" collapsed="false">
      <c r="B42" s="142" t="s">
        <v>355</v>
      </c>
      <c r="C42" s="143" t="n">
        <v>425</v>
      </c>
      <c r="D42" s="132" t="n">
        <f aca="false">100*C42/(E42+C42)</f>
        <v>65.6877897990727</v>
      </c>
      <c r="E42" s="143" t="n">
        <v>222</v>
      </c>
      <c r="F42" s="132" t="n">
        <f aca="false">100*E42/(C42+E42)</f>
        <v>34.3122102009274</v>
      </c>
      <c r="G42" s="143" t="s">
        <v>46</v>
      </c>
      <c r="H42" s="143" t="s">
        <v>46</v>
      </c>
      <c r="I42" s="143" t="s">
        <v>46</v>
      </c>
      <c r="J42" s="143" t="s">
        <v>46</v>
      </c>
      <c r="K42" s="143" t="n">
        <v>318</v>
      </c>
      <c r="L42" s="132" t="n">
        <f aca="false">100*K42/(K42+M42)</f>
        <v>65.1639344262295</v>
      </c>
      <c r="M42" s="143" t="n">
        <v>170</v>
      </c>
      <c r="N42" s="132" t="n">
        <f aca="false">100*M42/(K42+M42)</f>
        <v>34.8360655737705</v>
      </c>
      <c r="O42" s="143" t="s">
        <v>46</v>
      </c>
      <c r="P42" s="143" t="s">
        <v>46</v>
      </c>
      <c r="Q42" s="143" t="s">
        <v>46</v>
      </c>
      <c r="R42" s="143" t="s">
        <v>46</v>
      </c>
      <c r="S42" s="136" t="n">
        <v>1135</v>
      </c>
    </row>
    <row r="43" customFormat="false" ht="12.75" hidden="false" customHeight="false" outlineLevel="0" collapsed="false">
      <c r="B43" s="142" t="s">
        <v>356</v>
      </c>
      <c r="C43" s="143" t="n">
        <v>3110</v>
      </c>
      <c r="D43" s="132" t="n">
        <f aca="false">100*C43/(E43+C43)</f>
        <v>61.7431010522136</v>
      </c>
      <c r="E43" s="143" t="n">
        <v>1927</v>
      </c>
      <c r="F43" s="132" t="n">
        <f aca="false">100*E43/(C43+E43)</f>
        <v>38.2568989477864</v>
      </c>
      <c r="G43" s="143" t="s">
        <v>46</v>
      </c>
      <c r="H43" s="143" t="s">
        <v>46</v>
      </c>
      <c r="I43" s="143" t="s">
        <v>46</v>
      </c>
      <c r="J43" s="143" t="s">
        <v>46</v>
      </c>
      <c r="K43" s="143" t="n">
        <v>1370</v>
      </c>
      <c r="L43" s="132" t="n">
        <f aca="false">100*K43/(K43+M43)</f>
        <v>64.1686182669789</v>
      </c>
      <c r="M43" s="143" t="n">
        <v>765</v>
      </c>
      <c r="N43" s="132" t="n">
        <f aca="false">100*M43/(K43+M43)</f>
        <v>35.8313817330211</v>
      </c>
      <c r="O43" s="143" t="s">
        <v>46</v>
      </c>
      <c r="P43" s="143" t="s">
        <v>46</v>
      </c>
      <c r="Q43" s="143" t="s">
        <v>46</v>
      </c>
      <c r="R43" s="143" t="s">
        <v>46</v>
      </c>
      <c r="S43" s="136" t="n">
        <v>7172</v>
      </c>
    </row>
    <row r="44" customFormat="false" ht="12.75" hidden="false" customHeight="false" outlineLevel="0" collapsed="false">
      <c r="B44" s="142" t="s">
        <v>357</v>
      </c>
      <c r="C44" s="143" t="n">
        <v>5815</v>
      </c>
      <c r="D44" s="132" t="n">
        <f aca="false">100*C44/(E44+C44)</f>
        <v>76.533298236378</v>
      </c>
      <c r="E44" s="143" t="n">
        <v>1783</v>
      </c>
      <c r="F44" s="132" t="n">
        <f aca="false">100*E44/(C44+E44)</f>
        <v>23.466701763622</v>
      </c>
      <c r="G44" s="143" t="n">
        <v>50</v>
      </c>
      <c r="H44" s="132" t="n">
        <f aca="false">100*G44/(G44+I44)</f>
        <v>61.7283950617284</v>
      </c>
      <c r="I44" s="143" t="n">
        <v>31</v>
      </c>
      <c r="J44" s="132" t="n">
        <f aca="false">100*I44/(I44+G44)</f>
        <v>38.2716049382716</v>
      </c>
      <c r="K44" s="143" t="s">
        <v>46</v>
      </c>
      <c r="L44" s="143" t="s">
        <v>46</v>
      </c>
      <c r="M44" s="143" t="s">
        <v>46</v>
      </c>
      <c r="N44" s="143" t="s">
        <v>46</v>
      </c>
      <c r="O44" s="143" t="s">
        <v>46</v>
      </c>
      <c r="P44" s="143" t="s">
        <v>46</v>
      </c>
      <c r="Q44" s="143" t="s">
        <v>46</v>
      </c>
      <c r="R44" s="143" t="s">
        <v>46</v>
      </c>
      <c r="S44" s="136" t="n">
        <v>7679</v>
      </c>
    </row>
    <row r="45" customFormat="false" ht="12.75" hidden="false" customHeight="false" outlineLevel="0" collapsed="false">
      <c r="B45" s="142" t="s">
        <v>358</v>
      </c>
      <c r="C45" s="143" t="n">
        <v>459</v>
      </c>
      <c r="D45" s="132" t="n">
        <f aca="false">100*C45/(E45+C45)</f>
        <v>63.6615811373093</v>
      </c>
      <c r="E45" s="143" t="n">
        <v>262</v>
      </c>
      <c r="F45" s="132" t="n">
        <f aca="false">100*E45/(C45+E45)</f>
        <v>36.3384188626907</v>
      </c>
      <c r="G45" s="143" t="s">
        <v>46</v>
      </c>
      <c r="H45" s="132" t="s">
        <v>46</v>
      </c>
      <c r="I45" s="143" t="s">
        <v>46</v>
      </c>
      <c r="J45" s="143" t="s">
        <v>46</v>
      </c>
      <c r="K45" s="143" t="n">
        <v>90</v>
      </c>
      <c r="L45" s="132" t="n">
        <f aca="false">100*K45/(K45+M45)</f>
        <v>63.3802816901409</v>
      </c>
      <c r="M45" s="143" t="n">
        <v>52</v>
      </c>
      <c r="N45" s="132" t="n">
        <f aca="false">100*M45/(K45+M45)</f>
        <v>36.6197183098592</v>
      </c>
      <c r="O45" s="143" t="s">
        <v>46</v>
      </c>
      <c r="P45" s="143" t="s">
        <v>46</v>
      </c>
      <c r="Q45" s="143" t="s">
        <v>46</v>
      </c>
      <c r="R45" s="143" t="s">
        <v>46</v>
      </c>
      <c r="S45" s="136" t="n">
        <v>863</v>
      </c>
    </row>
    <row r="46" customFormat="false" ht="12.75" hidden="false" customHeight="true" outlineLevel="0" collapsed="false">
      <c r="B46" s="145" t="s">
        <v>334</v>
      </c>
      <c r="C46" s="143" t="n">
        <v>107</v>
      </c>
      <c r="D46" s="132" t="n">
        <f aca="false">100*C46/(E46+C46)</f>
        <v>75.886524822695</v>
      </c>
      <c r="E46" s="143" t="n">
        <v>34</v>
      </c>
      <c r="F46" s="132" t="n">
        <f aca="false">100*E46/(C46+E46)</f>
        <v>24.113475177305</v>
      </c>
      <c r="G46" s="143" t="s">
        <v>46</v>
      </c>
      <c r="H46" s="132" t="s">
        <v>46</v>
      </c>
      <c r="I46" s="143" t="s">
        <v>46</v>
      </c>
      <c r="J46" s="143" t="s">
        <v>46</v>
      </c>
      <c r="K46" s="143" t="s">
        <v>46</v>
      </c>
      <c r="L46" s="143" t="s">
        <v>46</v>
      </c>
      <c r="M46" s="143" t="s">
        <v>46</v>
      </c>
      <c r="N46" s="143" t="s">
        <v>46</v>
      </c>
      <c r="O46" s="143" t="s">
        <v>46</v>
      </c>
      <c r="P46" s="143" t="s">
        <v>46</v>
      </c>
      <c r="Q46" s="143" t="s">
        <v>46</v>
      </c>
      <c r="R46" s="143" t="s">
        <v>46</v>
      </c>
      <c r="S46" s="136" t="n">
        <v>141</v>
      </c>
    </row>
    <row r="47" customFormat="false" ht="12.75" hidden="false" customHeight="false" outlineLevel="0" collapsed="false">
      <c r="B47" s="142" t="s">
        <v>340</v>
      </c>
      <c r="C47" s="143" t="n">
        <v>3480</v>
      </c>
      <c r="D47" s="132" t="n">
        <f aca="false">100*C47/(E47+C47)</f>
        <v>68.4096717122076</v>
      </c>
      <c r="E47" s="143" t="n">
        <v>1607</v>
      </c>
      <c r="F47" s="132" t="n">
        <f aca="false">100*E47/(C47+E47)</f>
        <v>31.5903282877924</v>
      </c>
      <c r="G47" s="143" t="n">
        <v>47</v>
      </c>
      <c r="H47" s="132" t="n">
        <f aca="false">100*G47/(G47+I47)</f>
        <v>74.6031746031746</v>
      </c>
      <c r="I47" s="143" t="n">
        <v>16</v>
      </c>
      <c r="J47" s="132" t="n">
        <f aca="false">100*I47/(I47+G47)</f>
        <v>25.3968253968254</v>
      </c>
      <c r="K47" s="143" t="s">
        <v>46</v>
      </c>
      <c r="L47" s="143" t="s">
        <v>46</v>
      </c>
      <c r="M47" s="143" t="s">
        <v>46</v>
      </c>
      <c r="N47" s="143" t="s">
        <v>46</v>
      </c>
      <c r="O47" s="143" t="s">
        <v>46</v>
      </c>
      <c r="P47" s="143" t="s">
        <v>46</v>
      </c>
      <c r="Q47" s="143" t="s">
        <v>46</v>
      </c>
      <c r="R47" s="143" t="s">
        <v>46</v>
      </c>
      <c r="S47" s="136" t="n">
        <v>5150</v>
      </c>
    </row>
    <row r="48" customFormat="false" ht="12.75" hidden="false" customHeight="false" outlineLevel="0" collapsed="false">
      <c r="B48" s="142" t="s">
        <v>359</v>
      </c>
      <c r="C48" s="143" t="n">
        <v>2069</v>
      </c>
      <c r="D48" s="132" t="n">
        <f aca="false">100*C48/(E48+C48)</f>
        <v>67.8360655737705</v>
      </c>
      <c r="E48" s="143" t="n">
        <v>981</v>
      </c>
      <c r="F48" s="132" t="n">
        <f aca="false">100*E48/(C48+E48)</f>
        <v>32.1639344262295</v>
      </c>
      <c r="G48" s="143" t="s">
        <v>46</v>
      </c>
      <c r="H48" s="132" t="s">
        <v>46</v>
      </c>
      <c r="I48" s="143" t="s">
        <v>46</v>
      </c>
      <c r="J48" s="143" t="s">
        <v>46</v>
      </c>
      <c r="K48" s="143" t="n">
        <v>953</v>
      </c>
      <c r="L48" s="132" t="n">
        <f aca="false">100*K48/(K48+M48)</f>
        <v>70.6973293768546</v>
      </c>
      <c r="M48" s="143" t="n">
        <v>395</v>
      </c>
      <c r="N48" s="132" t="n">
        <f aca="false">100*M48/(K48+M48)</f>
        <v>29.3026706231454</v>
      </c>
      <c r="O48" s="143" t="s">
        <v>46</v>
      </c>
      <c r="P48" s="143" t="s">
        <v>46</v>
      </c>
      <c r="Q48" s="143" t="s">
        <v>46</v>
      </c>
      <c r="R48" s="143" t="s">
        <v>46</v>
      </c>
      <c r="S48" s="136" t="n">
        <v>4398</v>
      </c>
    </row>
    <row r="49" customFormat="false" ht="12.75" hidden="false" customHeight="false" outlineLevel="0" collapsed="false">
      <c r="B49" s="147" t="s">
        <v>248</v>
      </c>
      <c r="C49" s="136" t="n">
        <v>19034</v>
      </c>
      <c r="D49" s="148" t="n">
        <f aca="false">100*C49/(E49+C49)</f>
        <v>70.4884642447136</v>
      </c>
      <c r="E49" s="136" t="n">
        <v>7969</v>
      </c>
      <c r="F49" s="148" t="n">
        <f aca="false">100*E49/(C49+E49)</f>
        <v>29.5115357552865</v>
      </c>
      <c r="G49" s="136" t="n">
        <v>97</v>
      </c>
      <c r="H49" s="148" t="n">
        <f aca="false">100*G49/(G49+I49)</f>
        <v>67.3611111111111</v>
      </c>
      <c r="I49" s="136" t="n">
        <v>47</v>
      </c>
      <c r="J49" s="148" t="n">
        <f aca="false">100*I49/(I49+G49)</f>
        <v>32.6388888888889</v>
      </c>
      <c r="K49" s="136" t="n">
        <v>2731</v>
      </c>
      <c r="L49" s="148" t="n">
        <f aca="false">100*K49/(K49+M49)</f>
        <v>66.3992219790907</v>
      </c>
      <c r="M49" s="136" t="n">
        <v>1382</v>
      </c>
      <c r="N49" s="148" t="n">
        <f aca="false">100*M49/(K49+M49)</f>
        <v>33.6007780209093</v>
      </c>
      <c r="O49" s="136" t="s">
        <v>46</v>
      </c>
      <c r="P49" s="136" t="s">
        <v>46</v>
      </c>
      <c r="Q49" s="136" t="s">
        <v>46</v>
      </c>
      <c r="R49" s="136" t="s">
        <v>46</v>
      </c>
      <c r="S49" s="136" t="n">
        <v>31260</v>
      </c>
    </row>
    <row r="50" customFormat="false" ht="24.95" hidden="false" customHeight="true" outlineLevel="0" collapsed="false">
      <c r="B50" s="138" t="s">
        <v>360</v>
      </c>
      <c r="C50" s="149"/>
      <c r="D50" s="150"/>
      <c r="E50" s="150"/>
      <c r="F50" s="150"/>
      <c r="G50" s="150"/>
      <c r="H50" s="151"/>
      <c r="I50" s="150"/>
      <c r="J50" s="151"/>
      <c r="K50" s="150"/>
      <c r="L50" s="151"/>
      <c r="M50" s="150"/>
      <c r="N50" s="151"/>
      <c r="O50" s="150"/>
      <c r="P50" s="151"/>
      <c r="Q50" s="150"/>
      <c r="R50" s="151"/>
      <c r="S50" s="153"/>
      <c r="U50" s="154"/>
    </row>
    <row r="51" customFormat="false" ht="24" hidden="false" customHeight="true" outlineLevel="0" collapsed="false">
      <c r="B51" s="145" t="s">
        <v>361</v>
      </c>
      <c r="C51" s="143" t="n">
        <v>1678</v>
      </c>
      <c r="D51" s="132" t="n">
        <f aca="false">100*C51/(E51+C51)</f>
        <v>83.6907730673317</v>
      </c>
      <c r="E51" s="143" t="n">
        <v>327</v>
      </c>
      <c r="F51" s="132" t="n">
        <f aca="false">100*E51/(C51+E51)</f>
        <v>16.3092269326683</v>
      </c>
      <c r="G51" s="143" t="n">
        <v>34</v>
      </c>
      <c r="H51" s="132" t="n">
        <f aca="false">100*G51/(G51+I51)</f>
        <v>80.952380952381</v>
      </c>
      <c r="I51" s="143" t="n">
        <v>8</v>
      </c>
      <c r="J51" s="132" t="n">
        <f aca="false">100*I51/(I51+G51)</f>
        <v>19.047619047619</v>
      </c>
      <c r="K51" s="143" t="s">
        <v>46</v>
      </c>
      <c r="L51" s="143" t="s">
        <v>46</v>
      </c>
      <c r="M51" s="143" t="s">
        <v>46</v>
      </c>
      <c r="N51" s="143" t="s">
        <v>46</v>
      </c>
      <c r="O51" s="143" t="s">
        <v>46</v>
      </c>
      <c r="P51" s="143" t="s">
        <v>46</v>
      </c>
      <c r="Q51" s="143" t="s">
        <v>46</v>
      </c>
      <c r="R51" s="143" t="s">
        <v>46</v>
      </c>
      <c r="S51" s="136" t="n">
        <v>2047</v>
      </c>
      <c r="U51" s="155"/>
    </row>
    <row r="52" customFormat="false" ht="12.75" hidden="false" customHeight="true" outlineLevel="0" collapsed="false">
      <c r="B52" s="142" t="s">
        <v>362</v>
      </c>
      <c r="C52" s="143" t="n">
        <v>1701</v>
      </c>
      <c r="D52" s="132" t="n">
        <f aca="false">100*C52/(E52+C52)</f>
        <v>84.2496285289747</v>
      </c>
      <c r="E52" s="143" t="n">
        <v>318</v>
      </c>
      <c r="F52" s="132" t="n">
        <f aca="false">100*E52/(C52+E52)</f>
        <v>15.7503714710253</v>
      </c>
      <c r="G52" s="143" t="s">
        <v>46</v>
      </c>
      <c r="H52" s="132" t="s">
        <v>46</v>
      </c>
      <c r="I52" s="143" t="s">
        <v>46</v>
      </c>
      <c r="J52" s="132" t="s">
        <v>46</v>
      </c>
      <c r="K52" s="143" t="n">
        <v>526</v>
      </c>
      <c r="L52" s="132" t="n">
        <f aca="false">100*K52/(K52+M52)</f>
        <v>79.9392097264438</v>
      </c>
      <c r="M52" s="150" t="n">
        <v>132</v>
      </c>
      <c r="N52" s="132" t="n">
        <f aca="false">100*M52/(K52+M52)</f>
        <v>20.0607902735562</v>
      </c>
      <c r="O52" s="150" t="n">
        <v>1109</v>
      </c>
      <c r="P52" s="132" t="n">
        <f aca="false">100*O52/(O52+Q52)</f>
        <v>78.2087447108604</v>
      </c>
      <c r="Q52" s="150" t="n">
        <v>309</v>
      </c>
      <c r="R52" s="132" t="n">
        <f aca="false">100*Q52/(O52+Q52)</f>
        <v>21.7912552891396</v>
      </c>
      <c r="S52" s="136" t="n">
        <v>4095</v>
      </c>
      <c r="U52" s="155"/>
    </row>
    <row r="53" customFormat="false" ht="12.75" hidden="false" customHeight="true" outlineLevel="0" collapsed="false">
      <c r="B53" s="142" t="s">
        <v>363</v>
      </c>
      <c r="C53" s="143" t="n">
        <v>9833</v>
      </c>
      <c r="D53" s="132" t="n">
        <f aca="false">100*C53/(E53+C53)</f>
        <v>88.8497334417638</v>
      </c>
      <c r="E53" s="143" t="n">
        <v>1234</v>
      </c>
      <c r="F53" s="132" t="n">
        <f aca="false">100*E53/(C53+E53)</f>
        <v>11.1502665582362</v>
      </c>
      <c r="G53" s="143" t="n">
        <v>190</v>
      </c>
      <c r="H53" s="132" t="n">
        <f aca="false">100*G53/(G53+I53)</f>
        <v>92.6829268292683</v>
      </c>
      <c r="I53" s="143" t="n">
        <v>15</v>
      </c>
      <c r="J53" s="132" t="n">
        <f aca="false">100*I53/(I53+G53)</f>
        <v>7.31707317073171</v>
      </c>
      <c r="K53" s="143" t="s">
        <v>46</v>
      </c>
      <c r="L53" s="143" t="s">
        <v>46</v>
      </c>
      <c r="M53" s="143" t="s">
        <v>46</v>
      </c>
      <c r="N53" s="143" t="s">
        <v>46</v>
      </c>
      <c r="O53" s="143" t="s">
        <v>46</v>
      </c>
      <c r="P53" s="143" t="s">
        <v>46</v>
      </c>
      <c r="Q53" s="143" t="s">
        <v>46</v>
      </c>
      <c r="R53" s="143" t="s">
        <v>46</v>
      </c>
      <c r="S53" s="136" t="n">
        <v>11272</v>
      </c>
      <c r="U53" s="155"/>
    </row>
    <row r="54" customFormat="false" ht="12.75" hidden="false" customHeight="true" outlineLevel="0" collapsed="false">
      <c r="B54" s="142" t="s">
        <v>364</v>
      </c>
      <c r="C54" s="143" t="n">
        <v>7311</v>
      </c>
      <c r="D54" s="132" t="n">
        <f aca="false">100*C54/(E54+C54)</f>
        <v>59.3136459516469</v>
      </c>
      <c r="E54" s="143" t="n">
        <v>5015</v>
      </c>
      <c r="F54" s="132" t="n">
        <f aca="false">100*E54/(C54+E54)</f>
        <v>40.6863540483531</v>
      </c>
      <c r="G54" s="143" t="n">
        <v>424</v>
      </c>
      <c r="H54" s="132" t="n">
        <f aca="false">100*G54/(G54+I54)</f>
        <v>79.4007490636704</v>
      </c>
      <c r="I54" s="143" t="n">
        <v>110</v>
      </c>
      <c r="J54" s="132" t="n">
        <f aca="false">100*I54/(I54+G54)</f>
        <v>20.5992509363296</v>
      </c>
      <c r="K54" s="143" t="s">
        <v>46</v>
      </c>
      <c r="L54" s="143" t="s">
        <v>46</v>
      </c>
      <c r="M54" s="143" t="s">
        <v>46</v>
      </c>
      <c r="N54" s="143" t="s">
        <v>46</v>
      </c>
      <c r="O54" s="143" t="s">
        <v>46</v>
      </c>
      <c r="P54" s="143" t="s">
        <v>46</v>
      </c>
      <c r="Q54" s="143" t="s">
        <v>46</v>
      </c>
      <c r="R54" s="143" t="s">
        <v>46</v>
      </c>
      <c r="S54" s="136" t="n">
        <v>12860</v>
      </c>
      <c r="U54" s="155"/>
    </row>
    <row r="55" customFormat="false" ht="24" hidden="false" customHeight="true" outlineLevel="0" collapsed="false">
      <c r="B55" s="145" t="s">
        <v>365</v>
      </c>
      <c r="C55" s="143" t="s">
        <v>46</v>
      </c>
      <c r="D55" s="132" t="s">
        <v>46</v>
      </c>
      <c r="E55" s="143" t="s">
        <v>46</v>
      </c>
      <c r="F55" s="143" t="s">
        <v>46</v>
      </c>
      <c r="G55" s="143" t="n">
        <v>190</v>
      </c>
      <c r="H55" s="132" t="n">
        <f aca="false">100*G55/(G55+I55)</f>
        <v>72.5190839694657</v>
      </c>
      <c r="I55" s="143" t="n">
        <v>72</v>
      </c>
      <c r="J55" s="132" t="n">
        <f aca="false">100*I55/(I55+G55)</f>
        <v>27.4809160305344</v>
      </c>
      <c r="K55" s="143" t="s">
        <v>46</v>
      </c>
      <c r="L55" s="143" t="s">
        <v>46</v>
      </c>
      <c r="M55" s="143" t="s">
        <v>46</v>
      </c>
      <c r="N55" s="143" t="s">
        <v>46</v>
      </c>
      <c r="O55" s="143" t="s">
        <v>46</v>
      </c>
      <c r="P55" s="143" t="s">
        <v>46</v>
      </c>
      <c r="Q55" s="143" t="s">
        <v>46</v>
      </c>
      <c r="R55" s="143" t="s">
        <v>46</v>
      </c>
      <c r="S55" s="136" t="n">
        <v>262</v>
      </c>
      <c r="U55" s="155"/>
    </row>
    <row r="56" customFormat="false" ht="24" hidden="false" customHeight="true" outlineLevel="0" collapsed="false">
      <c r="B56" s="145" t="s">
        <v>366</v>
      </c>
      <c r="C56" s="143" t="s">
        <v>46</v>
      </c>
      <c r="D56" s="132" t="s">
        <v>46</v>
      </c>
      <c r="E56" s="143" t="s">
        <v>46</v>
      </c>
      <c r="F56" s="143" t="s">
        <v>46</v>
      </c>
      <c r="G56" s="143" t="n">
        <v>161</v>
      </c>
      <c r="H56" s="132" t="n">
        <f aca="false">100*G56/(G56+I56)</f>
        <v>29.1139240506329</v>
      </c>
      <c r="I56" s="143" t="n">
        <v>392</v>
      </c>
      <c r="J56" s="132" t="n">
        <f aca="false">100*I56/(I56+G56)</f>
        <v>70.8860759493671</v>
      </c>
      <c r="K56" s="143" t="s">
        <v>46</v>
      </c>
      <c r="L56" s="143" t="s">
        <v>46</v>
      </c>
      <c r="M56" s="143" t="s">
        <v>46</v>
      </c>
      <c r="N56" s="143" t="s">
        <v>46</v>
      </c>
      <c r="O56" s="143" t="s">
        <v>46</v>
      </c>
      <c r="P56" s="143" t="s">
        <v>46</v>
      </c>
      <c r="Q56" s="143" t="s">
        <v>46</v>
      </c>
      <c r="R56" s="143" t="s">
        <v>46</v>
      </c>
      <c r="S56" s="136" t="n">
        <v>553</v>
      </c>
      <c r="U56" s="155"/>
    </row>
    <row r="57" customFormat="false" ht="24" hidden="false" customHeight="true" outlineLevel="0" collapsed="false">
      <c r="B57" s="145" t="s">
        <v>367</v>
      </c>
      <c r="C57" s="143" t="n">
        <v>685</v>
      </c>
      <c r="D57" s="132" t="n">
        <f aca="false">100*C57/(E57+C57)</f>
        <v>48.0701754385965</v>
      </c>
      <c r="E57" s="143" t="n">
        <v>740</v>
      </c>
      <c r="F57" s="132" t="n">
        <f aca="false">100*E57/(C57+E57)</f>
        <v>51.9298245614035</v>
      </c>
      <c r="G57" s="143" t="s">
        <v>46</v>
      </c>
      <c r="H57" s="132" t="s">
        <v>46</v>
      </c>
      <c r="I57" s="143" t="s">
        <v>46</v>
      </c>
      <c r="J57" s="132" t="s">
        <v>46</v>
      </c>
      <c r="K57" s="143" t="n">
        <v>156</v>
      </c>
      <c r="L57" s="132" t="n">
        <f aca="false">100*K57/(K57+M57)</f>
        <v>47.4164133738602</v>
      </c>
      <c r="M57" s="150" t="n">
        <v>173</v>
      </c>
      <c r="N57" s="132" t="n">
        <f aca="false">100*M57/(K57+M57)</f>
        <v>52.5835866261398</v>
      </c>
      <c r="O57" s="143" t="s">
        <v>46</v>
      </c>
      <c r="P57" s="143" t="s">
        <v>46</v>
      </c>
      <c r="Q57" s="143" t="s">
        <v>46</v>
      </c>
      <c r="R57" s="143" t="s">
        <v>46</v>
      </c>
      <c r="S57" s="136" t="n">
        <v>1754</v>
      </c>
      <c r="U57" s="155"/>
    </row>
    <row r="58" customFormat="false" ht="12.75" hidden="false" customHeight="true" outlineLevel="0" collapsed="false">
      <c r="B58" s="156" t="s">
        <v>354</v>
      </c>
      <c r="C58" s="143" t="s">
        <v>46</v>
      </c>
      <c r="D58" s="132" t="s">
        <v>46</v>
      </c>
      <c r="E58" s="143" t="s">
        <v>46</v>
      </c>
      <c r="F58" s="143" t="s">
        <v>46</v>
      </c>
      <c r="G58" s="143" t="s">
        <v>46</v>
      </c>
      <c r="H58" s="132" t="s">
        <v>46</v>
      </c>
      <c r="I58" s="143" t="s">
        <v>46</v>
      </c>
      <c r="J58" s="132" t="s">
        <v>46</v>
      </c>
      <c r="K58" s="143" t="n">
        <v>1394</v>
      </c>
      <c r="L58" s="132" t="n">
        <f aca="false">100*K58/(K58+M58)</f>
        <v>78.6681715575621</v>
      </c>
      <c r="M58" s="150" t="n">
        <v>378</v>
      </c>
      <c r="N58" s="132" t="n">
        <f aca="false">100*M58/(K58+M58)</f>
        <v>21.3318284424379</v>
      </c>
      <c r="O58" s="143" t="s">
        <v>46</v>
      </c>
      <c r="P58" s="143" t="s">
        <v>46</v>
      </c>
      <c r="Q58" s="143" t="s">
        <v>46</v>
      </c>
      <c r="R58" s="143" t="s">
        <v>46</v>
      </c>
      <c r="S58" s="136" t="n">
        <v>1772</v>
      </c>
      <c r="U58" s="155"/>
    </row>
    <row r="59" customFormat="false" ht="12.75" hidden="false" customHeight="true" outlineLevel="0" collapsed="false">
      <c r="B59" s="156" t="s">
        <v>273</v>
      </c>
      <c r="C59" s="143" t="n">
        <v>1554</v>
      </c>
      <c r="D59" s="132" t="n">
        <f aca="false">100*C59/(E59+C59)</f>
        <v>53.11004784689</v>
      </c>
      <c r="E59" s="143" t="n">
        <v>1372</v>
      </c>
      <c r="F59" s="132" t="n">
        <f aca="false">100*E59/(C59+E59)</f>
        <v>46.88995215311</v>
      </c>
      <c r="G59" s="143" t="s">
        <v>46</v>
      </c>
      <c r="H59" s="132" t="s">
        <v>46</v>
      </c>
      <c r="I59" s="143" t="s">
        <v>46</v>
      </c>
      <c r="J59" s="132" t="s">
        <v>46</v>
      </c>
      <c r="K59" s="143" t="n">
        <v>77</v>
      </c>
      <c r="L59" s="132" t="n">
        <f aca="false">100*K59/(K59+M59)</f>
        <v>61.1111111111111</v>
      </c>
      <c r="M59" s="150" t="n">
        <v>49</v>
      </c>
      <c r="N59" s="132" t="n">
        <f aca="false">100*M59/(K59+M59)</f>
        <v>38.8888888888889</v>
      </c>
      <c r="O59" s="143" t="s">
        <v>46</v>
      </c>
      <c r="P59" s="143" t="s">
        <v>46</v>
      </c>
      <c r="Q59" s="143" t="s">
        <v>46</v>
      </c>
      <c r="R59" s="143" t="s">
        <v>46</v>
      </c>
      <c r="S59" s="136" t="n">
        <v>3052</v>
      </c>
      <c r="U59" s="155"/>
    </row>
    <row r="60" customFormat="false" ht="12.75" hidden="false" customHeight="true" outlineLevel="0" collapsed="false">
      <c r="B60" s="156" t="s">
        <v>368</v>
      </c>
      <c r="C60" s="143" t="n">
        <v>405</v>
      </c>
      <c r="D60" s="132" t="n">
        <f aca="false">100*C60/(E60+C60)</f>
        <v>44.8504983388704</v>
      </c>
      <c r="E60" s="143" t="n">
        <v>498</v>
      </c>
      <c r="F60" s="132" t="n">
        <f aca="false">100*E60/(C60+E60)</f>
        <v>55.1495016611296</v>
      </c>
      <c r="G60" s="143" t="s">
        <v>46</v>
      </c>
      <c r="H60" s="132" t="s">
        <v>46</v>
      </c>
      <c r="I60" s="143" t="s">
        <v>46</v>
      </c>
      <c r="J60" s="132" t="s">
        <v>46</v>
      </c>
      <c r="K60" s="143" t="n">
        <v>111</v>
      </c>
      <c r="L60" s="132" t="n">
        <f aca="false">100*K60/(K60+M60)</f>
        <v>48.8986784140969</v>
      </c>
      <c r="M60" s="150" t="n">
        <v>116</v>
      </c>
      <c r="N60" s="132" t="n">
        <f aca="false">100*M60/(K60+M60)</f>
        <v>51.1013215859031</v>
      </c>
      <c r="O60" s="143" t="s">
        <v>46</v>
      </c>
      <c r="P60" s="143" t="s">
        <v>46</v>
      </c>
      <c r="Q60" s="143" t="s">
        <v>46</v>
      </c>
      <c r="R60" s="143" t="s">
        <v>46</v>
      </c>
      <c r="S60" s="136" t="n">
        <v>1130</v>
      </c>
      <c r="U60" s="155"/>
    </row>
    <row r="61" customFormat="false" ht="12.75" hidden="false" customHeight="true" outlineLevel="0" collapsed="false">
      <c r="B61" s="142" t="s">
        <v>369</v>
      </c>
      <c r="C61" s="143" t="n">
        <v>1248</v>
      </c>
      <c r="D61" s="132" t="n">
        <f aca="false">100*C61/(E61+C61)</f>
        <v>46.4458503907704</v>
      </c>
      <c r="E61" s="143" t="n">
        <v>1439</v>
      </c>
      <c r="F61" s="132" t="n">
        <f aca="false">100*E61/(C61+E61)</f>
        <v>53.5541496092296</v>
      </c>
      <c r="G61" s="143" t="s">
        <v>46</v>
      </c>
      <c r="H61" s="132" t="s">
        <v>46</v>
      </c>
      <c r="I61" s="143" t="s">
        <v>46</v>
      </c>
      <c r="J61" s="132" t="s">
        <v>46</v>
      </c>
      <c r="K61" s="143" t="n">
        <v>642</v>
      </c>
      <c r="L61" s="132" t="n">
        <f aca="false">100*K61/(K61+M61)</f>
        <v>54.1772151898734</v>
      </c>
      <c r="M61" s="150" t="n">
        <v>543</v>
      </c>
      <c r="N61" s="132" t="n">
        <f aca="false">100*M61/(K61+M61)</f>
        <v>45.8227848101266</v>
      </c>
      <c r="O61" s="143" t="s">
        <v>46</v>
      </c>
      <c r="P61" s="143" t="s">
        <v>46</v>
      </c>
      <c r="Q61" s="143" t="s">
        <v>46</v>
      </c>
      <c r="R61" s="143" t="s">
        <v>46</v>
      </c>
      <c r="S61" s="136" t="n">
        <v>3872</v>
      </c>
      <c r="U61" s="155"/>
    </row>
    <row r="62" customFormat="false" ht="12.75" hidden="false" customHeight="true" outlineLevel="0" collapsed="false">
      <c r="B62" s="142" t="s">
        <v>370</v>
      </c>
      <c r="C62" s="143" t="n">
        <v>39</v>
      </c>
      <c r="D62" s="132" t="n">
        <f aca="false">100*C62/(E62+C62)</f>
        <v>65</v>
      </c>
      <c r="E62" s="143" t="n">
        <v>21</v>
      </c>
      <c r="F62" s="132" t="n">
        <f aca="false">100*E62/(C62+E62)</f>
        <v>35</v>
      </c>
      <c r="G62" s="143" t="s">
        <v>46</v>
      </c>
      <c r="H62" s="132" t="s">
        <v>46</v>
      </c>
      <c r="I62" s="143" t="s">
        <v>46</v>
      </c>
      <c r="J62" s="132" t="s">
        <v>46</v>
      </c>
      <c r="K62" s="143" t="s">
        <v>46</v>
      </c>
      <c r="L62" s="143" t="s">
        <v>46</v>
      </c>
      <c r="M62" s="143" t="s">
        <v>46</v>
      </c>
      <c r="N62" s="143" t="s">
        <v>46</v>
      </c>
      <c r="O62" s="143" t="s">
        <v>46</v>
      </c>
      <c r="P62" s="143" t="s">
        <v>46</v>
      </c>
      <c r="Q62" s="143" t="s">
        <v>46</v>
      </c>
      <c r="R62" s="143" t="s">
        <v>46</v>
      </c>
      <c r="S62" s="136" t="n">
        <v>60</v>
      </c>
      <c r="U62" s="155"/>
    </row>
    <row r="63" customFormat="false" ht="12.75" hidden="false" customHeight="true" outlineLevel="0" collapsed="false">
      <c r="B63" s="156" t="s">
        <v>371</v>
      </c>
      <c r="C63" s="143" t="n">
        <v>988</v>
      </c>
      <c r="D63" s="132" t="n">
        <f aca="false">100*C63/(E63+C63)</f>
        <v>58.2890855457227</v>
      </c>
      <c r="E63" s="143" t="n">
        <v>707</v>
      </c>
      <c r="F63" s="132" t="n">
        <f aca="false">100*E63/(C63+E63)</f>
        <v>41.7109144542773</v>
      </c>
      <c r="G63" s="143" t="s">
        <v>46</v>
      </c>
      <c r="H63" s="132" t="s">
        <v>46</v>
      </c>
      <c r="I63" s="143" t="s">
        <v>46</v>
      </c>
      <c r="J63" s="132" t="s">
        <v>46</v>
      </c>
      <c r="K63" s="143" t="n">
        <v>406</v>
      </c>
      <c r="L63" s="132" t="n">
        <f aca="false">100*K63/(K63+M63)</f>
        <v>58.2496413199426</v>
      </c>
      <c r="M63" s="150" t="n">
        <v>291</v>
      </c>
      <c r="N63" s="132" t="n">
        <f aca="false">100*M63/(K63+M63)</f>
        <v>41.7503586800574</v>
      </c>
      <c r="O63" s="143" t="s">
        <v>46</v>
      </c>
      <c r="P63" s="143" t="s">
        <v>46</v>
      </c>
      <c r="Q63" s="143" t="s">
        <v>46</v>
      </c>
      <c r="R63" s="143" t="s">
        <v>46</v>
      </c>
      <c r="S63" s="136" t="n">
        <v>2392</v>
      </c>
      <c r="U63" s="155"/>
    </row>
    <row r="64" customFormat="false" ht="12.75" hidden="false" customHeight="true" outlineLevel="0" collapsed="false">
      <c r="B64" s="156" t="s">
        <v>372</v>
      </c>
      <c r="C64" s="143" t="n">
        <v>171</v>
      </c>
      <c r="D64" s="132" t="n">
        <f aca="false">100*C64/(E64+C64)</f>
        <v>65.5172413793104</v>
      </c>
      <c r="E64" s="143" t="n">
        <v>90</v>
      </c>
      <c r="F64" s="132" t="n">
        <f aca="false">100*E64/(C64+E64)</f>
        <v>34.4827586206897</v>
      </c>
      <c r="G64" s="143" t="n">
        <v>6</v>
      </c>
      <c r="H64" s="132" t="n">
        <f aca="false">100*G64/(G64+I64)</f>
        <v>60</v>
      </c>
      <c r="I64" s="143" t="n">
        <v>4</v>
      </c>
      <c r="J64" s="132" t="n">
        <f aca="false">100*I64/(I64+G64)</f>
        <v>40</v>
      </c>
      <c r="K64" s="143" t="s">
        <v>46</v>
      </c>
      <c r="L64" s="143" t="s">
        <v>46</v>
      </c>
      <c r="M64" s="143" t="s">
        <v>46</v>
      </c>
      <c r="N64" s="143" t="s">
        <v>46</v>
      </c>
      <c r="O64" s="150" t="n">
        <v>72</v>
      </c>
      <c r="P64" s="132" t="n">
        <f aca="false">100*O64/(O64+Q64)</f>
        <v>67.9245283018868</v>
      </c>
      <c r="Q64" s="150" t="n">
        <v>34</v>
      </c>
      <c r="R64" s="132" t="n">
        <f aca="false">100*Q64/(O64+Q64)</f>
        <v>32.0754716981132</v>
      </c>
      <c r="S64" s="136" t="n">
        <v>377</v>
      </c>
      <c r="U64" s="155"/>
    </row>
    <row r="65" customFormat="false" ht="12.75" hidden="false" customHeight="true" outlineLevel="0" collapsed="false">
      <c r="B65" s="156" t="s">
        <v>373</v>
      </c>
      <c r="C65" s="143" t="n">
        <v>2476</v>
      </c>
      <c r="D65" s="132" t="n">
        <f aca="false">100*C65/(E65+C65)</f>
        <v>57.7829638273046</v>
      </c>
      <c r="E65" s="143" t="n">
        <v>1809</v>
      </c>
      <c r="F65" s="132" t="n">
        <f aca="false">100*E65/(C65+E65)</f>
        <v>42.2170361726955</v>
      </c>
      <c r="G65" s="143" t="s">
        <v>46</v>
      </c>
      <c r="H65" s="132" t="s">
        <v>46</v>
      </c>
      <c r="I65" s="143" t="s">
        <v>46</v>
      </c>
      <c r="J65" s="132" t="s">
        <v>46</v>
      </c>
      <c r="K65" s="143" t="n">
        <v>322</v>
      </c>
      <c r="L65" s="132" t="n">
        <f aca="false">100*K65/(K65+M65)</f>
        <v>70.3056768558952</v>
      </c>
      <c r="M65" s="150" t="n">
        <v>136</v>
      </c>
      <c r="N65" s="132" t="n">
        <f aca="false">100*M65/(K65+M65)</f>
        <v>29.6943231441048</v>
      </c>
      <c r="O65" s="150" t="n">
        <v>98</v>
      </c>
      <c r="P65" s="132" t="n">
        <f aca="false">100*O65/(O65+Q65)</f>
        <v>55.0561797752809</v>
      </c>
      <c r="Q65" s="150" t="n">
        <v>80</v>
      </c>
      <c r="R65" s="132" t="n">
        <f aca="false">100*Q65/(O65+Q65)</f>
        <v>44.9438202247191</v>
      </c>
      <c r="S65" s="136" t="n">
        <v>4921</v>
      </c>
      <c r="U65" s="155"/>
    </row>
    <row r="66" customFormat="false" ht="12.75" hidden="false" customHeight="true" outlineLevel="0" collapsed="false">
      <c r="B66" s="156" t="s">
        <v>374</v>
      </c>
      <c r="C66" s="143" t="n">
        <v>2662</v>
      </c>
      <c r="D66" s="132" t="n">
        <f aca="false">100*C66/(E66+C66)</f>
        <v>50.0846660395108</v>
      </c>
      <c r="E66" s="143" t="n">
        <v>2653</v>
      </c>
      <c r="F66" s="132" t="n">
        <f aca="false">100*E66/(C66+E66)</f>
        <v>49.9153339604892</v>
      </c>
      <c r="G66" s="143" t="s">
        <v>46</v>
      </c>
      <c r="H66" s="132" t="s">
        <v>46</v>
      </c>
      <c r="I66" s="143" t="s">
        <v>46</v>
      </c>
      <c r="J66" s="132" t="s">
        <v>46</v>
      </c>
      <c r="K66" s="143" t="s">
        <v>46</v>
      </c>
      <c r="L66" s="143" t="s">
        <v>46</v>
      </c>
      <c r="M66" s="143" t="s">
        <v>46</v>
      </c>
      <c r="N66" s="143" t="s">
        <v>46</v>
      </c>
      <c r="O66" s="143" t="s">
        <v>46</v>
      </c>
      <c r="P66" s="143" t="s">
        <v>46</v>
      </c>
      <c r="Q66" s="143" t="s">
        <v>46</v>
      </c>
      <c r="R66" s="143" t="s">
        <v>46</v>
      </c>
      <c r="S66" s="136" t="n">
        <v>5315</v>
      </c>
      <c r="U66" s="155"/>
    </row>
    <row r="67" customFormat="false" ht="12.75" hidden="false" customHeight="true" outlineLevel="0" collapsed="false">
      <c r="B67" s="142" t="s">
        <v>375</v>
      </c>
      <c r="C67" s="143" t="n">
        <v>16</v>
      </c>
      <c r="D67" s="132" t="n">
        <f aca="false">100*C67/(E67+C67)</f>
        <v>51.6129032258065</v>
      </c>
      <c r="E67" s="143" t="n">
        <v>15</v>
      </c>
      <c r="F67" s="132" t="n">
        <f aca="false">100*E67/(C67+E67)</f>
        <v>48.3870967741936</v>
      </c>
      <c r="G67" s="143" t="s">
        <v>46</v>
      </c>
      <c r="H67" s="132" t="s">
        <v>46</v>
      </c>
      <c r="I67" s="143" t="s">
        <v>46</v>
      </c>
      <c r="J67" s="132" t="s">
        <v>46</v>
      </c>
      <c r="K67" s="143" t="s">
        <v>46</v>
      </c>
      <c r="L67" s="143" t="s">
        <v>46</v>
      </c>
      <c r="M67" s="143" t="s">
        <v>46</v>
      </c>
      <c r="N67" s="143" t="s">
        <v>46</v>
      </c>
      <c r="O67" s="143" t="s">
        <v>46</v>
      </c>
      <c r="P67" s="143" t="s">
        <v>46</v>
      </c>
      <c r="Q67" s="143" t="s">
        <v>46</v>
      </c>
      <c r="R67" s="143" t="s">
        <v>46</v>
      </c>
      <c r="S67" s="136" t="n">
        <v>31</v>
      </c>
      <c r="U67" s="155"/>
    </row>
    <row r="68" customFormat="false" ht="12.75" hidden="false" customHeight="true" outlineLevel="0" collapsed="false">
      <c r="B68" s="142" t="s">
        <v>376</v>
      </c>
      <c r="C68" s="143" t="n">
        <v>10464</v>
      </c>
      <c r="D68" s="132" t="n">
        <f aca="false">100*C68/(E68+C68)</f>
        <v>54.9060761884773</v>
      </c>
      <c r="E68" s="143" t="n">
        <v>8594</v>
      </c>
      <c r="F68" s="132" t="n">
        <f aca="false">100*E68/(C68+E68)</f>
        <v>45.0939238115227</v>
      </c>
      <c r="G68" s="143" t="n">
        <v>1955</v>
      </c>
      <c r="H68" s="132" t="n">
        <f aca="false">100*G68/(G68+I68)</f>
        <v>61.189358372457</v>
      </c>
      <c r="I68" s="143" t="n">
        <v>1240</v>
      </c>
      <c r="J68" s="132" t="n">
        <f aca="false">100*I68/(I68+G68)</f>
        <v>38.810641627543</v>
      </c>
      <c r="K68" s="143" t="n">
        <v>2474</v>
      </c>
      <c r="L68" s="132" t="n">
        <f aca="false">100*K68/(K68+M68)</f>
        <v>58.5008276188224</v>
      </c>
      <c r="M68" s="150" t="n">
        <v>1755</v>
      </c>
      <c r="N68" s="132" t="n">
        <f aca="false">100*M68/(K68+M68)</f>
        <v>41.4991723811776</v>
      </c>
      <c r="O68" s="150" t="n">
        <v>490</v>
      </c>
      <c r="P68" s="132" t="n">
        <f aca="false">100*O68/(O68+Q68)</f>
        <v>69.3069306930693</v>
      </c>
      <c r="Q68" s="150" t="n">
        <v>217</v>
      </c>
      <c r="R68" s="132" t="n">
        <f aca="false">100*Q68/(O68+Q68)</f>
        <v>30.6930693069307</v>
      </c>
      <c r="S68" s="136" t="n">
        <v>27189</v>
      </c>
      <c r="U68" s="155"/>
    </row>
    <row r="69" customFormat="false" ht="12.75" hidden="false" customHeight="true" outlineLevel="0" collapsed="false">
      <c r="B69" s="142" t="s">
        <v>377</v>
      </c>
      <c r="C69" s="143" t="n">
        <v>8056</v>
      </c>
      <c r="D69" s="132" t="n">
        <f aca="false">100*C69/(E69+C69)</f>
        <v>56.9368859990105</v>
      </c>
      <c r="E69" s="143" t="n">
        <v>6093</v>
      </c>
      <c r="F69" s="132" t="n">
        <f aca="false">100*E69/(C69+E69)</f>
        <v>43.0631140009895</v>
      </c>
      <c r="G69" s="143" t="s">
        <v>46</v>
      </c>
      <c r="H69" s="132" t="s">
        <v>46</v>
      </c>
      <c r="I69" s="143" t="s">
        <v>46</v>
      </c>
      <c r="J69" s="132" t="s">
        <v>46</v>
      </c>
      <c r="K69" s="143" t="n">
        <v>2779</v>
      </c>
      <c r="L69" s="132" t="n">
        <f aca="false">100*K69/(K69+M69)</f>
        <v>58.9770797962649</v>
      </c>
      <c r="M69" s="150" t="n">
        <v>1933</v>
      </c>
      <c r="N69" s="132" t="n">
        <f aca="false">100*M69/(K69+M69)</f>
        <v>41.0229202037352</v>
      </c>
      <c r="O69" s="143" t="s">
        <v>46</v>
      </c>
      <c r="P69" s="143" t="s">
        <v>46</v>
      </c>
      <c r="Q69" s="143" t="s">
        <v>46</v>
      </c>
      <c r="R69" s="143" t="s">
        <v>46</v>
      </c>
      <c r="S69" s="136" t="n">
        <v>18861</v>
      </c>
      <c r="U69" s="155"/>
    </row>
    <row r="70" customFormat="false" ht="12.75" hidden="false" customHeight="true" outlineLevel="0" collapsed="false">
      <c r="B70" s="156" t="s">
        <v>284</v>
      </c>
      <c r="C70" s="143" t="n">
        <v>18</v>
      </c>
      <c r="D70" s="132" t="n">
        <f aca="false">100*C70/(E70+C70)</f>
        <v>33.3333333333333</v>
      </c>
      <c r="E70" s="143" t="n">
        <v>36</v>
      </c>
      <c r="F70" s="132" t="n">
        <f aca="false">100*E70/(C70+E70)</f>
        <v>66.6666666666667</v>
      </c>
      <c r="G70" s="143" t="s">
        <v>46</v>
      </c>
      <c r="H70" s="132" t="s">
        <v>46</v>
      </c>
      <c r="I70" s="143" t="s">
        <v>46</v>
      </c>
      <c r="J70" s="132" t="s">
        <v>46</v>
      </c>
      <c r="K70" s="143" t="s">
        <v>46</v>
      </c>
      <c r="L70" s="143" t="s">
        <v>46</v>
      </c>
      <c r="M70" s="143" t="s">
        <v>46</v>
      </c>
      <c r="N70" s="143" t="s">
        <v>46</v>
      </c>
      <c r="O70" s="143" t="s">
        <v>46</v>
      </c>
      <c r="P70" s="143" t="s">
        <v>46</v>
      </c>
      <c r="Q70" s="143" t="s">
        <v>46</v>
      </c>
      <c r="R70" s="143" t="s">
        <v>46</v>
      </c>
      <c r="S70" s="136" t="n">
        <v>54</v>
      </c>
      <c r="U70" s="155"/>
    </row>
    <row r="71" customFormat="false" ht="12.75" hidden="false" customHeight="true" outlineLevel="0" collapsed="false">
      <c r="B71" s="142" t="s">
        <v>314</v>
      </c>
      <c r="C71" s="143" t="n">
        <v>77</v>
      </c>
      <c r="D71" s="132" t="n">
        <f aca="false">100*C71/(E71+C71)</f>
        <v>49.0445859872611</v>
      </c>
      <c r="E71" s="143" t="n">
        <v>80</v>
      </c>
      <c r="F71" s="132" t="n">
        <f aca="false">100*E71/(C71+E71)</f>
        <v>50.9554140127389</v>
      </c>
      <c r="G71" s="143" t="s">
        <v>46</v>
      </c>
      <c r="H71" s="132" t="s">
        <v>46</v>
      </c>
      <c r="I71" s="143" t="s">
        <v>46</v>
      </c>
      <c r="J71" s="132" t="s">
        <v>46</v>
      </c>
      <c r="K71" s="143" t="s">
        <v>46</v>
      </c>
      <c r="L71" s="143" t="s">
        <v>46</v>
      </c>
      <c r="M71" s="143" t="s">
        <v>46</v>
      </c>
      <c r="N71" s="143" t="s">
        <v>46</v>
      </c>
      <c r="O71" s="150" t="n">
        <v>53</v>
      </c>
      <c r="P71" s="132" t="n">
        <f aca="false">100*O71/(O71+Q71)</f>
        <v>52.4752475247525</v>
      </c>
      <c r="Q71" s="150" t="n">
        <v>48</v>
      </c>
      <c r="R71" s="132" t="n">
        <f aca="false">100*Q71/(O71+Q71)</f>
        <v>47.5247524752475</v>
      </c>
      <c r="S71" s="136" t="n">
        <v>258</v>
      </c>
      <c r="U71" s="155"/>
    </row>
    <row r="72" customFormat="false" ht="12.75" hidden="false" customHeight="true" outlineLevel="0" collapsed="false">
      <c r="B72" s="142" t="s">
        <v>378</v>
      </c>
      <c r="C72" s="143" t="n">
        <v>4062</v>
      </c>
      <c r="D72" s="132" t="n">
        <f aca="false">100*C72/(E72+C72)</f>
        <v>80.3084223013049</v>
      </c>
      <c r="E72" s="143" t="n">
        <v>996</v>
      </c>
      <c r="F72" s="132" t="n">
        <f aca="false">100*E72/(C72+E72)</f>
        <v>19.6915776986951</v>
      </c>
      <c r="G72" s="143" t="n">
        <v>80</v>
      </c>
      <c r="H72" s="132" t="n">
        <f aca="false">100*G72/(G72+I72)</f>
        <v>72.0720720720721</v>
      </c>
      <c r="I72" s="143" t="n">
        <v>31</v>
      </c>
      <c r="J72" s="132" t="n">
        <f aca="false">100*I72/(I72+G72)</f>
        <v>27.9279279279279</v>
      </c>
      <c r="K72" s="143" t="s">
        <v>46</v>
      </c>
      <c r="L72" s="143" t="s">
        <v>46</v>
      </c>
      <c r="M72" s="143" t="s">
        <v>46</v>
      </c>
      <c r="N72" s="143" t="s">
        <v>46</v>
      </c>
      <c r="O72" s="143" t="s">
        <v>46</v>
      </c>
      <c r="P72" s="143" t="s">
        <v>46</v>
      </c>
      <c r="Q72" s="143" t="s">
        <v>46</v>
      </c>
      <c r="R72" s="143" t="s">
        <v>46</v>
      </c>
      <c r="S72" s="136" t="n">
        <v>5169</v>
      </c>
      <c r="U72" s="155"/>
    </row>
    <row r="73" customFormat="false" ht="12.75" hidden="false" customHeight="true" outlineLevel="0" collapsed="false">
      <c r="B73" s="142" t="s">
        <v>379</v>
      </c>
      <c r="C73" s="143" t="n">
        <v>2780</v>
      </c>
      <c r="D73" s="132" t="n">
        <f aca="false">100*C73/(E73+C73)</f>
        <v>66.7948101874099</v>
      </c>
      <c r="E73" s="143" t="n">
        <v>1382</v>
      </c>
      <c r="F73" s="132" t="n">
        <f aca="false">100*E73/(C73+E73)</f>
        <v>33.2051898125901</v>
      </c>
      <c r="G73" s="143" t="n">
        <v>424</v>
      </c>
      <c r="H73" s="132" t="n">
        <f aca="false">100*G73/(G73+I73)</f>
        <v>75.8497316636852</v>
      </c>
      <c r="I73" s="143" t="n">
        <v>135</v>
      </c>
      <c r="J73" s="132" t="n">
        <f aca="false">100*I73/(I73+G73)</f>
        <v>24.1502683363149</v>
      </c>
      <c r="K73" s="143" t="s">
        <v>46</v>
      </c>
      <c r="L73" s="143" t="s">
        <v>46</v>
      </c>
      <c r="M73" s="143" t="s">
        <v>46</v>
      </c>
      <c r="N73" s="143" t="s">
        <v>46</v>
      </c>
      <c r="O73" s="143" t="s">
        <v>46</v>
      </c>
      <c r="P73" s="143" t="s">
        <v>46</v>
      </c>
      <c r="Q73" s="143" t="s">
        <v>46</v>
      </c>
      <c r="R73" s="143" t="s">
        <v>46</v>
      </c>
      <c r="S73" s="136" t="n">
        <v>4721</v>
      </c>
      <c r="U73" s="155"/>
    </row>
    <row r="74" customFormat="false" ht="12.75" hidden="false" customHeight="true" outlineLevel="0" collapsed="false">
      <c r="B74" s="142" t="s">
        <v>380</v>
      </c>
      <c r="C74" s="143" t="n">
        <v>450</v>
      </c>
      <c r="D74" s="132" t="n">
        <f aca="false">100*C74/(E74+C74)</f>
        <v>21.0378681626928</v>
      </c>
      <c r="E74" s="143" t="n">
        <v>1689</v>
      </c>
      <c r="F74" s="132" t="n">
        <f aca="false">100*E74/(C74+E74)</f>
        <v>78.9621318373072</v>
      </c>
      <c r="G74" s="143" t="s">
        <v>46</v>
      </c>
      <c r="H74" s="132" t="s">
        <v>46</v>
      </c>
      <c r="I74" s="143" t="s">
        <v>46</v>
      </c>
      <c r="J74" s="132" t="s">
        <v>46</v>
      </c>
      <c r="K74" s="143" t="n">
        <v>124</v>
      </c>
      <c r="L74" s="132" t="n">
        <f aca="false">100*K74/(K74+M74)</f>
        <v>21.4904679376083</v>
      </c>
      <c r="M74" s="150" t="n">
        <v>453</v>
      </c>
      <c r="N74" s="132" t="n">
        <f aca="false">100*M74/(K74+M74)</f>
        <v>78.5095320623917</v>
      </c>
      <c r="O74" s="143" t="s">
        <v>46</v>
      </c>
      <c r="P74" s="143" t="s">
        <v>46</v>
      </c>
      <c r="Q74" s="143" t="s">
        <v>46</v>
      </c>
      <c r="R74" s="143" t="s">
        <v>46</v>
      </c>
      <c r="S74" s="136" t="n">
        <v>2716</v>
      </c>
      <c r="U74" s="155"/>
    </row>
    <row r="75" customFormat="false" ht="12.75" hidden="false" customHeight="true" outlineLevel="0" collapsed="false">
      <c r="B75" s="147" t="s">
        <v>248</v>
      </c>
      <c r="C75" s="136" t="n">
        <v>56674</v>
      </c>
      <c r="D75" s="148" t="n">
        <f aca="false">100*C75/(E75+C75)</f>
        <v>61.7484909895186</v>
      </c>
      <c r="E75" s="136" t="n">
        <v>35108</v>
      </c>
      <c r="F75" s="148" t="n">
        <f aca="false">100*E75/(C75+E75)</f>
        <v>38.2515090104814</v>
      </c>
      <c r="G75" s="136" t="n">
        <v>3464</v>
      </c>
      <c r="H75" s="148" t="n">
        <f aca="false">100*G75/(G75+I75)</f>
        <v>63.3156644123561</v>
      </c>
      <c r="I75" s="136" t="n">
        <v>2007</v>
      </c>
      <c r="J75" s="148" t="n">
        <f aca="false">100*I75/(I75+G75)</f>
        <v>36.6843355876439</v>
      </c>
      <c r="K75" s="136" t="n">
        <v>9011</v>
      </c>
      <c r="L75" s="148" t="n">
        <f aca="false">100*K75/(K75+M75)</f>
        <v>60.1937207748831</v>
      </c>
      <c r="M75" s="152" t="n">
        <v>5959</v>
      </c>
      <c r="N75" s="148" t="n">
        <f aca="false">100*M75/(K75+M75)</f>
        <v>39.8062792251169</v>
      </c>
      <c r="O75" s="152" t="n">
        <v>1822</v>
      </c>
      <c r="P75" s="148" t="n">
        <f aca="false">100*O75/(O75+Q75)</f>
        <v>72.5896414342629</v>
      </c>
      <c r="Q75" s="152" t="n">
        <v>688</v>
      </c>
      <c r="R75" s="148" t="n">
        <f aca="false">100*Q75/(O75+Q75)</f>
        <v>27.4103585657371</v>
      </c>
      <c r="S75" s="136" t="n">
        <v>114733</v>
      </c>
      <c r="U75" s="155"/>
    </row>
    <row r="76" customFormat="false" ht="24.95" hidden="false" customHeight="true" outlineLevel="0" collapsed="false">
      <c r="B76" s="138" t="s">
        <v>381</v>
      </c>
      <c r="C76" s="149"/>
      <c r="D76" s="149"/>
      <c r="E76" s="149"/>
      <c r="F76" s="149"/>
      <c r="G76" s="150"/>
      <c r="H76" s="150"/>
      <c r="I76" s="150"/>
      <c r="J76" s="150"/>
      <c r="K76" s="150"/>
      <c r="L76" s="151"/>
      <c r="M76" s="150"/>
      <c r="N76" s="151"/>
      <c r="O76" s="150"/>
      <c r="P76" s="151"/>
      <c r="Q76" s="150"/>
      <c r="R76" s="151"/>
      <c r="S76" s="153"/>
      <c r="U76" s="154"/>
    </row>
    <row r="77" customFormat="false" ht="12.75" hidden="false" customHeight="true" outlineLevel="0" collapsed="false">
      <c r="B77" s="142" t="s">
        <v>376</v>
      </c>
      <c r="C77" s="143" t="n">
        <v>78</v>
      </c>
      <c r="D77" s="132" t="n">
        <f aca="false">100*C77/(E77+C77)</f>
        <v>31.5789473684211</v>
      </c>
      <c r="E77" s="143" t="n">
        <v>169</v>
      </c>
      <c r="F77" s="132" t="n">
        <f aca="false">100*E77/(C77+E77)</f>
        <v>68.421052631579</v>
      </c>
      <c r="G77" s="143" t="s">
        <v>46</v>
      </c>
      <c r="H77" s="132" t="s">
        <v>46</v>
      </c>
      <c r="I77" s="143" t="s">
        <v>46</v>
      </c>
      <c r="J77" s="132" t="s">
        <v>46</v>
      </c>
      <c r="K77" s="143" t="s">
        <v>46</v>
      </c>
      <c r="L77" s="132" t="s">
        <v>46</v>
      </c>
      <c r="M77" s="143" t="s">
        <v>46</v>
      </c>
      <c r="N77" s="132" t="s">
        <v>46</v>
      </c>
      <c r="O77" s="143" t="s">
        <v>46</v>
      </c>
      <c r="P77" s="132" t="s">
        <v>46</v>
      </c>
      <c r="Q77" s="143" t="s">
        <v>46</v>
      </c>
      <c r="R77" s="132" t="s">
        <v>46</v>
      </c>
      <c r="S77" s="136" t="n">
        <v>247</v>
      </c>
      <c r="U77" s="155"/>
    </row>
    <row r="78" customFormat="false" ht="12.75" hidden="false" customHeight="true" outlineLevel="0" collapsed="false">
      <c r="B78" s="142" t="s">
        <v>382</v>
      </c>
      <c r="C78" s="143" t="n">
        <v>559</v>
      </c>
      <c r="D78" s="132" t="n">
        <f aca="false">100*C78/(E78+C78)</f>
        <v>10.75</v>
      </c>
      <c r="E78" s="143" t="n">
        <v>4641</v>
      </c>
      <c r="F78" s="132" t="n">
        <f aca="false">100*E78/(C78+E78)</f>
        <v>89.25</v>
      </c>
      <c r="G78" s="143" t="n">
        <v>257</v>
      </c>
      <c r="H78" s="132" t="n">
        <f aca="false">100*G78/(G78+I78)</f>
        <v>19.922480620155</v>
      </c>
      <c r="I78" s="143" t="n">
        <v>1033</v>
      </c>
      <c r="J78" s="132" t="n">
        <f aca="false">100*I78/(I78+G78)</f>
        <v>80.077519379845</v>
      </c>
      <c r="K78" s="143" t="n">
        <v>121</v>
      </c>
      <c r="L78" s="132" t="n">
        <f aca="false">100*K78/(K78+M78)</f>
        <v>11.5128449096099</v>
      </c>
      <c r="M78" s="143" t="n">
        <v>930</v>
      </c>
      <c r="N78" s="132" t="n">
        <f aca="false">100*M78/(K78+M78)</f>
        <v>88.4871550903901</v>
      </c>
      <c r="O78" s="143" t="s">
        <v>46</v>
      </c>
      <c r="P78" s="132" t="s">
        <v>46</v>
      </c>
      <c r="Q78" s="143" t="s">
        <v>46</v>
      </c>
      <c r="R78" s="132" t="s">
        <v>46</v>
      </c>
      <c r="S78" s="136" t="n">
        <v>7541</v>
      </c>
      <c r="U78" s="155"/>
    </row>
    <row r="79" customFormat="false" ht="12.75" hidden="false" customHeight="true" outlineLevel="0" collapsed="false">
      <c r="B79" s="142" t="s">
        <v>383</v>
      </c>
      <c r="C79" s="143" t="n">
        <v>873</v>
      </c>
      <c r="D79" s="132" t="n">
        <f aca="false">100*C79/(E79+C79)</f>
        <v>19.4562068197014</v>
      </c>
      <c r="E79" s="143" t="n">
        <v>3614</v>
      </c>
      <c r="F79" s="132" t="n">
        <f aca="false">100*E79/(C79+E79)</f>
        <v>80.5437931802986</v>
      </c>
      <c r="G79" s="143" t="n">
        <v>160</v>
      </c>
      <c r="H79" s="132" t="n">
        <f aca="false">100*G79/(G79+I79)</f>
        <v>48.4848484848485</v>
      </c>
      <c r="I79" s="143" t="n">
        <v>170</v>
      </c>
      <c r="J79" s="132" t="n">
        <f aca="false">100*I79/(I79+G79)</f>
        <v>51.5151515151515</v>
      </c>
      <c r="K79" s="143" t="n">
        <v>350</v>
      </c>
      <c r="L79" s="132" t="n">
        <f aca="false">100*K79/(K79+M79)</f>
        <v>21.2249848392965</v>
      </c>
      <c r="M79" s="143" t="n">
        <v>1299</v>
      </c>
      <c r="N79" s="132" t="n">
        <f aca="false">100*M79/(K79+M79)</f>
        <v>78.7750151607035</v>
      </c>
      <c r="O79" s="143" t="n">
        <v>153</v>
      </c>
      <c r="P79" s="132" t="n">
        <f aca="false">100*O79/(O79+Q79)</f>
        <v>25.5</v>
      </c>
      <c r="Q79" s="143" t="n">
        <v>447</v>
      </c>
      <c r="R79" s="132" t="n">
        <f aca="false">100*Q79/(O79+Q79)</f>
        <v>74.5</v>
      </c>
      <c r="S79" s="136" t="n">
        <v>7066</v>
      </c>
      <c r="U79" s="155"/>
    </row>
    <row r="80" customFormat="false" ht="12.75" hidden="false" customHeight="true" outlineLevel="0" collapsed="false">
      <c r="B80" s="142" t="s">
        <v>384</v>
      </c>
      <c r="C80" s="143" t="n">
        <v>716</v>
      </c>
      <c r="D80" s="132" t="n">
        <f aca="false">100*C80/(E80+C80)</f>
        <v>18.7091716749412</v>
      </c>
      <c r="E80" s="143" t="n">
        <v>3111</v>
      </c>
      <c r="F80" s="132" t="n">
        <f aca="false">100*E80/(C80+E80)</f>
        <v>81.2908283250588</v>
      </c>
      <c r="G80" s="143" t="n">
        <v>167</v>
      </c>
      <c r="H80" s="132" t="n">
        <f aca="false">100*G80/(G80+I80)</f>
        <v>14.7526501766784</v>
      </c>
      <c r="I80" s="143" t="n">
        <v>965</v>
      </c>
      <c r="J80" s="132" t="n">
        <f aca="false">100*I80/(I80+G80)</f>
        <v>85.2473498233216</v>
      </c>
      <c r="K80" s="143" t="s">
        <v>46</v>
      </c>
      <c r="L80" s="132" t="s">
        <v>46</v>
      </c>
      <c r="M80" s="143" t="s">
        <v>46</v>
      </c>
      <c r="N80" s="132" t="s">
        <v>46</v>
      </c>
      <c r="O80" s="143" t="n">
        <v>13</v>
      </c>
      <c r="P80" s="132" t="n">
        <f aca="false">100*O80/(O80+Q80)</f>
        <v>26</v>
      </c>
      <c r="Q80" s="143" t="n">
        <v>37</v>
      </c>
      <c r="R80" s="132" t="n">
        <f aca="false">100*Q80/(O80+Q80)</f>
        <v>74</v>
      </c>
      <c r="S80" s="136" t="n">
        <v>5009</v>
      </c>
      <c r="U80" s="155"/>
    </row>
    <row r="81" customFormat="false" ht="12.75" hidden="false" customHeight="true" outlineLevel="0" collapsed="false">
      <c r="B81" s="142" t="s">
        <v>385</v>
      </c>
      <c r="C81" s="143" t="n">
        <v>265</v>
      </c>
      <c r="D81" s="132" t="n">
        <f aca="false">100*C81/(E81+C81)</f>
        <v>16.012084592145</v>
      </c>
      <c r="E81" s="143" t="n">
        <v>1390</v>
      </c>
      <c r="F81" s="132" t="n">
        <f aca="false">100*E81/(C81+E81)</f>
        <v>83.987915407855</v>
      </c>
      <c r="G81" s="143" t="n">
        <v>83</v>
      </c>
      <c r="H81" s="132" t="n">
        <f aca="false">100*G81/(G81+I81)</f>
        <v>15.2293577981651</v>
      </c>
      <c r="I81" s="143" t="n">
        <v>462</v>
      </c>
      <c r="J81" s="132" t="n">
        <f aca="false">100*I81/(I81+G81)</f>
        <v>84.7706422018349</v>
      </c>
      <c r="K81" s="143" t="s">
        <v>46</v>
      </c>
      <c r="L81" s="132" t="s">
        <v>46</v>
      </c>
      <c r="M81" s="143" t="s">
        <v>46</v>
      </c>
      <c r="N81" s="132" t="s">
        <v>46</v>
      </c>
      <c r="O81" s="143" t="s">
        <v>46</v>
      </c>
      <c r="P81" s="132" t="s">
        <v>46</v>
      </c>
      <c r="Q81" s="143" t="s">
        <v>46</v>
      </c>
      <c r="R81" s="132" t="s">
        <v>46</v>
      </c>
      <c r="S81" s="136" t="n">
        <v>2200</v>
      </c>
      <c r="U81" s="155"/>
    </row>
    <row r="82" customFormat="false" ht="12.75" hidden="false" customHeight="true" outlineLevel="0" collapsed="false">
      <c r="B82" s="142" t="s">
        <v>386</v>
      </c>
      <c r="C82" s="143" t="n">
        <v>645</v>
      </c>
      <c r="D82" s="132" t="n">
        <f aca="false">100*C82/(E82+C82)</f>
        <v>14.6824493512406</v>
      </c>
      <c r="E82" s="143" t="n">
        <v>3748</v>
      </c>
      <c r="F82" s="132" t="n">
        <f aca="false">100*E82/(C82+E82)</f>
        <v>85.3175506487594</v>
      </c>
      <c r="G82" s="143" t="n">
        <v>145</v>
      </c>
      <c r="H82" s="132" t="n">
        <f aca="false">100*G82/(G82+I82)</f>
        <v>17.3652694610778</v>
      </c>
      <c r="I82" s="143" t="n">
        <v>690</v>
      </c>
      <c r="J82" s="132" t="n">
        <f aca="false">100*I82/(I82+G82)</f>
        <v>82.6347305389222</v>
      </c>
      <c r="K82" s="143" t="n">
        <v>190</v>
      </c>
      <c r="L82" s="132" t="n">
        <f aca="false">100*K82/(K82+M82)</f>
        <v>20.2991452991453</v>
      </c>
      <c r="M82" s="143" t="n">
        <v>746</v>
      </c>
      <c r="N82" s="132" t="n">
        <f aca="false">100*M82/(K82+M82)</f>
        <v>79.7008547008547</v>
      </c>
      <c r="O82" s="143" t="n">
        <v>19</v>
      </c>
      <c r="P82" s="132" t="n">
        <f aca="false">100*O82/(O82+Q82)</f>
        <v>10.7954545454545</v>
      </c>
      <c r="Q82" s="143" t="n">
        <v>157</v>
      </c>
      <c r="R82" s="132" t="n">
        <f aca="false">100*Q82/(O82+Q82)</f>
        <v>89.2045454545455</v>
      </c>
      <c r="S82" s="136" t="n">
        <v>6340</v>
      </c>
      <c r="U82" s="155"/>
    </row>
    <row r="83" customFormat="false" ht="12.75" hidden="false" customHeight="true" outlineLevel="0" collapsed="false">
      <c r="B83" s="142" t="s">
        <v>322</v>
      </c>
      <c r="C83" s="143" t="n">
        <v>657</v>
      </c>
      <c r="D83" s="132" t="n">
        <f aca="false">100*C83/(E83+C83)</f>
        <v>42.6346528228423</v>
      </c>
      <c r="E83" s="143" t="n">
        <v>884</v>
      </c>
      <c r="F83" s="132" t="n">
        <f aca="false">100*E83/(C83+E83)</f>
        <v>57.3653471771577</v>
      </c>
      <c r="G83" s="143" t="n">
        <v>78</v>
      </c>
      <c r="H83" s="132" t="n">
        <f aca="false">100*G83/(G83+I83)</f>
        <v>53.4246575342466</v>
      </c>
      <c r="I83" s="143" t="n">
        <v>68</v>
      </c>
      <c r="J83" s="132" t="n">
        <f aca="false">100*I83/(I83+G83)</f>
        <v>46.5753424657534</v>
      </c>
      <c r="K83" s="143" t="n">
        <v>393</v>
      </c>
      <c r="L83" s="143" t="n">
        <f aca="false">100*K83/(K83+M83)</f>
        <v>50.7096774193548</v>
      </c>
      <c r="M83" s="143" t="n">
        <v>382</v>
      </c>
      <c r="N83" s="143" t="n">
        <f aca="false">100*M83/(K83+M83)</f>
        <v>49.2903225806452</v>
      </c>
      <c r="O83" s="143" t="s">
        <v>46</v>
      </c>
      <c r="P83" s="132" t="s">
        <v>46</v>
      </c>
      <c r="Q83" s="143" t="s">
        <v>46</v>
      </c>
      <c r="R83" s="132" t="s">
        <v>46</v>
      </c>
      <c r="S83" s="136" t="n">
        <v>2462</v>
      </c>
      <c r="U83" s="155"/>
    </row>
    <row r="84" customFormat="false" ht="12.75" hidden="false" customHeight="true" outlineLevel="0" collapsed="false">
      <c r="B84" s="142" t="s">
        <v>387</v>
      </c>
      <c r="C84" s="143" t="n">
        <v>295</v>
      </c>
      <c r="D84" s="132" t="n">
        <f aca="false">100*C84/(E84+C84)</f>
        <v>22.1637866265965</v>
      </c>
      <c r="E84" s="143" t="n">
        <v>1036</v>
      </c>
      <c r="F84" s="132" t="n">
        <f aca="false">100*E84/(C84+E84)</f>
        <v>77.8362133734035</v>
      </c>
      <c r="G84" s="143" t="n">
        <v>17</v>
      </c>
      <c r="H84" s="132" t="n">
        <f aca="false">100*G84/(G84+I84)</f>
        <v>20</v>
      </c>
      <c r="I84" s="143" t="n">
        <v>68</v>
      </c>
      <c r="J84" s="132" t="n">
        <f aca="false">100*I84/(I84+G84)</f>
        <v>80</v>
      </c>
      <c r="K84" s="143" t="n">
        <v>85</v>
      </c>
      <c r="L84" s="132" t="n">
        <f aca="false">100*K84/(K84+M84)</f>
        <v>25.1479289940828</v>
      </c>
      <c r="M84" s="143" t="n">
        <v>253</v>
      </c>
      <c r="N84" s="132" t="n">
        <f aca="false">100*M84/(K84+M84)</f>
        <v>74.8520710059172</v>
      </c>
      <c r="O84" s="143" t="n">
        <v>5</v>
      </c>
      <c r="P84" s="132" t="n">
        <f aca="false">100*O84/(O84+Q84)</f>
        <v>21.7391304347826</v>
      </c>
      <c r="Q84" s="143" t="n">
        <v>18</v>
      </c>
      <c r="R84" s="132" t="n">
        <f aca="false">100*Q84/(O84+Q84)</f>
        <v>78.2608695652174</v>
      </c>
      <c r="S84" s="136" t="n">
        <v>1777</v>
      </c>
      <c r="U84" s="155"/>
    </row>
    <row r="85" customFormat="false" ht="12.75" hidden="false" customHeight="true" outlineLevel="0" collapsed="false">
      <c r="B85" s="142" t="s">
        <v>328</v>
      </c>
      <c r="C85" s="143" t="s">
        <v>46</v>
      </c>
      <c r="D85" s="132" t="s">
        <v>46</v>
      </c>
      <c r="E85" s="143" t="s">
        <v>46</v>
      </c>
      <c r="F85" s="132" t="s">
        <v>46</v>
      </c>
      <c r="G85" s="143" t="n">
        <v>11</v>
      </c>
      <c r="H85" s="132" t="n">
        <f aca="false">100*G85/(G85+I85)</f>
        <v>47.8260869565217</v>
      </c>
      <c r="I85" s="143" t="n">
        <v>12</v>
      </c>
      <c r="J85" s="132" t="n">
        <f aca="false">100*I85/(I85+G85)</f>
        <v>52.1739130434783</v>
      </c>
      <c r="K85" s="143" t="s">
        <v>46</v>
      </c>
      <c r="L85" s="132" t="s">
        <v>46</v>
      </c>
      <c r="M85" s="143" t="s">
        <v>46</v>
      </c>
      <c r="N85" s="132" t="s">
        <v>46</v>
      </c>
      <c r="O85" s="143" t="s">
        <v>46</v>
      </c>
      <c r="P85" s="132" t="s">
        <v>46</v>
      </c>
      <c r="Q85" s="143" t="s">
        <v>46</v>
      </c>
      <c r="R85" s="132" t="s">
        <v>46</v>
      </c>
      <c r="S85" s="136" t="n">
        <v>23</v>
      </c>
      <c r="U85" s="155"/>
    </row>
    <row r="86" customFormat="false" ht="24" hidden="false" customHeight="true" outlineLevel="0" collapsed="false">
      <c r="B86" s="145" t="s">
        <v>388</v>
      </c>
      <c r="C86" s="143" t="n">
        <v>10</v>
      </c>
      <c r="D86" s="132" t="n">
        <f aca="false">100*C86/(E86+C86)</f>
        <v>14.4927536231884</v>
      </c>
      <c r="E86" s="143" t="n">
        <v>59</v>
      </c>
      <c r="F86" s="132" t="n">
        <f aca="false">100*E86/(C86+E86)</f>
        <v>85.5072463768116</v>
      </c>
      <c r="G86" s="143" t="s">
        <v>46</v>
      </c>
      <c r="H86" s="132" t="s">
        <v>46</v>
      </c>
      <c r="I86" s="143" t="s">
        <v>46</v>
      </c>
      <c r="J86" s="132" t="s">
        <v>46</v>
      </c>
      <c r="K86" s="143" t="s">
        <v>46</v>
      </c>
      <c r="L86" s="132" t="s">
        <v>46</v>
      </c>
      <c r="M86" s="143" t="s">
        <v>46</v>
      </c>
      <c r="N86" s="132" t="s">
        <v>46</v>
      </c>
      <c r="O86" s="143" t="s">
        <v>46</v>
      </c>
      <c r="P86" s="132" t="s">
        <v>46</v>
      </c>
      <c r="Q86" s="143" t="s">
        <v>46</v>
      </c>
      <c r="R86" s="132" t="s">
        <v>46</v>
      </c>
      <c r="S86" s="136" t="n">
        <v>69</v>
      </c>
      <c r="U86" s="155"/>
    </row>
    <row r="87" customFormat="false" ht="12.75" hidden="false" customHeight="true" outlineLevel="0" collapsed="false">
      <c r="B87" s="142" t="s">
        <v>389</v>
      </c>
      <c r="C87" s="143" t="n">
        <v>43</v>
      </c>
      <c r="D87" s="132" t="n">
        <f aca="false">100*C87/(E87+C87)</f>
        <v>18.4549356223176</v>
      </c>
      <c r="E87" s="143" t="n">
        <v>190</v>
      </c>
      <c r="F87" s="132" t="n">
        <f aca="false">100*E87/(C87+E87)</f>
        <v>81.5450643776824</v>
      </c>
      <c r="G87" s="143" t="n">
        <v>27</v>
      </c>
      <c r="H87" s="132" t="n">
        <f aca="false">100*G87/(G87+I87)</f>
        <v>23.0769230769231</v>
      </c>
      <c r="I87" s="143" t="n">
        <v>90</v>
      </c>
      <c r="J87" s="132" t="n">
        <f aca="false">100*I87/(I87+G87)</f>
        <v>76.9230769230769</v>
      </c>
      <c r="K87" s="143" t="s">
        <v>46</v>
      </c>
      <c r="L87" s="132" t="s">
        <v>46</v>
      </c>
      <c r="M87" s="143" t="s">
        <v>46</v>
      </c>
      <c r="N87" s="132" t="s">
        <v>46</v>
      </c>
      <c r="O87" s="143" t="s">
        <v>46</v>
      </c>
      <c r="P87" s="132" t="s">
        <v>46</v>
      </c>
      <c r="Q87" s="143" t="s">
        <v>46</v>
      </c>
      <c r="R87" s="132" t="s">
        <v>46</v>
      </c>
      <c r="S87" s="136" t="n">
        <v>350</v>
      </c>
      <c r="U87" s="155"/>
    </row>
    <row r="88" customFormat="false" ht="12.75" hidden="false" customHeight="true" outlineLevel="0" collapsed="false">
      <c r="B88" s="142" t="s">
        <v>390</v>
      </c>
      <c r="C88" s="143" t="n">
        <v>2098</v>
      </c>
      <c r="D88" s="132" t="n">
        <f aca="false">100*C88/(E88+C88)</f>
        <v>38.0969674959143</v>
      </c>
      <c r="E88" s="143" t="n">
        <v>3409</v>
      </c>
      <c r="F88" s="132" t="n">
        <f aca="false">100*E88/(C88+E88)</f>
        <v>61.9030325040857</v>
      </c>
      <c r="G88" s="143" t="n">
        <v>168</v>
      </c>
      <c r="H88" s="132" t="n">
        <f aca="false">100*G88/(G88+I88)</f>
        <v>31.638418079096</v>
      </c>
      <c r="I88" s="143" t="n">
        <v>363</v>
      </c>
      <c r="J88" s="132" t="n">
        <f aca="false">100*I88/(I88+G88)</f>
        <v>68.361581920904</v>
      </c>
      <c r="K88" s="143" t="n">
        <v>1294</v>
      </c>
      <c r="L88" s="143" t="n">
        <f aca="false">100*K88/(K88+M88)</f>
        <v>44.8216141323173</v>
      </c>
      <c r="M88" s="143" t="n">
        <v>1593</v>
      </c>
      <c r="N88" s="143" t="n">
        <f aca="false">100*M88/(K88+M88)</f>
        <v>55.1783858676827</v>
      </c>
      <c r="O88" s="143" t="n">
        <v>17</v>
      </c>
      <c r="P88" s="143" t="n">
        <f aca="false">100*O88/(O88+Q88)</f>
        <v>37.7777777777778</v>
      </c>
      <c r="Q88" s="143" t="n">
        <v>28</v>
      </c>
      <c r="R88" s="143" t="n">
        <f aca="false">100*Q88/(O88+Q88)</f>
        <v>62.2222222222222</v>
      </c>
      <c r="S88" s="136" t="n">
        <v>8970</v>
      </c>
      <c r="U88" s="155"/>
    </row>
    <row r="89" customFormat="false" ht="12.75" hidden="false" customHeight="true" outlineLevel="0" collapsed="false">
      <c r="B89" s="142" t="s">
        <v>391</v>
      </c>
      <c r="C89" s="143" t="n">
        <v>488</v>
      </c>
      <c r="D89" s="132" t="n">
        <f aca="false">100*C89/(E89+C89)</f>
        <v>25.2849740932643</v>
      </c>
      <c r="E89" s="143" t="n">
        <v>1442</v>
      </c>
      <c r="F89" s="132" t="n">
        <f aca="false">100*E89/(C89+E89)</f>
        <v>74.7150259067358</v>
      </c>
      <c r="G89" s="143" t="n">
        <v>195</v>
      </c>
      <c r="H89" s="132" t="n">
        <f aca="false">100*G89/(G89+I89)</f>
        <v>31.8627450980392</v>
      </c>
      <c r="I89" s="143" t="n">
        <v>417</v>
      </c>
      <c r="J89" s="132" t="n">
        <f aca="false">100*I89/(I89+G89)</f>
        <v>68.1372549019608</v>
      </c>
      <c r="K89" s="143" t="n">
        <v>201</v>
      </c>
      <c r="L89" s="132" t="n">
        <f aca="false">100*K89/(K89+M89)</f>
        <v>30.0448430493274</v>
      </c>
      <c r="M89" s="143" t="n">
        <v>468</v>
      </c>
      <c r="N89" s="132" t="n">
        <f aca="false">100*M89/(K89+M89)</f>
        <v>69.9551569506727</v>
      </c>
      <c r="O89" s="143" t="s">
        <v>46</v>
      </c>
      <c r="P89" s="132" t="s">
        <v>46</v>
      </c>
      <c r="Q89" s="143" t="s">
        <v>46</v>
      </c>
      <c r="R89" s="132" t="s">
        <v>46</v>
      </c>
      <c r="S89" s="136" t="n">
        <v>3211</v>
      </c>
      <c r="U89" s="155"/>
    </row>
    <row r="90" customFormat="false" ht="12.75" hidden="false" customHeight="true" outlineLevel="0" collapsed="false">
      <c r="B90" s="142" t="s">
        <v>392</v>
      </c>
      <c r="C90" s="143" t="n">
        <v>361</v>
      </c>
      <c r="D90" s="132" t="n">
        <f aca="false">100*C90/(E90+C90)</f>
        <v>29.2307692307692</v>
      </c>
      <c r="E90" s="143" t="n">
        <v>874</v>
      </c>
      <c r="F90" s="132" t="n">
        <f aca="false">100*E90/(C90+E90)</f>
        <v>70.7692307692308</v>
      </c>
      <c r="G90" s="143" t="n">
        <v>68</v>
      </c>
      <c r="H90" s="132" t="n">
        <f aca="false">100*G90/(G90+I90)</f>
        <v>28.936170212766</v>
      </c>
      <c r="I90" s="143" t="n">
        <v>167</v>
      </c>
      <c r="J90" s="132" t="n">
        <f aca="false">100*I90/(I90+G90)</f>
        <v>71.063829787234</v>
      </c>
      <c r="K90" s="143" t="n">
        <v>106</v>
      </c>
      <c r="L90" s="132" t="n">
        <f aca="false">100*K90/(K90+M90)</f>
        <v>32.6153846153846</v>
      </c>
      <c r="M90" s="143" t="n">
        <v>219</v>
      </c>
      <c r="N90" s="132" t="n">
        <f aca="false">100*M90/(K90+M90)</f>
        <v>67.3846153846154</v>
      </c>
      <c r="O90" s="143" t="s">
        <v>46</v>
      </c>
      <c r="P90" s="132" t="s">
        <v>46</v>
      </c>
      <c r="Q90" s="143" t="s">
        <v>46</v>
      </c>
      <c r="R90" s="132" t="s">
        <v>46</v>
      </c>
      <c r="S90" s="136" t="n">
        <v>1795</v>
      </c>
      <c r="U90" s="155"/>
    </row>
    <row r="91" customFormat="false" ht="12.75" hidden="false" customHeight="true" outlineLevel="0" collapsed="false">
      <c r="B91" s="142" t="s">
        <v>393</v>
      </c>
      <c r="C91" s="143" t="s">
        <v>46</v>
      </c>
      <c r="D91" s="132" t="s">
        <v>46</v>
      </c>
      <c r="E91" s="143" t="s">
        <v>46</v>
      </c>
      <c r="F91" s="132" t="s">
        <v>46</v>
      </c>
      <c r="G91" s="143" t="n">
        <v>73</v>
      </c>
      <c r="H91" s="132" t="n">
        <f aca="false">100*G91/(G91+I91)</f>
        <v>45.625</v>
      </c>
      <c r="I91" s="143" t="n">
        <v>87</v>
      </c>
      <c r="J91" s="132" t="n">
        <f aca="false">100*I91/(I91+G91)</f>
        <v>54.375</v>
      </c>
      <c r="K91" s="143" t="s">
        <v>46</v>
      </c>
      <c r="L91" s="132" t="s">
        <v>46</v>
      </c>
      <c r="M91" s="143" t="s">
        <v>46</v>
      </c>
      <c r="N91" s="132" t="s">
        <v>46</v>
      </c>
      <c r="O91" s="143" t="s">
        <v>46</v>
      </c>
      <c r="P91" s="132" t="s">
        <v>46</v>
      </c>
      <c r="Q91" s="143" t="s">
        <v>46</v>
      </c>
      <c r="R91" s="132" t="s">
        <v>46</v>
      </c>
      <c r="S91" s="136" t="n">
        <v>160</v>
      </c>
      <c r="U91" s="155"/>
    </row>
    <row r="92" customFormat="false" ht="12.75" hidden="false" customHeight="true" outlineLevel="0" collapsed="false">
      <c r="B92" s="142" t="s">
        <v>394</v>
      </c>
      <c r="C92" s="143" t="n">
        <v>97</v>
      </c>
      <c r="D92" s="132" t="n">
        <f aca="false">100*C92/(E92+C92)</f>
        <v>25.2604166666667</v>
      </c>
      <c r="E92" s="143" t="n">
        <v>287</v>
      </c>
      <c r="F92" s="132" t="n">
        <f aca="false">100*E92/(C92+E92)</f>
        <v>74.7395833333333</v>
      </c>
      <c r="G92" s="143" t="n">
        <v>40</v>
      </c>
      <c r="H92" s="132" t="n">
        <f aca="false">100*G92/(G92+I92)</f>
        <v>33.6134453781513</v>
      </c>
      <c r="I92" s="143" t="n">
        <v>79</v>
      </c>
      <c r="J92" s="132" t="n">
        <f aca="false">100*I92/(I92+G92)</f>
        <v>66.3865546218488</v>
      </c>
      <c r="K92" s="143" t="s">
        <v>46</v>
      </c>
      <c r="L92" s="132" t="s">
        <v>46</v>
      </c>
      <c r="M92" s="143" t="s">
        <v>46</v>
      </c>
      <c r="N92" s="132" t="s">
        <v>46</v>
      </c>
      <c r="O92" s="143" t="s">
        <v>46</v>
      </c>
      <c r="P92" s="132" t="s">
        <v>46</v>
      </c>
      <c r="Q92" s="143" t="s">
        <v>46</v>
      </c>
      <c r="R92" s="132" t="s">
        <v>46</v>
      </c>
      <c r="S92" s="136" t="n">
        <v>503</v>
      </c>
      <c r="U92" s="155"/>
    </row>
    <row r="93" customFormat="false" ht="12.75" hidden="false" customHeight="true" outlineLevel="0" collapsed="false">
      <c r="B93" s="142" t="s">
        <v>334</v>
      </c>
      <c r="C93" s="143" t="n">
        <v>82</v>
      </c>
      <c r="D93" s="132" t="n">
        <f aca="false">100*C93/(E93+C93)</f>
        <v>49.3975903614458</v>
      </c>
      <c r="E93" s="143" t="n">
        <v>84</v>
      </c>
      <c r="F93" s="132" t="n">
        <f aca="false">100*E93/(C93+E93)</f>
        <v>50.6024096385542</v>
      </c>
      <c r="G93" s="143" t="s">
        <v>46</v>
      </c>
      <c r="H93" s="132" t="s">
        <v>46</v>
      </c>
      <c r="I93" s="143" t="s">
        <v>46</v>
      </c>
      <c r="J93" s="132" t="s">
        <v>46</v>
      </c>
      <c r="K93" s="143" t="s">
        <v>46</v>
      </c>
      <c r="L93" s="132" t="s">
        <v>46</v>
      </c>
      <c r="M93" s="143" t="s">
        <v>46</v>
      </c>
      <c r="N93" s="132" t="s">
        <v>46</v>
      </c>
      <c r="O93" s="143" t="s">
        <v>46</v>
      </c>
      <c r="P93" s="132" t="s">
        <v>46</v>
      </c>
      <c r="Q93" s="143" t="s">
        <v>46</v>
      </c>
      <c r="R93" s="132" t="s">
        <v>46</v>
      </c>
      <c r="S93" s="136" t="n">
        <v>166</v>
      </c>
      <c r="U93" s="155"/>
    </row>
    <row r="94" customFormat="false" ht="12.75" hidden="false" customHeight="true" outlineLevel="0" collapsed="false">
      <c r="B94" s="142" t="s">
        <v>395</v>
      </c>
      <c r="C94" s="143" t="s">
        <v>46</v>
      </c>
      <c r="D94" s="132" t="s">
        <v>46</v>
      </c>
      <c r="E94" s="143" t="s">
        <v>46</v>
      </c>
      <c r="F94" s="132" t="s">
        <v>46</v>
      </c>
      <c r="G94" s="143" t="n">
        <v>3</v>
      </c>
      <c r="H94" s="132" t="n">
        <f aca="false">100*G94/(G94+I94)</f>
        <v>30</v>
      </c>
      <c r="I94" s="143" t="n">
        <v>7</v>
      </c>
      <c r="J94" s="132" t="n">
        <f aca="false">100*I94/(I94+G94)</f>
        <v>70</v>
      </c>
      <c r="K94" s="143" t="s">
        <v>46</v>
      </c>
      <c r="L94" s="132" t="s">
        <v>46</v>
      </c>
      <c r="M94" s="143" t="s">
        <v>46</v>
      </c>
      <c r="N94" s="132" t="s">
        <v>46</v>
      </c>
      <c r="O94" s="143" t="n">
        <v>9</v>
      </c>
      <c r="P94" s="143" t="n">
        <f aca="false">100*O94/(O94+Q94)</f>
        <v>13.6363636363636</v>
      </c>
      <c r="Q94" s="143" t="n">
        <v>57</v>
      </c>
      <c r="R94" s="143" t="n">
        <f aca="false">100*Q94/(O94+Q94)</f>
        <v>86.3636363636364</v>
      </c>
      <c r="S94" s="136" t="n">
        <v>76</v>
      </c>
      <c r="U94" s="155"/>
    </row>
    <row r="95" customFormat="false" ht="12.75" hidden="false" customHeight="true" outlineLevel="0" collapsed="false">
      <c r="B95" s="147" t="s">
        <v>248</v>
      </c>
      <c r="C95" s="136" t="n">
        <v>7267</v>
      </c>
      <c r="D95" s="148" t="n">
        <f aca="false">100*C95/(E95+C95)</f>
        <v>22.5648191274647</v>
      </c>
      <c r="E95" s="136" t="n">
        <v>24938</v>
      </c>
      <c r="F95" s="148" t="n">
        <f aca="false">100*E95/(C95+E95)</f>
        <v>77.4351808725353</v>
      </c>
      <c r="G95" s="136" t="n">
        <v>1492</v>
      </c>
      <c r="H95" s="148" t="n">
        <f aca="false">100*G95/(G95+I95)</f>
        <v>24.1815235008104</v>
      </c>
      <c r="I95" s="136" t="n">
        <v>4678</v>
      </c>
      <c r="J95" s="148" t="n">
        <f aca="false">100*I95/(I95+G95)</f>
        <v>75.8184764991896</v>
      </c>
      <c r="K95" s="136" t="n">
        <v>2740</v>
      </c>
      <c r="L95" s="148" t="n">
        <f aca="false">100*K95/(K95+M95)</f>
        <v>31.7497103128621</v>
      </c>
      <c r="M95" s="136" t="n">
        <v>5890</v>
      </c>
      <c r="N95" s="148" t="n">
        <f aca="false">100*M95/(K95+M95)</f>
        <v>68.2502896871379</v>
      </c>
      <c r="O95" s="136" t="n">
        <v>216</v>
      </c>
      <c r="P95" s="148" t="n">
        <f aca="false">100*O95/(O95+Q95)</f>
        <v>22.5</v>
      </c>
      <c r="Q95" s="136" t="n">
        <v>744</v>
      </c>
      <c r="R95" s="148" t="n">
        <f aca="false">100*Q95/(O95+Q95)</f>
        <v>77.5</v>
      </c>
      <c r="S95" s="136" t="n">
        <v>47965</v>
      </c>
      <c r="U95" s="155"/>
    </row>
  </sheetData>
  <mergeCells count="16">
    <mergeCell ref="A10:S10"/>
    <mergeCell ref="B12:B15"/>
    <mergeCell ref="C12:S12"/>
    <mergeCell ref="C13:F13"/>
    <mergeCell ref="G13:J13"/>
    <mergeCell ref="K13:N13"/>
    <mergeCell ref="O13:R13"/>
    <mergeCell ref="C14:D14"/>
    <mergeCell ref="E14:F14"/>
    <mergeCell ref="G14:H14"/>
    <mergeCell ref="I14:J14"/>
    <mergeCell ref="K14:L14"/>
    <mergeCell ref="M14:N14"/>
    <mergeCell ref="O14:P14"/>
    <mergeCell ref="Q14:R14"/>
    <mergeCell ref="S14:S15"/>
  </mergeCells>
  <printOptions headings="false" gridLines="false" gridLinesSet="true" horizontalCentered="false" verticalCentered="false"/>
  <pageMargins left="0.39375" right="0.170138888888889" top="0.590277777777778" bottom="0.17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3" min="3" style="1" width="9.7"/>
    <col collapsed="false" customWidth="true" hidden="false" outlineLevel="0" max="14" min="14" style="1" width="4.28"/>
    <col collapsed="false" customWidth="false" hidden="false" outlineLevel="0" max="16" min="15" style="1" width="11.42"/>
    <col collapsed="false" customWidth="true" hidden="false" outlineLevel="0" max="17" min="17" style="1" width="32.14"/>
    <col collapsed="false" customWidth="false" hidden="false" outlineLevel="0" max="257" min="18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P9" s="1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20.1" hidden="false" customHeight="true" outlineLevel="0" collapsed="false">
      <c r="B11" s="17" t="s">
        <v>30</v>
      </c>
      <c r="C11" s="18" t="s">
        <v>31</v>
      </c>
      <c r="D11" s="18"/>
      <c r="E11" s="18"/>
      <c r="F11" s="18"/>
      <c r="G11" s="18"/>
      <c r="H11" s="18"/>
      <c r="I11" s="18"/>
      <c r="J11" s="18"/>
      <c r="K11" s="18"/>
      <c r="L11" s="19" t="s">
        <v>32</v>
      </c>
      <c r="M11" s="20" t="s">
        <v>33</v>
      </c>
    </row>
    <row r="12" s="21" customFormat="true" ht="20.1" hidden="false" customHeight="true" outlineLevel="0" collapsed="false">
      <c r="B12" s="22" t="s">
        <v>34</v>
      </c>
      <c r="C12" s="23" t="s">
        <v>35</v>
      </c>
      <c r="D12" s="24" t="s">
        <v>36</v>
      </c>
      <c r="E12" s="24" t="s">
        <v>37</v>
      </c>
      <c r="F12" s="24" t="s">
        <v>38</v>
      </c>
      <c r="G12" s="24" t="s">
        <v>39</v>
      </c>
      <c r="H12" s="24" t="s">
        <v>40</v>
      </c>
      <c r="I12" s="24" t="s">
        <v>41</v>
      </c>
      <c r="J12" s="24" t="s">
        <v>42</v>
      </c>
      <c r="K12" s="25" t="s">
        <v>43</v>
      </c>
      <c r="L12" s="26" t="s">
        <v>44</v>
      </c>
      <c r="M12" s="20"/>
      <c r="P12" s="1"/>
    </row>
    <row r="13" s="21" customFormat="true" ht="15" hidden="false" customHeight="true" outlineLevel="0" collapsed="false">
      <c r="B13" s="27" t="s">
        <v>45</v>
      </c>
      <c r="C13" s="28" t="n">
        <v>13133</v>
      </c>
      <c r="D13" s="28" t="n">
        <v>23354</v>
      </c>
      <c r="E13" s="28" t="n">
        <v>20693</v>
      </c>
      <c r="F13" s="28" t="n">
        <v>60067</v>
      </c>
      <c r="G13" s="28" t="n">
        <v>13085</v>
      </c>
      <c r="H13" s="28" t="n">
        <v>15926</v>
      </c>
      <c r="I13" s="28" t="n">
        <v>39554</v>
      </c>
      <c r="J13" s="28" t="s">
        <v>46</v>
      </c>
      <c r="K13" s="29" t="n">
        <v>76059</v>
      </c>
      <c r="L13" s="30" t="s">
        <v>46</v>
      </c>
      <c r="M13" s="31" t="n">
        <f aca="false">SUM(C13:K13)</f>
        <v>261871</v>
      </c>
      <c r="P13" s="1"/>
    </row>
    <row r="14" s="21" customFormat="true" ht="15" hidden="false" customHeight="true" outlineLevel="0" collapsed="false">
      <c r="B14" s="27" t="s">
        <v>47</v>
      </c>
      <c r="C14" s="28" t="n">
        <v>13924</v>
      </c>
      <c r="D14" s="28" t="n">
        <v>22980</v>
      </c>
      <c r="E14" s="28" t="n">
        <v>21568</v>
      </c>
      <c r="F14" s="28" t="n">
        <v>60778</v>
      </c>
      <c r="G14" s="28" t="n">
        <v>14063</v>
      </c>
      <c r="H14" s="28" t="n">
        <v>16584</v>
      </c>
      <c r="I14" s="28" t="n">
        <v>40055</v>
      </c>
      <c r="J14" s="28" t="n">
        <v>2762</v>
      </c>
      <c r="K14" s="29" t="n">
        <v>74258</v>
      </c>
      <c r="L14" s="30" t="s">
        <v>46</v>
      </c>
      <c r="M14" s="31" t="n">
        <f aca="false">SUM(C14:K14)</f>
        <v>266972</v>
      </c>
      <c r="P14" s="1"/>
    </row>
    <row r="15" s="21" customFormat="true" ht="15" hidden="false" customHeight="true" outlineLevel="0" collapsed="false">
      <c r="B15" s="27" t="s">
        <v>48</v>
      </c>
      <c r="C15" s="28" t="n">
        <v>14518</v>
      </c>
      <c r="D15" s="28" t="n">
        <f aca="false">19276+3800+166</f>
        <v>23242</v>
      </c>
      <c r="E15" s="28" t="n">
        <v>21414</v>
      </c>
      <c r="F15" s="28" t="n">
        <v>60873</v>
      </c>
      <c r="G15" s="28" t="n">
        <v>13521</v>
      </c>
      <c r="H15" s="28" t="n">
        <v>16324</v>
      </c>
      <c r="I15" s="28" t="n">
        <f aca="false">38468+1314</f>
        <v>39782</v>
      </c>
      <c r="J15" s="28" t="n">
        <v>3611</v>
      </c>
      <c r="K15" s="29" t="n">
        <v>75948</v>
      </c>
      <c r="L15" s="30" t="s">
        <v>46</v>
      </c>
      <c r="M15" s="31" t="n">
        <f aca="false">SUM(C15:K15)</f>
        <v>269233</v>
      </c>
      <c r="P15" s="1"/>
    </row>
    <row r="16" s="21" customFormat="true" ht="15" hidden="false" customHeight="true" outlineLevel="0" collapsed="false">
      <c r="B16" s="27" t="s">
        <v>49</v>
      </c>
      <c r="C16" s="28" t="n">
        <v>15101</v>
      </c>
      <c r="D16" s="28" t="n">
        <f aca="false">23450+262</f>
        <v>23712</v>
      </c>
      <c r="E16" s="28" t="n">
        <f aca="false">18027+1096+424+1382+114</f>
        <v>21043</v>
      </c>
      <c r="F16" s="28" t="n">
        <v>60937</v>
      </c>
      <c r="G16" s="28" t="n">
        <v>13605</v>
      </c>
      <c r="H16" s="28" t="n">
        <v>16402</v>
      </c>
      <c r="I16" s="28" t="n">
        <f aca="false">38741+1369</f>
        <v>40110</v>
      </c>
      <c r="J16" s="28" t="n">
        <v>4721</v>
      </c>
      <c r="K16" s="29" t="n">
        <v>76288</v>
      </c>
      <c r="L16" s="30" t="s">
        <v>46</v>
      </c>
      <c r="M16" s="31" t="n">
        <f aca="false">SUM(C16:K16)</f>
        <v>271919</v>
      </c>
      <c r="P16" s="1"/>
    </row>
    <row r="17" s="21" customFormat="true" ht="15" hidden="false" customHeight="true" outlineLevel="0" collapsed="false">
      <c r="B17" s="27" t="s">
        <v>50</v>
      </c>
      <c r="C17" s="28" t="n">
        <v>14771</v>
      </c>
      <c r="D17" s="28" t="n">
        <v>23099</v>
      </c>
      <c r="E17" s="28" t="n">
        <v>20708</v>
      </c>
      <c r="F17" s="28" t="n">
        <v>59813</v>
      </c>
      <c r="G17" s="28" t="n">
        <v>13255</v>
      </c>
      <c r="H17" s="28" t="n">
        <v>15743</v>
      </c>
      <c r="I17" s="28" t="n">
        <v>39982</v>
      </c>
      <c r="J17" s="28" t="n">
        <v>5612</v>
      </c>
      <c r="K17" s="29" t="n">
        <v>73974</v>
      </c>
      <c r="L17" s="30" t="s">
        <v>46</v>
      </c>
      <c r="M17" s="31" t="n">
        <f aca="false">SUM(C17:K17)</f>
        <v>266957</v>
      </c>
      <c r="P17" s="1"/>
    </row>
    <row r="18" s="21" customFormat="true" ht="15" hidden="false" customHeight="true" outlineLevel="0" collapsed="false">
      <c r="B18" s="27" t="s">
        <v>51</v>
      </c>
      <c r="C18" s="28" t="n">
        <v>13958</v>
      </c>
      <c r="D18" s="28" t="n">
        <v>22787</v>
      </c>
      <c r="E18" s="28" t="n">
        <v>19822</v>
      </c>
      <c r="F18" s="28" t="n">
        <v>58010</v>
      </c>
      <c r="G18" s="28" t="n">
        <v>12885</v>
      </c>
      <c r="H18" s="28" t="n">
        <v>15291</v>
      </c>
      <c r="I18" s="28" t="n">
        <v>39289</v>
      </c>
      <c r="J18" s="28" t="n">
        <v>6315</v>
      </c>
      <c r="K18" s="29" t="n">
        <v>70542</v>
      </c>
      <c r="L18" s="30" t="s">
        <v>46</v>
      </c>
      <c r="M18" s="31" t="n">
        <v>258899</v>
      </c>
      <c r="P18" s="1"/>
    </row>
    <row r="19" s="21" customFormat="true" ht="15" hidden="false" customHeight="true" outlineLevel="0" collapsed="false">
      <c r="B19" s="27" t="s">
        <v>52</v>
      </c>
      <c r="C19" s="28" t="n">
        <v>13089</v>
      </c>
      <c r="D19" s="28" t="n">
        <v>22090</v>
      </c>
      <c r="E19" s="28" t="n">
        <v>19437</v>
      </c>
      <c r="F19" s="28" t="n">
        <v>56303</v>
      </c>
      <c r="G19" s="28" t="n">
        <v>11914</v>
      </c>
      <c r="H19" s="28" t="n">
        <v>14717</v>
      </c>
      <c r="I19" s="28" t="n">
        <v>37812</v>
      </c>
      <c r="J19" s="28" t="n">
        <v>6859</v>
      </c>
      <c r="K19" s="29" t="n">
        <v>67147</v>
      </c>
      <c r="L19" s="30" t="s">
        <v>46</v>
      </c>
      <c r="M19" s="31" t="n">
        <v>249368</v>
      </c>
      <c r="P19" s="1"/>
    </row>
    <row r="20" s="21" customFormat="true" ht="15" hidden="false" customHeight="true" outlineLevel="0" collapsed="false">
      <c r="B20" s="27" t="s">
        <v>53</v>
      </c>
      <c r="C20" s="28" t="n">
        <v>12217</v>
      </c>
      <c r="D20" s="28" t="n">
        <v>21587</v>
      </c>
      <c r="E20" s="28" t="n">
        <v>19064</v>
      </c>
      <c r="F20" s="28" t="n">
        <v>56149</v>
      </c>
      <c r="G20" s="28" t="n">
        <v>11216</v>
      </c>
      <c r="H20" s="28" t="n">
        <v>14099</v>
      </c>
      <c r="I20" s="28" t="n">
        <v>36561</v>
      </c>
      <c r="J20" s="28" t="n">
        <v>7596</v>
      </c>
      <c r="K20" s="29" t="n">
        <v>64119</v>
      </c>
      <c r="L20" s="30" t="s">
        <v>46</v>
      </c>
      <c r="M20" s="31" t="n">
        <v>242608</v>
      </c>
      <c r="P20" s="1"/>
    </row>
    <row r="21" s="21" customFormat="true" ht="15" hidden="false" customHeight="true" outlineLevel="0" collapsed="false">
      <c r="B21" s="27" t="s">
        <v>54</v>
      </c>
      <c r="C21" s="28" t="n">
        <v>11579</v>
      </c>
      <c r="D21" s="28" t="n">
        <v>20642</v>
      </c>
      <c r="E21" s="28" t="n">
        <v>18400</v>
      </c>
      <c r="F21" s="28" t="n">
        <v>55474</v>
      </c>
      <c r="G21" s="28" t="n">
        <v>10601</v>
      </c>
      <c r="H21" s="28" t="n">
        <v>13909</v>
      </c>
      <c r="I21" s="28" t="n">
        <v>34961</v>
      </c>
      <c r="J21" s="28" t="n">
        <v>8416</v>
      </c>
      <c r="K21" s="29" t="n">
        <v>61345</v>
      </c>
      <c r="L21" s="30" t="s">
        <v>46</v>
      </c>
      <c r="M21" s="31" t="n">
        <v>235327</v>
      </c>
      <c r="P21" s="1"/>
    </row>
    <row r="22" s="21" customFormat="true" ht="15" hidden="false" customHeight="true" outlineLevel="0" collapsed="false">
      <c r="B22" s="27" t="s">
        <v>55</v>
      </c>
      <c r="C22" s="28" t="n">
        <v>11563</v>
      </c>
      <c r="D22" s="28" t="n">
        <v>20098</v>
      </c>
      <c r="E22" s="28" t="n">
        <v>18159</v>
      </c>
      <c r="F22" s="28" t="n">
        <v>55782</v>
      </c>
      <c r="G22" s="28" t="n">
        <v>10408</v>
      </c>
      <c r="H22" s="28" t="n">
        <v>14309</v>
      </c>
      <c r="I22" s="28" t="n">
        <v>34128</v>
      </c>
      <c r="J22" s="28" t="n">
        <v>9069</v>
      </c>
      <c r="K22" s="29" t="n">
        <v>59792</v>
      </c>
      <c r="L22" s="30" t="s">
        <v>46</v>
      </c>
      <c r="M22" s="31" t="n">
        <v>233308</v>
      </c>
      <c r="P22" s="1"/>
    </row>
    <row r="23" s="21" customFormat="true" ht="15" hidden="false" customHeight="true" outlineLevel="0" collapsed="false">
      <c r="B23" s="27" t="s">
        <v>56</v>
      </c>
      <c r="C23" s="28" t="n">
        <v>11318</v>
      </c>
      <c r="D23" s="28" t="n">
        <v>19590</v>
      </c>
      <c r="E23" s="28" t="n">
        <v>15488</v>
      </c>
      <c r="F23" s="28" t="n">
        <v>54093</v>
      </c>
      <c r="G23" s="28" t="n">
        <v>9951</v>
      </c>
      <c r="H23" s="28" t="n">
        <v>14291</v>
      </c>
      <c r="I23" s="28" t="n">
        <v>32762</v>
      </c>
      <c r="J23" s="28" t="n">
        <v>8320</v>
      </c>
      <c r="K23" s="29" t="n">
        <v>57688</v>
      </c>
      <c r="L23" s="30" t="s">
        <v>46</v>
      </c>
      <c r="M23" s="31" t="n">
        <f aca="false">SUM(C23:K23)</f>
        <v>223501</v>
      </c>
      <c r="P23" s="1"/>
    </row>
    <row r="24" customFormat="false" ht="15" hidden="false" customHeight="true" outlineLevel="0" collapsed="false">
      <c r="B24" s="27" t="s">
        <v>57</v>
      </c>
      <c r="C24" s="28" t="n">
        <v>10810</v>
      </c>
      <c r="D24" s="28" t="n">
        <v>19512</v>
      </c>
      <c r="E24" s="28" t="n">
        <v>15576</v>
      </c>
      <c r="F24" s="28" t="n">
        <v>53395</v>
      </c>
      <c r="G24" s="28" t="n">
        <v>10081</v>
      </c>
      <c r="H24" s="28" t="n">
        <v>14556</v>
      </c>
      <c r="I24" s="28" t="n">
        <v>32255</v>
      </c>
      <c r="J24" s="28" t="n">
        <v>8557</v>
      </c>
      <c r="K24" s="29" t="n">
        <v>57566</v>
      </c>
      <c r="L24" s="30" t="s">
        <v>46</v>
      </c>
      <c r="M24" s="31" t="n">
        <v>222308</v>
      </c>
    </row>
    <row r="25" customFormat="false" ht="12.75" hidden="false" customHeight="false" outlineLevel="0" collapsed="false">
      <c r="B25" s="27" t="s">
        <v>58</v>
      </c>
      <c r="C25" s="28" t="n">
        <v>11158</v>
      </c>
      <c r="D25" s="28" t="n">
        <v>19330</v>
      </c>
      <c r="E25" s="28" t="n">
        <v>15380</v>
      </c>
      <c r="F25" s="28" t="n">
        <v>53174</v>
      </c>
      <c r="G25" s="28" t="n">
        <v>10231</v>
      </c>
      <c r="H25" s="28" t="n">
        <v>14993</v>
      </c>
      <c r="I25" s="28" t="n">
        <v>32081</v>
      </c>
      <c r="J25" s="28" t="n">
        <v>9092</v>
      </c>
      <c r="K25" s="29" t="n">
        <v>57233</v>
      </c>
      <c r="L25" s="30" t="s">
        <v>46</v>
      </c>
      <c r="M25" s="31" t="n">
        <v>222672</v>
      </c>
    </row>
    <row r="26" customFormat="false" ht="12.75" hidden="false" customHeight="false" outlineLevel="0" collapsed="false">
      <c r="B26" s="27" t="s">
        <v>59</v>
      </c>
      <c r="C26" s="28" t="n">
        <v>11400</v>
      </c>
      <c r="D26" s="28" t="n">
        <v>19875</v>
      </c>
      <c r="E26" s="28" t="n">
        <v>17991</v>
      </c>
      <c r="F26" s="28" t="n">
        <v>53950</v>
      </c>
      <c r="G26" s="28" t="n">
        <v>10570</v>
      </c>
      <c r="H26" s="28" t="n">
        <v>15769</v>
      </c>
      <c r="I26" s="28" t="n">
        <v>34294</v>
      </c>
      <c r="J26" s="28" t="n">
        <v>9098</v>
      </c>
      <c r="K26" s="29" t="n">
        <v>58553</v>
      </c>
      <c r="L26" s="30" t="s">
        <v>46</v>
      </c>
      <c r="M26" s="31" t="n">
        <v>231500</v>
      </c>
    </row>
    <row r="27" customFormat="false" ht="12.75" hidden="false" customHeight="false" outlineLevel="0" collapsed="false">
      <c r="B27" s="27" t="s">
        <v>60</v>
      </c>
      <c r="C27" s="28" t="n">
        <v>11424</v>
      </c>
      <c r="D27" s="28" t="n">
        <v>20097</v>
      </c>
      <c r="E27" s="28" t="n">
        <v>18340</v>
      </c>
      <c r="F27" s="28" t="n">
        <v>54024</v>
      </c>
      <c r="G27" s="28" t="n">
        <v>10593</v>
      </c>
      <c r="H27" s="28" t="n">
        <v>15694</v>
      </c>
      <c r="I27" s="28" t="n">
        <v>32697</v>
      </c>
      <c r="J27" s="28" t="n">
        <v>9517</v>
      </c>
      <c r="K27" s="29" t="n">
        <v>59051</v>
      </c>
      <c r="L27" s="30" t="s">
        <v>46</v>
      </c>
      <c r="M27" s="31" t="n">
        <v>231437</v>
      </c>
    </row>
    <row r="28" customFormat="false" ht="12.75" hidden="false" customHeight="false" outlineLevel="0" collapsed="false">
      <c r="B28" s="27" t="s">
        <v>61</v>
      </c>
      <c r="C28" s="28" t="n">
        <v>11787</v>
      </c>
      <c r="D28" s="28" t="n">
        <v>20121</v>
      </c>
      <c r="E28" s="28" t="n">
        <v>18349</v>
      </c>
      <c r="F28" s="28" t="n">
        <v>54126</v>
      </c>
      <c r="G28" s="28" t="n">
        <v>10804</v>
      </c>
      <c r="H28" s="28" t="n">
        <v>15928</v>
      </c>
      <c r="I28" s="28" t="n">
        <v>35877</v>
      </c>
      <c r="J28" s="28" t="n">
        <v>10569</v>
      </c>
      <c r="K28" s="29" t="n">
        <v>60989</v>
      </c>
      <c r="L28" s="30" t="s">
        <v>46</v>
      </c>
      <c r="M28" s="32" t="n">
        <f aca="false">SUM(C28:K28)</f>
        <v>238550</v>
      </c>
      <c r="N28" s="33"/>
    </row>
    <row r="29" customFormat="false" ht="12.75" hidden="false" customHeight="false" outlineLevel="0" collapsed="false">
      <c r="B29" s="27" t="s">
        <v>62</v>
      </c>
      <c r="C29" s="28" t="n">
        <v>11884</v>
      </c>
      <c r="D29" s="28" t="n">
        <v>20460</v>
      </c>
      <c r="E29" s="28" t="n">
        <v>18269</v>
      </c>
      <c r="F29" s="28" t="n">
        <v>52295</v>
      </c>
      <c r="G29" s="28" t="n">
        <v>11090</v>
      </c>
      <c r="H29" s="28" t="n">
        <v>15402</v>
      </c>
      <c r="I29" s="28" t="n">
        <v>36037</v>
      </c>
      <c r="J29" s="28" t="n">
        <v>10454</v>
      </c>
      <c r="K29" s="29" t="n">
        <v>60821</v>
      </c>
      <c r="L29" s="30" t="s">
        <v>46</v>
      </c>
      <c r="M29" s="32" t="n">
        <v>236712</v>
      </c>
      <c r="N29" s="33"/>
    </row>
    <row r="30" customFormat="false" ht="12.75" hidden="false" customHeight="false" outlineLevel="0" collapsed="false">
      <c r="B30" s="27" t="s">
        <v>63</v>
      </c>
      <c r="C30" s="28" t="n">
        <v>11925</v>
      </c>
      <c r="D30" s="28" t="n">
        <v>20047</v>
      </c>
      <c r="E30" s="28" t="n">
        <v>17688</v>
      </c>
      <c r="F30" s="28" t="n">
        <v>51146</v>
      </c>
      <c r="G30" s="28" t="n">
        <v>11380</v>
      </c>
      <c r="H30" s="28" t="n">
        <v>14994</v>
      </c>
      <c r="I30" s="28" t="n">
        <v>34348</v>
      </c>
      <c r="J30" s="28" t="n">
        <v>10685</v>
      </c>
      <c r="K30" s="29" t="n">
        <v>59635</v>
      </c>
      <c r="L30" s="34" t="n">
        <v>846</v>
      </c>
      <c r="M30" s="32" t="n">
        <v>232694</v>
      </c>
      <c r="N30" s="33"/>
    </row>
    <row r="31" customFormat="false" ht="12.7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</sheetData>
  <mergeCells count="3">
    <mergeCell ref="B9:M9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7.7"/>
    <col collapsed="false" customWidth="true" hidden="false" outlineLevel="0" max="9" min="3" style="1" width="8.7"/>
    <col collapsed="false" customWidth="true" hidden="false" outlineLevel="0" max="10" min="10" style="1" width="10.28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true" hidden="false" outlineLevel="0" max="15" min="15" style="1" width="41.42"/>
    <col collapsed="false" customWidth="false" hidden="false" outlineLevel="0" max="257" min="16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56" t="s">
        <v>396</v>
      </c>
      <c r="C9" s="56"/>
      <c r="D9" s="56"/>
      <c r="E9" s="56"/>
      <c r="F9" s="56"/>
      <c r="G9" s="56"/>
      <c r="H9" s="56"/>
      <c r="I9" s="56"/>
      <c r="J9" s="56"/>
      <c r="K9" s="56"/>
      <c r="L9" s="56"/>
    </row>
    <row r="10" s="1" customFormat="true" ht="18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s="1" customFormat="true" ht="18" hidden="false" customHeight="true" outlineLevel="0" collapsed="false">
      <c r="B11" s="68"/>
      <c r="C11" s="68"/>
      <c r="D11" s="68"/>
      <c r="E11" s="68"/>
      <c r="F11" s="68"/>
    </row>
    <row r="12" s="1" customFormat="true" ht="18" hidden="false" customHeight="true" outlineLevel="0" collapsed="false">
      <c r="B12" s="42" t="s">
        <v>397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42" t="s">
        <v>33</v>
      </c>
    </row>
    <row r="13" s="43" customFormat="true" ht="18" hidden="false" customHeight="true" outlineLevel="0" collapsed="false">
      <c r="B13" s="42"/>
      <c r="C13" s="42" t="s">
        <v>35</v>
      </c>
      <c r="D13" s="42" t="s">
        <v>36</v>
      </c>
      <c r="E13" s="42" t="s">
        <v>37</v>
      </c>
      <c r="F13" s="42" t="s">
        <v>38</v>
      </c>
      <c r="G13" s="42" t="s">
        <v>39</v>
      </c>
      <c r="H13" s="42" t="s">
        <v>40</v>
      </c>
      <c r="I13" s="42" t="s">
        <v>41</v>
      </c>
      <c r="J13" s="42" t="s">
        <v>118</v>
      </c>
      <c r="K13" s="42" t="s">
        <v>43</v>
      </c>
      <c r="L13" s="42"/>
    </row>
    <row r="14" s="1" customFormat="true" ht="12.75" hidden="false" customHeight="false" outlineLevel="0" collapsed="false">
      <c r="B14" s="58" t="s">
        <v>106</v>
      </c>
      <c r="C14" s="157"/>
      <c r="D14" s="157"/>
      <c r="E14" s="157"/>
      <c r="F14" s="157"/>
      <c r="G14" s="154"/>
      <c r="H14" s="154"/>
      <c r="I14" s="154"/>
      <c r="J14" s="154"/>
      <c r="K14" s="154"/>
      <c r="L14" s="45"/>
    </row>
    <row r="15" s="1" customFormat="true" ht="12.75" hidden="false" customHeight="false" outlineLevel="0" collapsed="false">
      <c r="B15" s="46" t="s">
        <v>398</v>
      </c>
      <c r="C15" s="150" t="s">
        <v>46</v>
      </c>
      <c r="D15" s="150" t="s">
        <v>46</v>
      </c>
      <c r="E15" s="150" t="s">
        <v>46</v>
      </c>
      <c r="F15" s="150" t="n">
        <v>57</v>
      </c>
      <c r="G15" s="150" t="s">
        <v>46</v>
      </c>
      <c r="H15" s="150" t="s">
        <v>46</v>
      </c>
      <c r="I15" s="150" t="s">
        <v>46</v>
      </c>
      <c r="J15" s="150" t="s">
        <v>46</v>
      </c>
      <c r="K15" s="150" t="n">
        <v>38</v>
      </c>
      <c r="L15" s="152" t="n">
        <v>95</v>
      </c>
    </row>
    <row r="16" s="1" customFormat="true" ht="12.75" hidden="false" customHeight="false" outlineLevel="0" collapsed="false">
      <c r="B16" s="46" t="s">
        <v>399</v>
      </c>
      <c r="C16" s="150" t="s">
        <v>46</v>
      </c>
      <c r="D16" s="150" t="s">
        <v>46</v>
      </c>
      <c r="E16" s="150" t="s">
        <v>46</v>
      </c>
      <c r="F16" s="150" t="n">
        <v>827</v>
      </c>
      <c r="G16" s="150" t="s">
        <v>46</v>
      </c>
      <c r="H16" s="150" t="s">
        <v>46</v>
      </c>
      <c r="I16" s="150" t="n">
        <v>269</v>
      </c>
      <c r="J16" s="150" t="s">
        <v>46</v>
      </c>
      <c r="K16" s="150" t="n">
        <v>635</v>
      </c>
      <c r="L16" s="152" t="n">
        <v>1731</v>
      </c>
    </row>
    <row r="17" s="1" customFormat="true" ht="12.75" hidden="false" customHeight="false" outlineLevel="0" collapsed="false">
      <c r="B17" s="46" t="s">
        <v>400</v>
      </c>
      <c r="C17" s="150" t="s">
        <v>46</v>
      </c>
      <c r="D17" s="150" t="s">
        <v>46</v>
      </c>
      <c r="E17" s="150" t="s">
        <v>46</v>
      </c>
      <c r="F17" s="150" t="n">
        <v>169</v>
      </c>
      <c r="G17" s="150" t="s">
        <v>46</v>
      </c>
      <c r="H17" s="150" t="s">
        <v>46</v>
      </c>
      <c r="I17" s="150" t="s">
        <v>46</v>
      </c>
      <c r="J17" s="150" t="s">
        <v>46</v>
      </c>
      <c r="K17" s="150" t="n">
        <v>202</v>
      </c>
      <c r="L17" s="152" t="n">
        <v>371</v>
      </c>
    </row>
    <row r="18" s="1" customFormat="true" ht="12.75" hidden="false" customHeight="false" outlineLevel="0" collapsed="false">
      <c r="B18" s="46" t="s">
        <v>401</v>
      </c>
      <c r="C18" s="150" t="s">
        <v>46</v>
      </c>
      <c r="D18" s="150" t="n">
        <v>99</v>
      </c>
      <c r="E18" s="150" t="s">
        <v>46</v>
      </c>
      <c r="F18" s="150" t="n">
        <v>199</v>
      </c>
      <c r="G18" s="150" t="s">
        <v>46</v>
      </c>
      <c r="H18" s="150" t="s">
        <v>46</v>
      </c>
      <c r="I18" s="150" t="s">
        <v>46</v>
      </c>
      <c r="J18" s="150" t="s">
        <v>46</v>
      </c>
      <c r="K18" s="150" t="n">
        <v>231</v>
      </c>
      <c r="L18" s="152" t="n">
        <v>529</v>
      </c>
    </row>
    <row r="19" s="1" customFormat="true" ht="12.75" hidden="false" customHeight="false" outlineLevel="0" collapsed="false">
      <c r="B19" s="46" t="s">
        <v>402</v>
      </c>
      <c r="C19" s="150" t="n">
        <v>259</v>
      </c>
      <c r="D19" s="150" t="n">
        <v>226</v>
      </c>
      <c r="E19" s="150" t="n">
        <v>304</v>
      </c>
      <c r="F19" s="150" t="n">
        <v>529</v>
      </c>
      <c r="G19" s="150" t="n">
        <v>170</v>
      </c>
      <c r="H19" s="150" t="n">
        <v>242</v>
      </c>
      <c r="I19" s="150" t="n">
        <v>625</v>
      </c>
      <c r="J19" s="150" t="s">
        <v>46</v>
      </c>
      <c r="K19" s="150" t="n">
        <v>698</v>
      </c>
      <c r="L19" s="152" t="n">
        <v>3053</v>
      </c>
    </row>
    <row r="20" s="1" customFormat="true" ht="12.75" hidden="false" customHeight="false" outlineLevel="0" collapsed="false">
      <c r="B20" s="46" t="s">
        <v>403</v>
      </c>
      <c r="C20" s="150" t="s">
        <v>46</v>
      </c>
      <c r="D20" s="150" t="s">
        <v>46</v>
      </c>
      <c r="E20" s="150" t="s">
        <v>46</v>
      </c>
      <c r="F20" s="150" t="s">
        <v>46</v>
      </c>
      <c r="G20" s="150" t="s">
        <v>46</v>
      </c>
      <c r="H20" s="150" t="s">
        <v>46</v>
      </c>
      <c r="I20" s="150" t="n">
        <v>136</v>
      </c>
      <c r="J20" s="150" t="s">
        <v>46</v>
      </c>
      <c r="K20" s="150" t="n">
        <v>152</v>
      </c>
      <c r="L20" s="152" t="n">
        <v>288</v>
      </c>
      <c r="N20" s="33"/>
    </row>
    <row r="21" s="1" customFormat="true" ht="12.75" hidden="false" customHeight="false" outlineLevel="0" collapsed="false">
      <c r="B21" s="46" t="s">
        <v>404</v>
      </c>
      <c r="C21" s="150" t="s">
        <v>46</v>
      </c>
      <c r="D21" s="150" t="n">
        <v>49</v>
      </c>
      <c r="E21" s="150" t="s">
        <v>46</v>
      </c>
      <c r="F21" s="150" t="n">
        <v>110</v>
      </c>
      <c r="G21" s="150" t="s">
        <v>46</v>
      </c>
      <c r="H21" s="150" t="s">
        <v>46</v>
      </c>
      <c r="I21" s="150" t="s">
        <v>46</v>
      </c>
      <c r="J21" s="150" t="s">
        <v>46</v>
      </c>
      <c r="K21" s="150" t="n">
        <v>101</v>
      </c>
      <c r="L21" s="152" t="n">
        <v>260</v>
      </c>
      <c r="N21" s="33"/>
    </row>
    <row r="22" s="1" customFormat="true" ht="12.75" hidden="false" customHeight="false" outlineLevel="0" collapsed="false">
      <c r="B22" s="46" t="s">
        <v>405</v>
      </c>
      <c r="C22" s="150" t="s">
        <v>46</v>
      </c>
      <c r="D22" s="150" t="n">
        <v>50</v>
      </c>
      <c r="E22" s="150" t="s">
        <v>46</v>
      </c>
      <c r="F22" s="150" t="n">
        <v>119</v>
      </c>
      <c r="G22" s="150" t="s">
        <v>46</v>
      </c>
      <c r="H22" s="150" t="s">
        <v>46</v>
      </c>
      <c r="I22" s="150" t="n">
        <v>102</v>
      </c>
      <c r="J22" s="150" t="s">
        <v>46</v>
      </c>
      <c r="K22" s="150" t="n">
        <v>101</v>
      </c>
      <c r="L22" s="152" t="n">
        <v>372</v>
      </c>
    </row>
    <row r="23" s="1" customFormat="true" ht="12.75" hidden="false" customHeight="false" outlineLevel="0" collapsed="false">
      <c r="B23" s="46" t="s">
        <v>406</v>
      </c>
      <c r="C23" s="150" t="n">
        <v>182</v>
      </c>
      <c r="D23" s="150" t="n">
        <v>166</v>
      </c>
      <c r="E23" s="150" t="n">
        <v>192</v>
      </c>
      <c r="F23" s="150" t="n">
        <v>265</v>
      </c>
      <c r="G23" s="150" t="n">
        <v>79</v>
      </c>
      <c r="H23" s="150" t="n">
        <v>193</v>
      </c>
      <c r="I23" s="150" t="n">
        <v>246</v>
      </c>
      <c r="J23" s="150" t="s">
        <v>46</v>
      </c>
      <c r="K23" s="150" t="n">
        <v>392</v>
      </c>
      <c r="L23" s="152" t="n">
        <v>1715</v>
      </c>
    </row>
    <row r="24" s="1" customFormat="true" ht="12.75" hidden="false" customHeight="false" outlineLevel="0" collapsed="false">
      <c r="B24" s="46" t="s">
        <v>407</v>
      </c>
      <c r="C24" s="150" t="s">
        <v>46</v>
      </c>
      <c r="D24" s="150" t="s">
        <v>46</v>
      </c>
      <c r="E24" s="150" t="s">
        <v>46</v>
      </c>
      <c r="F24" s="150" t="n">
        <v>197</v>
      </c>
      <c r="G24" s="150" t="s">
        <v>46</v>
      </c>
      <c r="H24" s="150" t="s">
        <v>46</v>
      </c>
      <c r="I24" s="150" t="n">
        <v>171</v>
      </c>
      <c r="J24" s="150" t="s">
        <v>46</v>
      </c>
      <c r="K24" s="150" t="n">
        <v>288</v>
      </c>
      <c r="L24" s="152" t="n">
        <v>656</v>
      </c>
      <c r="N24" s="33"/>
    </row>
    <row r="25" s="1" customFormat="true" ht="12.75" hidden="false" customHeight="false" outlineLevel="0" collapsed="false">
      <c r="B25" s="46" t="s">
        <v>408</v>
      </c>
      <c r="C25" s="150" t="s">
        <v>46</v>
      </c>
      <c r="D25" s="150" t="s">
        <v>46</v>
      </c>
      <c r="E25" s="150" t="s">
        <v>46</v>
      </c>
      <c r="F25" s="150" t="s">
        <v>46</v>
      </c>
      <c r="G25" s="150" t="s">
        <v>46</v>
      </c>
      <c r="H25" s="150" t="n">
        <v>183</v>
      </c>
      <c r="I25" s="150" t="s">
        <v>46</v>
      </c>
      <c r="J25" s="150" t="n">
        <v>173</v>
      </c>
      <c r="K25" s="150" t="s">
        <v>46</v>
      </c>
      <c r="L25" s="152" t="n">
        <v>356</v>
      </c>
    </row>
    <row r="26" s="1" customFormat="true" ht="12.75" hidden="false" customHeight="false" outlineLevel="0" collapsed="false">
      <c r="B26" s="46" t="s">
        <v>409</v>
      </c>
      <c r="C26" s="150" t="s">
        <v>46</v>
      </c>
      <c r="D26" s="150" t="s">
        <v>46</v>
      </c>
      <c r="E26" s="150" t="s">
        <v>46</v>
      </c>
      <c r="F26" s="150" t="s">
        <v>46</v>
      </c>
      <c r="G26" s="150" t="n">
        <v>78</v>
      </c>
      <c r="H26" s="150" t="s">
        <v>46</v>
      </c>
      <c r="I26" s="150" t="s">
        <v>46</v>
      </c>
      <c r="J26" s="150" t="s">
        <v>46</v>
      </c>
      <c r="K26" s="150" t="s">
        <v>46</v>
      </c>
      <c r="L26" s="152" t="n">
        <v>78</v>
      </c>
      <c r="N26" s="33"/>
    </row>
    <row r="27" s="1" customFormat="true" ht="12.75" hidden="false" customHeight="false" outlineLevel="0" collapsed="false">
      <c r="B27" s="46" t="s">
        <v>410</v>
      </c>
      <c r="C27" s="150" t="n">
        <v>203</v>
      </c>
      <c r="D27" s="150" t="n">
        <v>261</v>
      </c>
      <c r="E27" s="150" t="n">
        <v>300</v>
      </c>
      <c r="F27" s="150" t="n">
        <v>478</v>
      </c>
      <c r="G27" s="150" t="n">
        <v>161</v>
      </c>
      <c r="H27" s="150" t="s">
        <v>46</v>
      </c>
      <c r="I27" s="150" t="n">
        <v>652</v>
      </c>
      <c r="J27" s="150" t="s">
        <v>46</v>
      </c>
      <c r="K27" s="150" t="n">
        <v>704</v>
      </c>
      <c r="L27" s="152" t="n">
        <v>2759</v>
      </c>
      <c r="N27" s="33"/>
    </row>
    <row r="28" s="1" customFormat="true" ht="12.75" hidden="false" customHeight="false" outlineLevel="0" collapsed="false">
      <c r="B28" s="46" t="s">
        <v>411</v>
      </c>
      <c r="C28" s="150" t="s">
        <v>46</v>
      </c>
      <c r="D28" s="150" t="s">
        <v>46</v>
      </c>
      <c r="E28" s="150" t="n">
        <v>204</v>
      </c>
      <c r="F28" s="150" t="n">
        <v>404</v>
      </c>
      <c r="G28" s="150" t="s">
        <v>46</v>
      </c>
      <c r="H28" s="150" t="n">
        <v>166</v>
      </c>
      <c r="I28" s="150" t="n">
        <v>331</v>
      </c>
      <c r="J28" s="150" t="s">
        <v>46</v>
      </c>
      <c r="K28" s="150" t="n">
        <v>689</v>
      </c>
      <c r="L28" s="152" t="n">
        <v>1794</v>
      </c>
    </row>
    <row r="29" s="1" customFormat="true" ht="12.75" hidden="false" customHeight="false" outlineLevel="0" collapsed="false">
      <c r="B29" s="46" t="s">
        <v>412</v>
      </c>
      <c r="C29" s="150" t="s">
        <v>46</v>
      </c>
      <c r="D29" s="150" t="s">
        <v>46</v>
      </c>
      <c r="E29" s="150" t="s">
        <v>46</v>
      </c>
      <c r="F29" s="150" t="n">
        <v>206</v>
      </c>
      <c r="G29" s="150" t="s">
        <v>46</v>
      </c>
      <c r="H29" s="150" t="s">
        <v>46</v>
      </c>
      <c r="I29" s="150" t="s">
        <v>46</v>
      </c>
      <c r="J29" s="150" t="s">
        <v>46</v>
      </c>
      <c r="K29" s="150" t="s">
        <v>46</v>
      </c>
      <c r="L29" s="152" t="n">
        <v>206</v>
      </c>
      <c r="N29" s="33"/>
    </row>
    <row r="30" s="1" customFormat="true" ht="12.75" hidden="false" customHeight="false" outlineLevel="0" collapsed="false">
      <c r="B30" s="46" t="s">
        <v>413</v>
      </c>
      <c r="C30" s="150" t="n">
        <v>58</v>
      </c>
      <c r="D30" s="150" t="n">
        <v>96</v>
      </c>
      <c r="E30" s="150" t="s">
        <v>46</v>
      </c>
      <c r="F30" s="150" t="s">
        <v>46</v>
      </c>
      <c r="G30" s="150" t="n">
        <v>9</v>
      </c>
      <c r="H30" s="150" t="s">
        <v>46</v>
      </c>
      <c r="I30" s="150" t="s">
        <v>46</v>
      </c>
      <c r="J30" s="150" t="n">
        <v>234</v>
      </c>
      <c r="K30" s="150" t="s">
        <v>46</v>
      </c>
      <c r="L30" s="152" t="n">
        <v>397</v>
      </c>
    </row>
    <row r="31" s="1" customFormat="true" ht="12.75" hidden="false" customHeight="false" outlineLevel="0" collapsed="false">
      <c r="B31" s="46" t="s">
        <v>414</v>
      </c>
      <c r="C31" s="150" t="s">
        <v>46</v>
      </c>
      <c r="D31" s="150" t="s">
        <v>46</v>
      </c>
      <c r="E31" s="150" t="s">
        <v>46</v>
      </c>
      <c r="F31" s="150" t="s">
        <v>46</v>
      </c>
      <c r="G31" s="150" t="s">
        <v>46</v>
      </c>
      <c r="H31" s="150" t="s">
        <v>46</v>
      </c>
      <c r="I31" s="150" t="s">
        <v>46</v>
      </c>
      <c r="J31" s="150" t="s">
        <v>46</v>
      </c>
      <c r="K31" s="150" t="n">
        <v>136</v>
      </c>
      <c r="L31" s="152" t="n">
        <v>136</v>
      </c>
    </row>
    <row r="32" s="1" customFormat="true" ht="12.75" hidden="false" customHeight="false" outlineLevel="0" collapsed="false">
      <c r="B32" s="46" t="s">
        <v>415</v>
      </c>
      <c r="C32" s="150" t="s">
        <v>46</v>
      </c>
      <c r="D32" s="150" t="s">
        <v>46</v>
      </c>
      <c r="E32" s="150" t="s">
        <v>46</v>
      </c>
      <c r="F32" s="150" t="n">
        <v>272</v>
      </c>
      <c r="G32" s="150" t="s">
        <v>46</v>
      </c>
      <c r="H32" s="150" t="s">
        <v>46</v>
      </c>
      <c r="I32" s="150" t="s">
        <v>46</v>
      </c>
      <c r="J32" s="150" t="s">
        <v>46</v>
      </c>
      <c r="K32" s="150" t="s">
        <v>46</v>
      </c>
      <c r="L32" s="152" t="n">
        <v>272</v>
      </c>
    </row>
    <row r="33" s="1" customFormat="true" ht="12.75" hidden="false" customHeight="false" outlineLevel="0" collapsed="false">
      <c r="B33" s="46" t="s">
        <v>416</v>
      </c>
      <c r="C33" s="150" t="s">
        <v>46</v>
      </c>
      <c r="D33" s="150" t="n">
        <v>77</v>
      </c>
      <c r="E33" s="150" t="s">
        <v>46</v>
      </c>
      <c r="F33" s="150" t="s">
        <v>46</v>
      </c>
      <c r="G33" s="150" t="s">
        <v>46</v>
      </c>
      <c r="H33" s="150" t="s">
        <v>46</v>
      </c>
      <c r="I33" s="150" t="s">
        <v>46</v>
      </c>
      <c r="J33" s="150" t="s">
        <v>46</v>
      </c>
      <c r="K33" s="150" t="s">
        <v>46</v>
      </c>
      <c r="L33" s="152" t="n">
        <v>77</v>
      </c>
    </row>
    <row r="34" s="1" customFormat="true" ht="12.75" hidden="false" customHeight="false" outlineLevel="0" collapsed="false">
      <c r="B34" s="46" t="s">
        <v>417</v>
      </c>
      <c r="C34" s="150" t="s">
        <v>46</v>
      </c>
      <c r="D34" s="150" t="s">
        <v>46</v>
      </c>
      <c r="E34" s="150" t="s">
        <v>46</v>
      </c>
      <c r="F34" s="150" t="n">
        <v>110</v>
      </c>
      <c r="G34" s="150" t="s">
        <v>46</v>
      </c>
      <c r="H34" s="150" t="s">
        <v>46</v>
      </c>
      <c r="I34" s="150" t="s">
        <v>46</v>
      </c>
      <c r="J34" s="150" t="s">
        <v>46</v>
      </c>
      <c r="K34" s="150" t="s">
        <v>46</v>
      </c>
      <c r="L34" s="152" t="n">
        <v>110</v>
      </c>
    </row>
    <row r="35" s="1" customFormat="true" ht="25.5" hidden="false" customHeight="false" outlineLevel="0" collapsed="false">
      <c r="B35" s="158" t="s">
        <v>418</v>
      </c>
      <c r="C35" s="150" t="s">
        <v>46</v>
      </c>
      <c r="D35" s="150" t="n">
        <v>37</v>
      </c>
      <c r="E35" s="150" t="s">
        <v>46</v>
      </c>
      <c r="F35" s="150" t="s">
        <v>46</v>
      </c>
      <c r="G35" s="150" t="s">
        <v>46</v>
      </c>
      <c r="H35" s="150" t="s">
        <v>46</v>
      </c>
      <c r="I35" s="150" t="s">
        <v>46</v>
      </c>
      <c r="J35" s="150" t="s">
        <v>46</v>
      </c>
      <c r="K35" s="150" t="s">
        <v>46</v>
      </c>
      <c r="L35" s="152" t="n">
        <v>37</v>
      </c>
    </row>
    <row r="36" s="1" customFormat="true" ht="24.95" hidden="false" customHeight="true" outlineLevel="0" collapsed="false">
      <c r="B36" s="158" t="s">
        <v>419</v>
      </c>
      <c r="C36" s="150" t="s">
        <v>46</v>
      </c>
      <c r="D36" s="150" t="n">
        <v>26</v>
      </c>
      <c r="E36" s="150" t="s">
        <v>46</v>
      </c>
      <c r="F36" s="150" t="s">
        <v>46</v>
      </c>
      <c r="G36" s="150" t="s">
        <v>46</v>
      </c>
      <c r="H36" s="150" t="s">
        <v>46</v>
      </c>
      <c r="I36" s="150" t="s">
        <v>46</v>
      </c>
      <c r="J36" s="150" t="s">
        <v>46</v>
      </c>
      <c r="K36" s="150" t="s">
        <v>46</v>
      </c>
      <c r="L36" s="152" t="n">
        <v>26</v>
      </c>
    </row>
    <row r="37" s="1" customFormat="true" ht="24.95" hidden="false" customHeight="true" outlineLevel="0" collapsed="false">
      <c r="B37" s="158" t="s">
        <v>420</v>
      </c>
      <c r="C37" s="150" t="s">
        <v>46</v>
      </c>
      <c r="D37" s="150" t="s">
        <v>46</v>
      </c>
      <c r="E37" s="150" t="s">
        <v>46</v>
      </c>
      <c r="F37" s="150" t="s">
        <v>46</v>
      </c>
      <c r="G37" s="150" t="n">
        <v>101</v>
      </c>
      <c r="H37" s="150" t="s">
        <v>46</v>
      </c>
      <c r="I37" s="150" t="s">
        <v>46</v>
      </c>
      <c r="J37" s="150" t="s">
        <v>46</v>
      </c>
      <c r="K37" s="150" t="s">
        <v>46</v>
      </c>
      <c r="L37" s="152" t="n">
        <v>101</v>
      </c>
    </row>
    <row r="38" s="1" customFormat="true" ht="24.95" hidden="false" customHeight="true" outlineLevel="0" collapsed="false">
      <c r="B38" s="158" t="s">
        <v>421</v>
      </c>
      <c r="C38" s="150" t="s">
        <v>46</v>
      </c>
      <c r="D38" s="150" t="n">
        <v>29</v>
      </c>
      <c r="E38" s="150" t="s">
        <v>46</v>
      </c>
      <c r="F38" s="150" t="s">
        <v>46</v>
      </c>
      <c r="G38" s="150" t="s">
        <v>46</v>
      </c>
      <c r="H38" s="150" t="s">
        <v>46</v>
      </c>
      <c r="I38" s="150" t="s">
        <v>46</v>
      </c>
      <c r="J38" s="150" t="s">
        <v>46</v>
      </c>
      <c r="K38" s="150" t="s">
        <v>46</v>
      </c>
      <c r="L38" s="152" t="n">
        <v>29</v>
      </c>
    </row>
    <row r="39" s="1" customFormat="true" ht="24.95" hidden="false" customHeight="true" outlineLevel="0" collapsed="false">
      <c r="B39" s="158" t="s">
        <v>422</v>
      </c>
      <c r="C39" s="150" t="s">
        <v>46</v>
      </c>
      <c r="D39" s="150" t="n">
        <v>46</v>
      </c>
      <c r="E39" s="150" t="s">
        <v>46</v>
      </c>
      <c r="F39" s="150" t="s">
        <v>46</v>
      </c>
      <c r="G39" s="150" t="s">
        <v>46</v>
      </c>
      <c r="H39" s="150" t="s">
        <v>46</v>
      </c>
      <c r="I39" s="150" t="s">
        <v>46</v>
      </c>
      <c r="J39" s="150" t="s">
        <v>46</v>
      </c>
      <c r="K39" s="150" t="s">
        <v>46</v>
      </c>
      <c r="L39" s="152" t="n">
        <v>46</v>
      </c>
    </row>
    <row r="40" s="1" customFormat="true" ht="24.95" hidden="false" customHeight="true" outlineLevel="0" collapsed="false">
      <c r="B40" s="158" t="s">
        <v>423</v>
      </c>
      <c r="C40" s="150" t="s">
        <v>46</v>
      </c>
      <c r="D40" s="150" t="s">
        <v>46</v>
      </c>
      <c r="E40" s="150" t="s">
        <v>46</v>
      </c>
      <c r="F40" s="150" t="s">
        <v>46</v>
      </c>
      <c r="G40" s="150" t="s">
        <v>46</v>
      </c>
      <c r="H40" s="150" t="s">
        <v>46</v>
      </c>
      <c r="I40" s="150" t="s">
        <v>46</v>
      </c>
      <c r="J40" s="150" t="s">
        <v>46</v>
      </c>
      <c r="K40" s="150" t="n">
        <v>8</v>
      </c>
      <c r="L40" s="152" t="n">
        <v>8</v>
      </c>
    </row>
    <row r="41" s="1" customFormat="true" ht="24.95" hidden="false" customHeight="true" outlineLevel="0" collapsed="false">
      <c r="B41" s="158" t="s">
        <v>424</v>
      </c>
      <c r="C41" s="150" t="s">
        <v>46</v>
      </c>
      <c r="D41" s="150" t="s">
        <v>46</v>
      </c>
      <c r="E41" s="150" t="s">
        <v>46</v>
      </c>
      <c r="F41" s="150" t="s">
        <v>46</v>
      </c>
      <c r="G41" s="150" t="s">
        <v>46</v>
      </c>
      <c r="H41" s="150" t="s">
        <v>46</v>
      </c>
      <c r="I41" s="150" t="s">
        <v>46</v>
      </c>
      <c r="J41" s="150" t="s">
        <v>46</v>
      </c>
      <c r="K41" s="150" t="n">
        <v>16</v>
      </c>
      <c r="L41" s="152" t="n">
        <v>16</v>
      </c>
    </row>
    <row r="42" s="1" customFormat="true" ht="24.95" hidden="false" customHeight="true" outlineLevel="0" collapsed="false">
      <c r="B42" s="158" t="s">
        <v>425</v>
      </c>
      <c r="C42" s="150" t="s">
        <v>46</v>
      </c>
      <c r="D42" s="150" t="n">
        <v>31</v>
      </c>
      <c r="E42" s="150" t="s">
        <v>46</v>
      </c>
      <c r="F42" s="150" t="s">
        <v>46</v>
      </c>
      <c r="G42" s="150" t="s">
        <v>46</v>
      </c>
      <c r="H42" s="150" t="s">
        <v>46</v>
      </c>
      <c r="I42" s="150" t="s">
        <v>46</v>
      </c>
      <c r="J42" s="150" t="s">
        <v>46</v>
      </c>
      <c r="K42" s="150" t="s">
        <v>46</v>
      </c>
      <c r="L42" s="159" t="n">
        <v>31</v>
      </c>
    </row>
    <row r="43" s="1" customFormat="true" ht="12.75" hidden="false" customHeight="false" outlineLevel="0" collapsed="false">
      <c r="B43" s="58" t="s">
        <v>104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2"/>
    </row>
    <row r="44" s="1" customFormat="true" ht="12.75" hidden="false" customHeight="false" outlineLevel="0" collapsed="false">
      <c r="B44" s="46" t="s">
        <v>426</v>
      </c>
      <c r="C44" s="150" t="s">
        <v>46</v>
      </c>
      <c r="D44" s="150" t="s">
        <v>46</v>
      </c>
      <c r="E44" s="150" t="s">
        <v>46</v>
      </c>
      <c r="F44" s="150" t="n">
        <v>252</v>
      </c>
      <c r="G44" s="150" t="s">
        <v>46</v>
      </c>
      <c r="H44" s="150" t="s">
        <v>46</v>
      </c>
      <c r="I44" s="150" t="n">
        <v>28</v>
      </c>
      <c r="J44" s="150" t="s">
        <v>46</v>
      </c>
      <c r="K44" s="150" t="n">
        <v>317</v>
      </c>
      <c r="L44" s="152" t="n">
        <v>597</v>
      </c>
    </row>
    <row r="45" s="1" customFormat="true" ht="12.75" hidden="false" customHeight="false" outlineLevel="0" collapsed="false">
      <c r="B45" s="46" t="s">
        <v>427</v>
      </c>
      <c r="C45" s="150" t="s">
        <v>46</v>
      </c>
      <c r="D45" s="150" t="s">
        <v>46</v>
      </c>
      <c r="E45" s="150" t="s">
        <v>46</v>
      </c>
      <c r="F45" s="150" t="s">
        <v>46</v>
      </c>
      <c r="G45" s="150" t="s">
        <v>46</v>
      </c>
      <c r="H45" s="150" t="s">
        <v>46</v>
      </c>
      <c r="I45" s="150" t="s">
        <v>46</v>
      </c>
      <c r="J45" s="150" t="s">
        <v>46</v>
      </c>
      <c r="K45" s="150" t="n">
        <v>8</v>
      </c>
      <c r="L45" s="152" t="n">
        <v>8</v>
      </c>
    </row>
    <row r="46" s="1" customFormat="true" ht="12.75" hidden="false" customHeight="false" outlineLevel="0" collapsed="false">
      <c r="B46" s="46" t="s">
        <v>428</v>
      </c>
      <c r="C46" s="150" t="s">
        <v>46</v>
      </c>
      <c r="D46" s="150" t="n">
        <v>3</v>
      </c>
      <c r="E46" s="150" t="s">
        <v>46</v>
      </c>
      <c r="F46" s="150" t="n">
        <v>29</v>
      </c>
      <c r="G46" s="150" t="s">
        <v>46</v>
      </c>
      <c r="H46" s="150" t="s">
        <v>46</v>
      </c>
      <c r="I46" s="150" t="n">
        <v>7</v>
      </c>
      <c r="J46" s="150" t="s">
        <v>46</v>
      </c>
      <c r="K46" s="150" t="n">
        <v>12</v>
      </c>
      <c r="L46" s="152" t="n">
        <v>51</v>
      </c>
    </row>
    <row r="47" s="1" customFormat="true" ht="12.75" hidden="false" customHeight="false" outlineLevel="0" collapsed="false">
      <c r="B47" s="46" t="s">
        <v>429</v>
      </c>
      <c r="C47" s="150" t="s">
        <v>46</v>
      </c>
      <c r="D47" s="150" t="s">
        <v>46</v>
      </c>
      <c r="E47" s="150" t="s">
        <v>46</v>
      </c>
      <c r="F47" s="150" t="n">
        <v>15</v>
      </c>
      <c r="G47" s="150" t="s">
        <v>46</v>
      </c>
      <c r="H47" s="150" t="s">
        <v>46</v>
      </c>
      <c r="I47" s="150" t="s">
        <v>46</v>
      </c>
      <c r="J47" s="150" t="s">
        <v>46</v>
      </c>
      <c r="K47" s="150" t="s">
        <v>46</v>
      </c>
      <c r="L47" s="152" t="n">
        <v>15</v>
      </c>
    </row>
    <row r="48" s="1" customFormat="true" ht="12.75" hidden="false" customHeight="false" outlineLevel="0" collapsed="false">
      <c r="B48" s="46" t="s">
        <v>430</v>
      </c>
      <c r="C48" s="150" t="s">
        <v>46</v>
      </c>
      <c r="D48" s="150" t="n">
        <v>13</v>
      </c>
      <c r="E48" s="150" t="s">
        <v>46</v>
      </c>
      <c r="F48" s="150" t="n">
        <v>49</v>
      </c>
      <c r="G48" s="150" t="s">
        <v>46</v>
      </c>
      <c r="H48" s="150" t="s">
        <v>46</v>
      </c>
      <c r="I48" s="150" t="s">
        <v>46</v>
      </c>
      <c r="J48" s="150" t="s">
        <v>46</v>
      </c>
      <c r="K48" s="150" t="n">
        <v>33</v>
      </c>
      <c r="L48" s="152" t="n">
        <v>95</v>
      </c>
    </row>
    <row r="49" s="1" customFormat="true" ht="12.75" hidden="false" customHeight="false" outlineLevel="0" collapsed="false">
      <c r="B49" s="46" t="s">
        <v>431</v>
      </c>
      <c r="C49" s="150" t="n">
        <v>33</v>
      </c>
      <c r="D49" s="150" t="n">
        <v>42</v>
      </c>
      <c r="E49" s="150" t="n">
        <v>53</v>
      </c>
      <c r="F49" s="150" t="n">
        <v>100</v>
      </c>
      <c r="G49" s="150" t="n">
        <v>16</v>
      </c>
      <c r="H49" s="150" t="n">
        <v>19</v>
      </c>
      <c r="I49" s="150" t="n">
        <v>17</v>
      </c>
      <c r="J49" s="150" t="s">
        <v>46</v>
      </c>
      <c r="K49" s="150" t="n">
        <v>89</v>
      </c>
      <c r="L49" s="152" t="n">
        <v>369</v>
      </c>
    </row>
    <row r="50" s="1" customFormat="true" ht="12.75" hidden="false" customHeight="false" outlineLevel="0" collapsed="false">
      <c r="B50" s="46" t="s">
        <v>432</v>
      </c>
      <c r="C50" s="150" t="s">
        <v>46</v>
      </c>
      <c r="D50" s="150" t="s">
        <v>46</v>
      </c>
      <c r="E50" s="150" t="s">
        <v>46</v>
      </c>
      <c r="F50" s="150" t="n">
        <v>1</v>
      </c>
      <c r="G50" s="150" t="s">
        <v>46</v>
      </c>
      <c r="H50" s="150" t="s">
        <v>46</v>
      </c>
      <c r="I50" s="150" t="s">
        <v>46</v>
      </c>
      <c r="J50" s="150" t="s">
        <v>46</v>
      </c>
      <c r="K50" s="150" t="n">
        <v>4</v>
      </c>
      <c r="L50" s="152" t="n">
        <v>5</v>
      </c>
    </row>
    <row r="51" s="1" customFormat="true" ht="12.75" hidden="false" customHeight="false" outlineLevel="0" collapsed="false">
      <c r="B51" s="46" t="s">
        <v>433</v>
      </c>
      <c r="C51" s="150" t="s">
        <v>46</v>
      </c>
      <c r="D51" s="150" t="s">
        <v>46</v>
      </c>
      <c r="E51" s="150" t="s">
        <v>46</v>
      </c>
      <c r="F51" s="150" t="n">
        <v>5</v>
      </c>
      <c r="G51" s="150" t="s">
        <v>46</v>
      </c>
      <c r="H51" s="150" t="s">
        <v>46</v>
      </c>
      <c r="I51" s="150" t="s">
        <v>46</v>
      </c>
      <c r="J51" s="150" t="s">
        <v>46</v>
      </c>
      <c r="K51" s="150" t="s">
        <v>46</v>
      </c>
      <c r="L51" s="152" t="n">
        <v>5</v>
      </c>
    </row>
    <row r="52" s="1" customFormat="true" ht="12.75" hidden="false" customHeight="false" outlineLevel="0" collapsed="false">
      <c r="B52" s="46" t="s">
        <v>434</v>
      </c>
      <c r="C52" s="150" t="s">
        <v>46</v>
      </c>
      <c r="D52" s="150" t="n">
        <v>1</v>
      </c>
      <c r="E52" s="150" t="s">
        <v>46</v>
      </c>
      <c r="F52" s="150" t="n">
        <v>27</v>
      </c>
      <c r="G52" s="150" t="s">
        <v>46</v>
      </c>
      <c r="H52" s="150" t="s">
        <v>46</v>
      </c>
      <c r="I52" s="150" t="s">
        <v>46</v>
      </c>
      <c r="J52" s="150" t="s">
        <v>46</v>
      </c>
      <c r="K52" s="150" t="n">
        <v>5</v>
      </c>
      <c r="L52" s="152" t="n">
        <v>33</v>
      </c>
    </row>
    <row r="53" s="1" customFormat="true" ht="12.75" hidden="false" customHeight="false" outlineLevel="0" collapsed="false">
      <c r="B53" s="46" t="s">
        <v>435</v>
      </c>
      <c r="C53" s="150" t="s">
        <v>46</v>
      </c>
      <c r="D53" s="150" t="s">
        <v>46</v>
      </c>
      <c r="E53" s="150" t="s">
        <v>46</v>
      </c>
      <c r="F53" s="150" t="n">
        <v>77</v>
      </c>
      <c r="G53" s="150" t="s">
        <v>46</v>
      </c>
      <c r="H53" s="150" t="s">
        <v>46</v>
      </c>
      <c r="I53" s="150" t="n">
        <v>31</v>
      </c>
      <c r="J53" s="150" t="s">
        <v>46</v>
      </c>
      <c r="K53" s="150" t="n">
        <v>33</v>
      </c>
      <c r="L53" s="152" t="n">
        <v>141</v>
      </c>
    </row>
    <row r="54" s="1" customFormat="true" ht="12.75" hidden="false" customHeight="false" outlineLevel="0" collapsed="false">
      <c r="B54" s="46" t="s">
        <v>436</v>
      </c>
      <c r="C54" s="150" t="s">
        <v>46</v>
      </c>
      <c r="D54" s="150" t="s">
        <v>46</v>
      </c>
      <c r="E54" s="150" t="s">
        <v>46</v>
      </c>
      <c r="F54" s="150" t="n">
        <v>48</v>
      </c>
      <c r="G54" s="150" t="s">
        <v>46</v>
      </c>
      <c r="H54" s="150" t="s">
        <v>46</v>
      </c>
      <c r="I54" s="150" t="n">
        <v>20</v>
      </c>
      <c r="J54" s="150" t="s">
        <v>46</v>
      </c>
      <c r="K54" s="150" t="n">
        <v>45</v>
      </c>
      <c r="L54" s="152" t="n">
        <v>113</v>
      </c>
    </row>
    <row r="55" s="1" customFormat="true" ht="12.75" hidden="false" customHeight="false" outlineLevel="0" collapsed="false">
      <c r="B55" s="46" t="s">
        <v>437</v>
      </c>
      <c r="C55" s="150" t="s">
        <v>46</v>
      </c>
      <c r="D55" s="150" t="n">
        <v>108</v>
      </c>
      <c r="E55" s="150" t="n">
        <v>87</v>
      </c>
      <c r="F55" s="150" t="n">
        <v>204</v>
      </c>
      <c r="G55" s="150" t="n">
        <v>49</v>
      </c>
      <c r="H55" s="150" t="s">
        <v>46</v>
      </c>
      <c r="I55" s="150" t="n">
        <v>66</v>
      </c>
      <c r="J55" s="150" t="s">
        <v>46</v>
      </c>
      <c r="K55" s="150" t="n">
        <v>141</v>
      </c>
      <c r="L55" s="152" t="n">
        <v>655</v>
      </c>
    </row>
    <row r="56" s="1" customFormat="true" ht="12.75" hidden="false" customHeight="false" outlineLevel="0" collapsed="false">
      <c r="B56" s="46" t="s">
        <v>438</v>
      </c>
      <c r="C56" s="150" t="s">
        <v>46</v>
      </c>
      <c r="D56" s="150" t="s">
        <v>46</v>
      </c>
      <c r="E56" s="150" t="n">
        <v>47</v>
      </c>
      <c r="F56" s="150" t="n">
        <v>186</v>
      </c>
      <c r="G56" s="150" t="s">
        <v>46</v>
      </c>
      <c r="H56" s="150" t="n">
        <v>16</v>
      </c>
      <c r="I56" s="150" t="n">
        <v>23</v>
      </c>
      <c r="J56" s="150" t="s">
        <v>46</v>
      </c>
      <c r="K56" s="150" t="n">
        <v>143</v>
      </c>
      <c r="L56" s="152" t="n">
        <v>415</v>
      </c>
    </row>
    <row r="57" s="1" customFormat="true" ht="12.75" hidden="false" customHeight="false" outlineLevel="0" collapsed="false">
      <c r="B57" s="46" t="s">
        <v>439</v>
      </c>
      <c r="C57" s="150" t="n">
        <v>30</v>
      </c>
      <c r="D57" s="150" t="n">
        <v>15</v>
      </c>
      <c r="E57" s="150" t="n">
        <v>42</v>
      </c>
      <c r="F57" s="150" t="s">
        <v>46</v>
      </c>
      <c r="G57" s="150" t="n">
        <v>71</v>
      </c>
      <c r="H57" s="150" t="s">
        <v>46</v>
      </c>
      <c r="I57" s="150" t="s">
        <v>46</v>
      </c>
      <c r="J57" s="150" t="n">
        <v>24</v>
      </c>
      <c r="K57" s="150" t="s">
        <v>46</v>
      </c>
      <c r="L57" s="152" t="n">
        <v>182</v>
      </c>
    </row>
    <row r="58" s="1" customFormat="true" ht="12.75" hidden="false" customHeight="false" outlineLevel="0" collapsed="false">
      <c r="B58" s="46" t="s">
        <v>440</v>
      </c>
      <c r="C58" s="150" t="s">
        <v>46</v>
      </c>
      <c r="D58" s="150" t="s">
        <v>46</v>
      </c>
      <c r="E58" s="150" t="n">
        <v>94</v>
      </c>
      <c r="F58" s="150" t="n">
        <v>270</v>
      </c>
      <c r="G58" s="150" t="s">
        <v>46</v>
      </c>
      <c r="H58" s="150" t="s">
        <v>46</v>
      </c>
      <c r="I58" s="150" t="n">
        <v>16</v>
      </c>
      <c r="J58" s="150" t="n">
        <v>37</v>
      </c>
      <c r="K58" s="150" t="s">
        <v>46</v>
      </c>
      <c r="L58" s="152" t="n">
        <v>417</v>
      </c>
    </row>
    <row r="59" s="1" customFormat="true" ht="12.75" hidden="false" customHeight="false" outlineLevel="0" collapsed="false">
      <c r="B59" s="58" t="s">
        <v>105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2"/>
    </row>
    <row r="60" customFormat="false" ht="12.75" hidden="false" customHeight="false" outlineLevel="0" collapsed="false">
      <c r="B60" s="46" t="s">
        <v>441</v>
      </c>
      <c r="C60" s="150" t="s">
        <v>46</v>
      </c>
      <c r="D60" s="150" t="s">
        <v>46</v>
      </c>
      <c r="E60" s="150" t="s">
        <v>46</v>
      </c>
      <c r="F60" s="150" t="n">
        <v>65</v>
      </c>
      <c r="G60" s="150" t="s">
        <v>46</v>
      </c>
      <c r="H60" s="150" t="s">
        <v>46</v>
      </c>
      <c r="I60" s="150" t="s">
        <v>46</v>
      </c>
      <c r="J60" s="150" t="s">
        <v>46</v>
      </c>
      <c r="K60" s="150" t="n">
        <v>117</v>
      </c>
      <c r="L60" s="150" t="n">
        <v>182</v>
      </c>
    </row>
    <row r="61" s="1" customFormat="true" ht="12.75" hidden="false" customHeight="false" outlineLevel="0" collapsed="false">
      <c r="B61" s="46" t="s">
        <v>442</v>
      </c>
      <c r="C61" s="150" t="s">
        <v>46</v>
      </c>
      <c r="D61" s="150" t="s">
        <v>46</v>
      </c>
      <c r="E61" s="150" t="s">
        <v>46</v>
      </c>
      <c r="F61" s="150" t="n">
        <v>26</v>
      </c>
      <c r="G61" s="150" t="s">
        <v>46</v>
      </c>
      <c r="H61" s="150" t="s">
        <v>46</v>
      </c>
      <c r="I61" s="150" t="s">
        <v>46</v>
      </c>
      <c r="J61" s="150" t="s">
        <v>46</v>
      </c>
      <c r="K61" s="150" t="s">
        <v>46</v>
      </c>
      <c r="L61" s="152" t="n">
        <v>26</v>
      </c>
    </row>
    <row r="62" s="1" customFormat="true" ht="12.75" hidden="false" customHeight="false" outlineLevel="0" collapsed="false">
      <c r="B62" s="46" t="s">
        <v>443</v>
      </c>
      <c r="C62" s="150" t="s">
        <v>46</v>
      </c>
      <c r="D62" s="150" t="n">
        <v>11</v>
      </c>
      <c r="E62" s="150" t="s">
        <v>46</v>
      </c>
      <c r="F62" s="150" t="s">
        <v>46</v>
      </c>
      <c r="G62" s="150" t="s">
        <v>46</v>
      </c>
      <c r="H62" s="150" t="s">
        <v>46</v>
      </c>
      <c r="I62" s="150" t="s">
        <v>46</v>
      </c>
      <c r="J62" s="150" t="s">
        <v>46</v>
      </c>
      <c r="K62" s="150" t="s">
        <v>46</v>
      </c>
      <c r="L62" s="152" t="n">
        <v>11</v>
      </c>
    </row>
    <row r="63" s="1" customFormat="true" ht="12.75" hidden="false" customHeight="false" outlineLevel="0" collapsed="false">
      <c r="B63" s="46" t="s">
        <v>444</v>
      </c>
      <c r="C63" s="150" t="s">
        <v>46</v>
      </c>
      <c r="D63" s="150" t="s">
        <v>46</v>
      </c>
      <c r="E63" s="150" t="s">
        <v>46</v>
      </c>
      <c r="F63" s="150" t="n">
        <v>19</v>
      </c>
      <c r="G63" s="150" t="s">
        <v>46</v>
      </c>
      <c r="H63" s="150" t="s">
        <v>46</v>
      </c>
      <c r="I63" s="150" t="s">
        <v>46</v>
      </c>
      <c r="J63" s="150" t="s">
        <v>46</v>
      </c>
      <c r="K63" s="150" t="s">
        <v>46</v>
      </c>
      <c r="L63" s="152" t="n">
        <v>19</v>
      </c>
    </row>
    <row r="64" s="1" customFormat="true" ht="12.75" hidden="false" customHeight="false" outlineLevel="0" collapsed="false">
      <c r="B64" s="38" t="s">
        <v>248</v>
      </c>
      <c r="C64" s="152" t="n">
        <v>818</v>
      </c>
      <c r="D64" s="152" t="n">
        <v>1434</v>
      </c>
      <c r="E64" s="152" t="n">
        <v>1844</v>
      </c>
      <c r="F64" s="152" t="n">
        <v>6557</v>
      </c>
      <c r="G64" s="152" t="n">
        <v>769</v>
      </c>
      <c r="H64" s="152" t="n">
        <v>921</v>
      </c>
      <c r="I64" s="152" t="n">
        <v>3513</v>
      </c>
      <c r="J64" s="152" t="n">
        <v>1299</v>
      </c>
      <c r="K64" s="152" t="n">
        <v>5434</v>
      </c>
      <c r="L64" s="152" t="n">
        <v>22589</v>
      </c>
    </row>
    <row r="65" customFormat="false" ht="20.1" hidden="false" customHeight="true" outlineLevel="0" collapsed="false">
      <c r="C65" s="152"/>
      <c r="D65" s="152"/>
      <c r="E65" s="152"/>
      <c r="F65" s="152"/>
      <c r="G65" s="152"/>
      <c r="H65" s="152"/>
      <c r="I65" s="152"/>
      <c r="J65" s="152"/>
      <c r="K65" s="152"/>
      <c r="L65" s="152"/>
    </row>
    <row r="66" customFormat="false" ht="12.75" hidden="false" customHeight="false" outlineLevel="0" collapsed="false">
      <c r="C66" s="150"/>
    </row>
    <row r="67" customFormat="false" ht="12.75" hidden="false" customHeight="false" outlineLevel="0" collapsed="false">
      <c r="C67" s="33"/>
      <c r="D67" s="33"/>
      <c r="E67" s="33"/>
      <c r="F67" s="33"/>
      <c r="G67" s="33"/>
      <c r="H67" s="33"/>
      <c r="I67" s="33"/>
      <c r="J67" s="33"/>
      <c r="K67" s="33"/>
      <c r="L67" s="33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85"/>
    <col collapsed="false" customWidth="true" hidden="false" outlineLevel="0" max="9" min="3" style="1" width="8.7"/>
    <col collapsed="false" customWidth="true" hidden="false" outlineLevel="0" max="10" min="10" style="1" width="11.28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true" hidden="false" outlineLevel="0" max="15" min="15" style="1" width="43.28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56" t="s">
        <v>15</v>
      </c>
      <c r="C9" s="56"/>
      <c r="D9" s="56"/>
      <c r="E9" s="56"/>
      <c r="F9" s="56"/>
      <c r="G9" s="56"/>
      <c r="H9" s="56"/>
      <c r="I9" s="56"/>
      <c r="J9" s="56"/>
      <c r="K9" s="56"/>
      <c r="L9" s="56"/>
    </row>
    <row r="10" s="1" customFormat="true" ht="12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s="1" customFormat="true" ht="20.1" hidden="false" customHeight="true" outlineLevel="0" collapsed="false">
      <c r="B11" s="68"/>
      <c r="C11" s="68"/>
      <c r="D11" s="68"/>
      <c r="E11" s="68"/>
      <c r="F11" s="68"/>
    </row>
    <row r="12" s="1" customFormat="true" ht="20.1" hidden="false" customHeight="true" outlineLevel="0" collapsed="false">
      <c r="B12" s="42" t="s">
        <v>397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42" t="s">
        <v>33</v>
      </c>
    </row>
    <row r="13" s="43" customFormat="true" ht="30" hidden="false" customHeight="true" outlineLevel="0" collapsed="false">
      <c r="B13" s="42"/>
      <c r="C13" s="42" t="s">
        <v>35</v>
      </c>
      <c r="D13" s="42" t="s">
        <v>36</v>
      </c>
      <c r="E13" s="42" t="s">
        <v>37</v>
      </c>
      <c r="F13" s="42" t="s">
        <v>38</v>
      </c>
      <c r="G13" s="42" t="s">
        <v>39</v>
      </c>
      <c r="H13" s="42" t="s">
        <v>40</v>
      </c>
      <c r="I13" s="42" t="s">
        <v>41</v>
      </c>
      <c r="J13" s="42" t="s">
        <v>118</v>
      </c>
      <c r="K13" s="42" t="s">
        <v>43</v>
      </c>
      <c r="L13" s="42"/>
    </row>
    <row r="14" s="1" customFormat="true" ht="12.75" hidden="false" customHeight="false" outlineLevel="0" collapsed="false">
      <c r="B14" s="58" t="s">
        <v>106</v>
      </c>
      <c r="C14" s="157"/>
      <c r="D14" s="157"/>
      <c r="E14" s="157"/>
      <c r="F14" s="157"/>
      <c r="G14" s="154"/>
      <c r="H14" s="154"/>
      <c r="I14" s="154"/>
      <c r="J14" s="154"/>
      <c r="K14" s="154"/>
      <c r="L14" s="157"/>
    </row>
    <row r="15" s="1" customFormat="true" ht="12.75" hidden="false" customHeight="false" outlineLevel="0" collapsed="false">
      <c r="B15" s="46" t="s">
        <v>445</v>
      </c>
      <c r="C15" s="52" t="s">
        <v>46</v>
      </c>
      <c r="D15" s="52" t="s">
        <v>46</v>
      </c>
      <c r="E15" s="52" t="n">
        <v>140</v>
      </c>
      <c r="F15" s="52" t="n">
        <v>299</v>
      </c>
      <c r="G15" s="52" t="s">
        <v>46</v>
      </c>
      <c r="H15" s="52" t="s">
        <v>46</v>
      </c>
      <c r="I15" s="52" t="s">
        <v>46</v>
      </c>
      <c r="J15" s="52" t="s">
        <v>46</v>
      </c>
      <c r="K15" s="52" t="n">
        <v>320</v>
      </c>
      <c r="L15" s="53" t="n">
        <v>759</v>
      </c>
    </row>
    <row r="16" s="1" customFormat="true" ht="12.75" hidden="false" customHeight="false" outlineLevel="0" collapsed="false">
      <c r="B16" s="46" t="s">
        <v>446</v>
      </c>
      <c r="C16" s="52" t="s">
        <v>46</v>
      </c>
      <c r="D16" s="52" t="s">
        <v>46</v>
      </c>
      <c r="E16" s="52" t="n">
        <v>514</v>
      </c>
      <c r="F16" s="52" t="n">
        <v>872</v>
      </c>
      <c r="G16" s="52" t="s">
        <v>46</v>
      </c>
      <c r="H16" s="52" t="n">
        <v>301</v>
      </c>
      <c r="I16" s="52" t="n">
        <v>664</v>
      </c>
      <c r="J16" s="52" t="s">
        <v>46</v>
      </c>
      <c r="K16" s="52" t="n">
        <v>1163</v>
      </c>
      <c r="L16" s="53" t="n">
        <v>3514</v>
      </c>
    </row>
    <row r="17" s="1" customFormat="true" ht="12.75" hidden="false" customHeight="false" outlineLevel="0" collapsed="false">
      <c r="B17" s="46" t="s">
        <v>447</v>
      </c>
      <c r="C17" s="52" t="s">
        <v>46</v>
      </c>
      <c r="D17" s="52" t="s">
        <v>46</v>
      </c>
      <c r="E17" s="52" t="n">
        <v>189</v>
      </c>
      <c r="F17" s="52" t="n">
        <v>185</v>
      </c>
      <c r="G17" s="52" t="s">
        <v>46</v>
      </c>
      <c r="H17" s="52" t="s">
        <v>46</v>
      </c>
      <c r="I17" s="52" t="n">
        <v>151</v>
      </c>
      <c r="J17" s="52" t="s">
        <v>46</v>
      </c>
      <c r="K17" s="52" t="n">
        <v>207</v>
      </c>
      <c r="L17" s="53" t="n">
        <v>732</v>
      </c>
    </row>
    <row r="18" s="1" customFormat="true" ht="12.75" hidden="false" customHeight="false" outlineLevel="0" collapsed="false">
      <c r="B18" s="46" t="s">
        <v>448</v>
      </c>
      <c r="C18" s="52" t="s">
        <v>46</v>
      </c>
      <c r="D18" s="52" t="n">
        <v>153</v>
      </c>
      <c r="E18" s="52" t="s">
        <v>46</v>
      </c>
      <c r="F18" s="52" t="s">
        <v>46</v>
      </c>
      <c r="G18" s="52" t="s">
        <v>46</v>
      </c>
      <c r="H18" s="52" t="s">
        <v>46</v>
      </c>
      <c r="I18" s="52" t="s">
        <v>46</v>
      </c>
      <c r="J18" s="52" t="n">
        <v>229</v>
      </c>
      <c r="K18" s="52" t="s">
        <v>46</v>
      </c>
      <c r="L18" s="53" t="n">
        <v>382</v>
      </c>
      <c r="N18" s="33"/>
    </row>
    <row r="19" s="1" customFormat="true" ht="12.75" hidden="false" customHeight="false" outlineLevel="0" collapsed="false">
      <c r="B19" s="46" t="s">
        <v>449</v>
      </c>
      <c r="C19" s="52" t="s">
        <v>46</v>
      </c>
      <c r="D19" s="52" t="s">
        <v>46</v>
      </c>
      <c r="E19" s="52" t="n">
        <v>142</v>
      </c>
      <c r="F19" s="52" t="n">
        <v>170</v>
      </c>
      <c r="G19" s="52" t="s">
        <v>46</v>
      </c>
      <c r="H19" s="52" t="s">
        <v>46</v>
      </c>
      <c r="I19" s="52" t="s">
        <v>46</v>
      </c>
      <c r="J19" s="52" t="s">
        <v>46</v>
      </c>
      <c r="K19" s="52" t="s">
        <v>46</v>
      </c>
      <c r="L19" s="53" t="n">
        <v>312</v>
      </c>
    </row>
    <row r="20" s="1" customFormat="true" ht="12.75" hidden="false" customHeight="false" outlineLevel="0" collapsed="false">
      <c r="B20" s="46" t="s">
        <v>450</v>
      </c>
      <c r="C20" s="52" t="n">
        <v>175</v>
      </c>
      <c r="D20" s="52" t="n">
        <v>216</v>
      </c>
      <c r="E20" s="52" t="n">
        <v>222</v>
      </c>
      <c r="F20" s="52" t="n">
        <v>436</v>
      </c>
      <c r="G20" s="52" t="n">
        <v>115</v>
      </c>
      <c r="H20" s="52" t="n">
        <v>173</v>
      </c>
      <c r="I20" s="52" t="n">
        <v>376</v>
      </c>
      <c r="J20" s="52" t="n">
        <v>508</v>
      </c>
      <c r="K20" s="52" t="s">
        <v>46</v>
      </c>
      <c r="L20" s="53" t="n">
        <v>2221</v>
      </c>
      <c r="N20" s="33"/>
    </row>
    <row r="21" s="1" customFormat="true" ht="12.75" hidden="false" customHeight="false" outlineLevel="0" collapsed="false">
      <c r="B21" s="46" t="s">
        <v>451</v>
      </c>
      <c r="C21" s="52" t="s">
        <v>46</v>
      </c>
      <c r="D21" s="52" t="n">
        <v>236</v>
      </c>
      <c r="E21" s="52" t="s">
        <v>46</v>
      </c>
      <c r="F21" s="52" t="s">
        <v>46</v>
      </c>
      <c r="G21" s="52" t="s">
        <v>46</v>
      </c>
      <c r="H21" s="52" t="s">
        <v>46</v>
      </c>
      <c r="I21" s="52" t="s">
        <v>46</v>
      </c>
      <c r="J21" s="52" t="s">
        <v>46</v>
      </c>
      <c r="K21" s="52" t="s">
        <v>46</v>
      </c>
      <c r="L21" s="53" t="n">
        <v>236</v>
      </c>
    </row>
    <row r="22" s="1" customFormat="true" ht="12.75" hidden="false" customHeight="false" outlineLevel="0" collapsed="false">
      <c r="B22" s="46" t="s">
        <v>452</v>
      </c>
      <c r="C22" s="52" t="s">
        <v>46</v>
      </c>
      <c r="D22" s="52" t="n">
        <v>87</v>
      </c>
      <c r="E22" s="52" t="n">
        <v>3</v>
      </c>
      <c r="F22" s="52" t="s">
        <v>46</v>
      </c>
      <c r="G22" s="52" t="s">
        <v>46</v>
      </c>
      <c r="H22" s="52" t="s">
        <v>46</v>
      </c>
      <c r="I22" s="52" t="s">
        <v>46</v>
      </c>
      <c r="J22" s="52" t="s">
        <v>46</v>
      </c>
      <c r="K22" s="52" t="s">
        <v>46</v>
      </c>
      <c r="L22" s="53" t="n">
        <v>90</v>
      </c>
    </row>
    <row r="23" s="1" customFormat="true" ht="12.75" hidden="false" customHeight="false" outlineLevel="0" collapsed="false">
      <c r="B23" s="46" t="s">
        <v>453</v>
      </c>
      <c r="C23" s="52" t="s">
        <v>46</v>
      </c>
      <c r="D23" s="52" t="s">
        <v>46</v>
      </c>
      <c r="E23" s="52" t="s">
        <v>46</v>
      </c>
      <c r="F23" s="52" t="n">
        <v>134</v>
      </c>
      <c r="G23" s="52" t="s">
        <v>46</v>
      </c>
      <c r="H23" s="52" t="s">
        <v>46</v>
      </c>
      <c r="I23" s="52" t="s">
        <v>46</v>
      </c>
      <c r="J23" s="52" t="s">
        <v>46</v>
      </c>
      <c r="K23" s="52" t="n">
        <v>99</v>
      </c>
      <c r="L23" s="53" t="n">
        <v>233</v>
      </c>
    </row>
    <row r="24" s="1" customFormat="true" ht="12.75" hidden="false" customHeight="false" outlineLevel="0" collapsed="false">
      <c r="B24" s="46" t="s">
        <v>454</v>
      </c>
      <c r="C24" s="52" t="s">
        <v>46</v>
      </c>
      <c r="D24" s="52" t="s">
        <v>46</v>
      </c>
      <c r="E24" s="52" t="s">
        <v>46</v>
      </c>
      <c r="F24" s="52" t="n">
        <v>170</v>
      </c>
      <c r="G24" s="52" t="n">
        <v>82</v>
      </c>
      <c r="H24" s="52" t="s">
        <v>46</v>
      </c>
      <c r="I24" s="52" t="s">
        <v>46</v>
      </c>
      <c r="J24" s="52" t="s">
        <v>46</v>
      </c>
      <c r="K24" s="52" t="s">
        <v>46</v>
      </c>
      <c r="L24" s="53" t="n">
        <v>252</v>
      </c>
    </row>
    <row r="25" s="1" customFormat="true" ht="12.75" hidden="false" customHeight="false" outlineLevel="0" collapsed="false">
      <c r="B25" s="46" t="s">
        <v>455</v>
      </c>
      <c r="C25" s="52" t="n">
        <v>145</v>
      </c>
      <c r="D25" s="52" t="n">
        <v>189</v>
      </c>
      <c r="E25" s="52" t="s">
        <v>46</v>
      </c>
      <c r="F25" s="52" t="n">
        <v>312</v>
      </c>
      <c r="G25" s="52" t="s">
        <v>46</v>
      </c>
      <c r="H25" s="52" t="s">
        <v>46</v>
      </c>
      <c r="I25" s="52" t="n">
        <v>205</v>
      </c>
      <c r="J25" s="52" t="s">
        <v>46</v>
      </c>
      <c r="K25" s="52" t="n">
        <v>443</v>
      </c>
      <c r="L25" s="53" t="n">
        <v>1294</v>
      </c>
    </row>
    <row r="26" s="1" customFormat="true" ht="12.75" hidden="false" customHeight="false" outlineLevel="0" collapsed="false">
      <c r="B26" s="46" t="s">
        <v>456</v>
      </c>
      <c r="C26" s="52" t="n">
        <v>165</v>
      </c>
      <c r="D26" s="52" t="n">
        <v>150</v>
      </c>
      <c r="E26" s="52" t="n">
        <v>245</v>
      </c>
      <c r="F26" s="52" t="n">
        <v>288</v>
      </c>
      <c r="G26" s="52" t="n">
        <v>169</v>
      </c>
      <c r="H26" s="52" t="n">
        <v>204</v>
      </c>
      <c r="I26" s="52" t="n">
        <v>187</v>
      </c>
      <c r="J26" s="52" t="s">
        <v>46</v>
      </c>
      <c r="K26" s="52" t="n">
        <v>578</v>
      </c>
      <c r="L26" s="53" t="n">
        <v>1986</v>
      </c>
      <c r="N26" s="33"/>
    </row>
    <row r="27" s="1" customFormat="true" ht="12.75" hidden="false" customHeight="false" outlineLevel="0" collapsed="false">
      <c r="B27" s="46" t="s">
        <v>457</v>
      </c>
      <c r="C27" s="52" t="s">
        <v>46</v>
      </c>
      <c r="D27" s="52" t="s">
        <v>46</v>
      </c>
      <c r="E27" s="52" t="s">
        <v>46</v>
      </c>
      <c r="F27" s="52" t="n">
        <v>426</v>
      </c>
      <c r="G27" s="52" t="s">
        <v>46</v>
      </c>
      <c r="H27" s="52" t="s">
        <v>46</v>
      </c>
      <c r="I27" s="52" t="s">
        <v>46</v>
      </c>
      <c r="J27" s="52" t="s">
        <v>46</v>
      </c>
      <c r="K27" s="52" t="s">
        <v>46</v>
      </c>
      <c r="L27" s="53" t="n">
        <v>426</v>
      </c>
    </row>
    <row r="28" s="1" customFormat="true" ht="24.95" hidden="false" customHeight="true" outlineLevel="0" collapsed="false">
      <c r="B28" s="158" t="s">
        <v>458</v>
      </c>
      <c r="C28" s="52" t="s">
        <v>46</v>
      </c>
      <c r="D28" s="52" t="n">
        <v>23</v>
      </c>
      <c r="E28" s="52" t="s">
        <v>46</v>
      </c>
      <c r="F28" s="52" t="s">
        <v>46</v>
      </c>
      <c r="G28" s="52" t="s">
        <v>46</v>
      </c>
      <c r="H28" s="52" t="s">
        <v>46</v>
      </c>
      <c r="I28" s="52" t="s">
        <v>46</v>
      </c>
      <c r="J28" s="52" t="s">
        <v>46</v>
      </c>
      <c r="K28" s="52" t="s">
        <v>46</v>
      </c>
      <c r="L28" s="53" t="n">
        <v>23</v>
      </c>
    </row>
    <row r="29" s="1" customFormat="true" ht="24.95" hidden="false" customHeight="true" outlineLevel="0" collapsed="false">
      <c r="B29" s="158" t="s">
        <v>459</v>
      </c>
      <c r="C29" s="52" t="s">
        <v>46</v>
      </c>
      <c r="D29" s="52" t="n">
        <v>38</v>
      </c>
      <c r="E29" s="52" t="s">
        <v>46</v>
      </c>
      <c r="F29" s="52" t="s">
        <v>46</v>
      </c>
      <c r="G29" s="52" t="s">
        <v>46</v>
      </c>
      <c r="H29" s="52" t="s">
        <v>46</v>
      </c>
      <c r="I29" s="52" t="s">
        <v>46</v>
      </c>
      <c r="J29" s="52" t="s">
        <v>46</v>
      </c>
      <c r="K29" s="52" t="s">
        <v>46</v>
      </c>
      <c r="L29" s="53" t="n">
        <v>38</v>
      </c>
    </row>
    <row r="30" s="1" customFormat="true" ht="24.95" hidden="false" customHeight="true" outlineLevel="0" collapsed="false">
      <c r="B30" s="158" t="s">
        <v>460</v>
      </c>
      <c r="C30" s="52" t="s">
        <v>46</v>
      </c>
      <c r="D30" s="52" t="n">
        <v>18</v>
      </c>
      <c r="E30" s="52" t="s">
        <v>46</v>
      </c>
      <c r="F30" s="52" t="s">
        <v>46</v>
      </c>
      <c r="G30" s="52" t="s">
        <v>46</v>
      </c>
      <c r="H30" s="52" t="s">
        <v>46</v>
      </c>
      <c r="I30" s="52" t="s">
        <v>46</v>
      </c>
      <c r="J30" s="52" t="s">
        <v>46</v>
      </c>
      <c r="K30" s="52" t="s">
        <v>46</v>
      </c>
      <c r="L30" s="53" t="n">
        <v>18</v>
      </c>
    </row>
    <row r="31" s="1" customFormat="true" ht="24.95" hidden="false" customHeight="true" outlineLevel="0" collapsed="false">
      <c r="B31" s="158" t="s">
        <v>461</v>
      </c>
      <c r="C31" s="52" t="s">
        <v>46</v>
      </c>
      <c r="D31" s="52" t="n">
        <v>30</v>
      </c>
      <c r="E31" s="52" t="s">
        <v>46</v>
      </c>
      <c r="F31" s="52" t="s">
        <v>46</v>
      </c>
      <c r="G31" s="52" t="s">
        <v>46</v>
      </c>
      <c r="H31" s="52" t="s">
        <v>46</v>
      </c>
      <c r="I31" s="52" t="s">
        <v>46</v>
      </c>
      <c r="J31" s="52" t="s">
        <v>46</v>
      </c>
      <c r="K31" s="52" t="s">
        <v>46</v>
      </c>
      <c r="L31" s="53" t="n">
        <v>30</v>
      </c>
    </row>
    <row r="32" s="1" customFormat="true" ht="24.95" hidden="false" customHeight="true" outlineLevel="0" collapsed="false">
      <c r="B32" s="158" t="s">
        <v>462</v>
      </c>
      <c r="C32" s="52" t="s">
        <v>46</v>
      </c>
      <c r="D32" s="52" t="s">
        <v>46</v>
      </c>
      <c r="E32" s="52" t="s">
        <v>46</v>
      </c>
      <c r="F32" s="52" t="s">
        <v>46</v>
      </c>
      <c r="G32" s="52" t="s">
        <v>46</v>
      </c>
      <c r="H32" s="52" t="s">
        <v>46</v>
      </c>
      <c r="I32" s="52" t="s">
        <v>46</v>
      </c>
      <c r="J32" s="52" t="s">
        <v>46</v>
      </c>
      <c r="K32" s="52" t="n">
        <v>46</v>
      </c>
      <c r="L32" s="53" t="n">
        <v>46</v>
      </c>
    </row>
    <row r="33" s="1" customFormat="true" ht="24.95" hidden="false" customHeight="true" outlineLevel="0" collapsed="false">
      <c r="B33" s="158" t="s">
        <v>463</v>
      </c>
      <c r="C33" s="52" t="s">
        <v>46</v>
      </c>
      <c r="D33" s="52" t="s">
        <v>46</v>
      </c>
      <c r="E33" s="52" t="s">
        <v>46</v>
      </c>
      <c r="F33" s="52" t="s">
        <v>46</v>
      </c>
      <c r="G33" s="52" t="s">
        <v>46</v>
      </c>
      <c r="H33" s="52" t="s">
        <v>46</v>
      </c>
      <c r="I33" s="52" t="s">
        <v>46</v>
      </c>
      <c r="J33" s="52" t="s">
        <v>46</v>
      </c>
      <c r="K33" s="52" t="n">
        <v>16</v>
      </c>
      <c r="L33" s="53" t="n">
        <v>16</v>
      </c>
    </row>
    <row r="34" s="1" customFormat="true" ht="24.95" hidden="false" customHeight="true" outlineLevel="0" collapsed="false">
      <c r="B34" s="158" t="s">
        <v>464</v>
      </c>
      <c r="C34" s="52" t="s">
        <v>46</v>
      </c>
      <c r="D34" s="52" t="s">
        <v>46</v>
      </c>
      <c r="E34" s="52" t="s">
        <v>46</v>
      </c>
      <c r="F34" s="52" t="s">
        <v>46</v>
      </c>
      <c r="G34" s="52" t="n">
        <v>38</v>
      </c>
      <c r="H34" s="52" t="s">
        <v>46</v>
      </c>
      <c r="I34" s="52" t="s">
        <v>46</v>
      </c>
      <c r="J34" s="52" t="s">
        <v>46</v>
      </c>
      <c r="K34" s="52" t="s">
        <v>46</v>
      </c>
      <c r="L34" s="53" t="n">
        <v>38</v>
      </c>
    </row>
    <row r="35" s="1" customFormat="true" ht="24.95" hidden="false" customHeight="true" outlineLevel="0" collapsed="false">
      <c r="B35" s="158" t="s">
        <v>465</v>
      </c>
      <c r="C35" s="52" t="s">
        <v>46</v>
      </c>
      <c r="D35" s="52" t="s">
        <v>46</v>
      </c>
      <c r="E35" s="52" t="s">
        <v>46</v>
      </c>
      <c r="F35" s="52" t="s">
        <v>46</v>
      </c>
      <c r="G35" s="52" t="s">
        <v>46</v>
      </c>
      <c r="H35" s="52" t="s">
        <v>46</v>
      </c>
      <c r="I35" s="52" t="s">
        <v>46</v>
      </c>
      <c r="J35" s="52" t="s">
        <v>46</v>
      </c>
      <c r="K35" s="52" t="n">
        <v>10</v>
      </c>
      <c r="L35" s="53" t="n">
        <v>10</v>
      </c>
    </row>
    <row r="36" s="1" customFormat="true" ht="24.95" hidden="false" customHeight="true" outlineLevel="0" collapsed="false">
      <c r="B36" s="158" t="s">
        <v>466</v>
      </c>
      <c r="C36" s="52" t="s">
        <v>46</v>
      </c>
      <c r="D36" s="52" t="s">
        <v>46</v>
      </c>
      <c r="E36" s="52" t="s">
        <v>46</v>
      </c>
      <c r="F36" s="52" t="s">
        <v>46</v>
      </c>
      <c r="G36" s="52" t="s">
        <v>46</v>
      </c>
      <c r="H36" s="52" t="s">
        <v>46</v>
      </c>
      <c r="I36" s="52" t="s">
        <v>46</v>
      </c>
      <c r="J36" s="52" t="s">
        <v>46</v>
      </c>
      <c r="K36" s="45" t="n">
        <v>44</v>
      </c>
      <c r="L36" s="45" t="n">
        <v>44</v>
      </c>
    </row>
    <row r="37" s="1" customFormat="true" ht="12.75" hidden="false" customHeight="false" outlineLevel="0" collapsed="false">
      <c r="B37" s="58" t="s">
        <v>102</v>
      </c>
      <c r="D37" s="52" t="s">
        <v>46</v>
      </c>
      <c r="G37" s="52" t="s">
        <v>46</v>
      </c>
    </row>
    <row r="38" s="1" customFormat="true" ht="12.75" hidden="false" customHeight="false" outlineLevel="0" collapsed="false">
      <c r="B38" s="46" t="s">
        <v>467</v>
      </c>
      <c r="C38" s="52" t="s">
        <v>46</v>
      </c>
      <c r="D38" s="52" t="s">
        <v>46</v>
      </c>
      <c r="E38" s="52" t="s">
        <v>46</v>
      </c>
      <c r="F38" s="52" t="n">
        <v>15</v>
      </c>
      <c r="G38" s="52" t="s">
        <v>46</v>
      </c>
      <c r="H38" s="52" t="n">
        <v>10</v>
      </c>
      <c r="I38" s="52" t="s">
        <v>46</v>
      </c>
      <c r="J38" s="52" t="s">
        <v>46</v>
      </c>
      <c r="K38" s="52" t="n">
        <v>25</v>
      </c>
      <c r="L38" s="53" t="n">
        <v>50</v>
      </c>
    </row>
    <row r="39" s="1" customFormat="true" ht="12.75" hidden="false" customHeight="false" outlineLevel="0" collapsed="false">
      <c r="B39" s="46" t="s">
        <v>468</v>
      </c>
      <c r="C39" s="52" t="s">
        <v>46</v>
      </c>
      <c r="D39" s="52" t="s">
        <v>46</v>
      </c>
      <c r="E39" s="52" t="s">
        <v>46</v>
      </c>
      <c r="F39" s="52" t="n">
        <v>30</v>
      </c>
      <c r="G39" s="52" t="s">
        <v>46</v>
      </c>
      <c r="H39" s="52" t="s">
        <v>46</v>
      </c>
      <c r="I39" s="52" t="s">
        <v>46</v>
      </c>
      <c r="J39" s="52" t="s">
        <v>46</v>
      </c>
      <c r="K39" s="52" t="s">
        <v>46</v>
      </c>
      <c r="L39" s="53" t="n">
        <v>30</v>
      </c>
    </row>
    <row r="40" s="1" customFormat="true" ht="12.75" hidden="false" customHeight="false" outlineLevel="0" collapsed="false">
      <c r="B40" s="46" t="s">
        <v>469</v>
      </c>
      <c r="C40" s="52" t="s">
        <v>46</v>
      </c>
      <c r="D40" s="52" t="s">
        <v>46</v>
      </c>
      <c r="E40" s="52" t="s">
        <v>46</v>
      </c>
      <c r="F40" s="52" t="n">
        <v>47</v>
      </c>
      <c r="G40" s="52" t="s">
        <v>46</v>
      </c>
      <c r="H40" s="52" t="s">
        <v>46</v>
      </c>
      <c r="I40" s="52" t="s">
        <v>46</v>
      </c>
      <c r="J40" s="52" t="s">
        <v>46</v>
      </c>
      <c r="K40" s="52" t="s">
        <v>46</v>
      </c>
      <c r="L40" s="53" t="n">
        <v>47</v>
      </c>
    </row>
    <row r="41" s="1" customFormat="true" ht="12.75" hidden="false" customHeight="false" outlineLevel="0" collapsed="false">
      <c r="B41" s="58" t="s">
        <v>104</v>
      </c>
      <c r="C41" s="160"/>
      <c r="D41" s="160"/>
      <c r="E41" s="160"/>
      <c r="F41" s="160"/>
      <c r="G41" s="52" t="s">
        <v>46</v>
      </c>
      <c r="H41" s="160"/>
      <c r="I41" s="160"/>
      <c r="J41" s="160"/>
      <c r="K41" s="160"/>
      <c r="L41" s="160"/>
    </row>
    <row r="42" s="1" customFormat="true" ht="12.75" hidden="false" customHeight="false" outlineLevel="0" collapsed="false">
      <c r="B42" s="46" t="s">
        <v>470</v>
      </c>
      <c r="C42" s="52" t="s">
        <v>46</v>
      </c>
      <c r="D42" s="52" t="s">
        <v>46</v>
      </c>
      <c r="E42" s="52" t="n">
        <v>110</v>
      </c>
      <c r="F42" s="52" t="n">
        <v>424</v>
      </c>
      <c r="G42" s="52" t="s">
        <v>46</v>
      </c>
      <c r="H42" s="52" t="n">
        <v>25</v>
      </c>
      <c r="I42" s="52" t="n">
        <v>215</v>
      </c>
      <c r="J42" s="52" t="s">
        <v>46</v>
      </c>
      <c r="K42" s="52" t="n">
        <v>272</v>
      </c>
      <c r="L42" s="53" t="n">
        <v>1046</v>
      </c>
    </row>
    <row r="43" s="1" customFormat="true" ht="12.75" hidden="false" customHeight="false" outlineLevel="0" collapsed="false">
      <c r="B43" s="46" t="s">
        <v>471</v>
      </c>
      <c r="C43" s="52" t="s">
        <v>46</v>
      </c>
      <c r="D43" s="52" t="s">
        <v>46</v>
      </c>
      <c r="E43" s="52" t="s">
        <v>46</v>
      </c>
      <c r="F43" s="52" t="s">
        <v>46</v>
      </c>
      <c r="G43" s="52" t="s">
        <v>46</v>
      </c>
      <c r="H43" s="52" t="s">
        <v>46</v>
      </c>
      <c r="I43" s="52" t="s">
        <v>46</v>
      </c>
      <c r="J43" s="52" t="n">
        <v>5</v>
      </c>
      <c r="K43" s="52" t="s">
        <v>46</v>
      </c>
      <c r="L43" s="53" t="n">
        <v>5</v>
      </c>
    </row>
    <row r="44" s="1" customFormat="true" ht="12.75" hidden="false" customHeight="false" outlineLevel="0" collapsed="false">
      <c r="B44" s="46" t="s">
        <v>472</v>
      </c>
      <c r="C44" s="52" t="n">
        <v>19</v>
      </c>
      <c r="D44" s="52" t="n">
        <v>28</v>
      </c>
      <c r="E44" s="52" t="n">
        <v>110</v>
      </c>
      <c r="F44" s="52" t="n">
        <v>233</v>
      </c>
      <c r="G44" s="52" t="n">
        <v>32</v>
      </c>
      <c r="H44" s="52" t="n">
        <v>8</v>
      </c>
      <c r="I44" s="52" t="n">
        <v>90</v>
      </c>
      <c r="J44" s="52" t="n">
        <v>94</v>
      </c>
      <c r="K44" s="52" t="s">
        <v>46</v>
      </c>
      <c r="L44" s="53" t="n">
        <v>614</v>
      </c>
    </row>
    <row r="45" s="1" customFormat="true" ht="12.75" hidden="false" customHeight="false" outlineLevel="0" collapsed="false">
      <c r="B45" s="46" t="s">
        <v>473</v>
      </c>
      <c r="C45" s="52" t="s">
        <v>46</v>
      </c>
      <c r="D45" s="52" t="n">
        <v>138</v>
      </c>
      <c r="E45" s="52" t="s">
        <v>46</v>
      </c>
      <c r="F45" s="52" t="s">
        <v>46</v>
      </c>
      <c r="G45" s="52" t="s">
        <v>46</v>
      </c>
      <c r="H45" s="52" t="s">
        <v>46</v>
      </c>
      <c r="I45" s="52" t="s">
        <v>46</v>
      </c>
      <c r="J45" s="52" t="s">
        <v>46</v>
      </c>
      <c r="K45" s="52" t="s">
        <v>46</v>
      </c>
      <c r="L45" s="53" t="n">
        <v>138</v>
      </c>
    </row>
    <row r="46" s="1" customFormat="true" ht="12.75" hidden="false" customHeight="false" outlineLevel="0" collapsed="false">
      <c r="B46" s="46" t="s">
        <v>474</v>
      </c>
      <c r="C46" s="52" t="s">
        <v>46</v>
      </c>
      <c r="D46" s="52" t="s">
        <v>46</v>
      </c>
      <c r="E46" s="52" t="n">
        <v>25</v>
      </c>
      <c r="F46" s="52" t="n">
        <v>136</v>
      </c>
      <c r="G46" s="52" t="s">
        <v>46</v>
      </c>
      <c r="H46" s="52" t="s">
        <v>46</v>
      </c>
      <c r="I46" s="52" t="s">
        <v>46</v>
      </c>
      <c r="J46" s="52" t="s">
        <v>46</v>
      </c>
      <c r="K46" s="52" t="n">
        <v>51</v>
      </c>
      <c r="L46" s="53" t="n">
        <v>212</v>
      </c>
    </row>
    <row r="47" s="1" customFormat="true" ht="12.75" hidden="false" customHeight="false" outlineLevel="0" collapsed="false">
      <c r="B47" s="46" t="s">
        <v>475</v>
      </c>
      <c r="C47" s="52" t="s">
        <v>46</v>
      </c>
      <c r="D47" s="52" t="s">
        <v>46</v>
      </c>
      <c r="E47" s="52" t="s">
        <v>46</v>
      </c>
      <c r="F47" s="52" t="n">
        <v>50</v>
      </c>
      <c r="G47" s="52" t="n">
        <v>8</v>
      </c>
      <c r="H47" s="52" t="s">
        <v>46</v>
      </c>
      <c r="I47" s="52" t="s">
        <v>46</v>
      </c>
      <c r="J47" s="52" t="s">
        <v>46</v>
      </c>
      <c r="K47" s="52" t="s">
        <v>46</v>
      </c>
      <c r="L47" s="53" t="n">
        <v>58</v>
      </c>
    </row>
    <row r="48" s="1" customFormat="true" ht="12.75" hidden="false" customHeight="false" outlineLevel="0" collapsed="false">
      <c r="B48" s="46" t="s">
        <v>476</v>
      </c>
      <c r="C48" s="52" t="n">
        <v>23</v>
      </c>
      <c r="D48" s="52" t="n">
        <v>16</v>
      </c>
      <c r="E48" s="52" t="s">
        <v>46</v>
      </c>
      <c r="F48" s="52" t="n">
        <v>95</v>
      </c>
      <c r="G48" s="52" t="s">
        <v>46</v>
      </c>
      <c r="H48" s="52" t="s">
        <v>46</v>
      </c>
      <c r="I48" s="52" t="n">
        <v>33</v>
      </c>
      <c r="J48" s="52" t="s">
        <v>46</v>
      </c>
      <c r="K48" s="52" t="n">
        <v>39</v>
      </c>
      <c r="L48" s="53" t="n">
        <v>206</v>
      </c>
    </row>
    <row r="49" s="1" customFormat="true" ht="12.75" hidden="false" customHeight="false" outlineLevel="0" collapsed="false">
      <c r="B49" s="46" t="s">
        <v>477</v>
      </c>
      <c r="C49" s="52" t="n">
        <v>18</v>
      </c>
      <c r="D49" s="52" t="n">
        <v>46</v>
      </c>
      <c r="E49" s="52" t="n">
        <v>94</v>
      </c>
      <c r="F49" s="52" t="n">
        <v>121</v>
      </c>
      <c r="G49" s="52" t="n">
        <v>25</v>
      </c>
      <c r="H49" s="52" t="n">
        <v>10</v>
      </c>
      <c r="I49" s="52" t="n">
        <v>72</v>
      </c>
      <c r="J49" s="52" t="s">
        <v>46</v>
      </c>
      <c r="K49" s="52" t="n">
        <v>140</v>
      </c>
      <c r="L49" s="53" t="n">
        <v>526</v>
      </c>
    </row>
    <row r="50" customFormat="false" ht="12.75" hidden="false" customHeight="false" outlineLevel="0" collapsed="false">
      <c r="B50" s="46" t="s">
        <v>478</v>
      </c>
      <c r="C50" s="52" t="s">
        <v>46</v>
      </c>
      <c r="D50" s="52" t="s">
        <v>46</v>
      </c>
      <c r="E50" s="45" t="n">
        <v>12</v>
      </c>
      <c r="F50" s="45" t="n">
        <v>45</v>
      </c>
      <c r="G50" s="52" t="s">
        <v>46</v>
      </c>
      <c r="H50" s="52" t="s">
        <v>46</v>
      </c>
      <c r="I50" s="52" t="s">
        <v>46</v>
      </c>
      <c r="J50" s="52" t="s">
        <v>46</v>
      </c>
      <c r="K50" s="45" t="n">
        <v>91</v>
      </c>
      <c r="L50" s="161" t="n">
        <v>148</v>
      </c>
    </row>
    <row r="51" customFormat="false" ht="12.75" hidden="false" customHeight="false" outlineLevel="0" collapsed="false">
      <c r="B51" s="46" t="s">
        <v>479</v>
      </c>
      <c r="C51" s="52" t="s">
        <v>46</v>
      </c>
      <c r="D51" s="52" t="s">
        <v>46</v>
      </c>
      <c r="E51" s="52" t="n">
        <v>64</v>
      </c>
      <c r="F51" s="52" t="n">
        <v>80</v>
      </c>
      <c r="G51" s="52" t="s">
        <v>46</v>
      </c>
      <c r="H51" s="52" t="s">
        <v>46</v>
      </c>
      <c r="I51" s="52" t="s">
        <v>46</v>
      </c>
      <c r="J51" s="52" t="s">
        <v>46</v>
      </c>
      <c r="K51" s="52" t="s">
        <v>46</v>
      </c>
      <c r="L51" s="53" t="n">
        <v>144</v>
      </c>
    </row>
    <row r="52" customFormat="false" ht="12.75" hidden="false" customHeight="false" outlineLevel="0" collapsed="false">
      <c r="B52" s="46" t="s">
        <v>480</v>
      </c>
      <c r="C52" s="52" t="s">
        <v>46</v>
      </c>
      <c r="D52" s="52" t="s">
        <v>46</v>
      </c>
      <c r="E52" s="52" t="s">
        <v>46</v>
      </c>
      <c r="F52" s="52" t="n">
        <v>33</v>
      </c>
      <c r="G52" s="52" t="s">
        <v>46</v>
      </c>
      <c r="H52" s="52" t="s">
        <v>46</v>
      </c>
      <c r="I52" s="52" t="s">
        <v>46</v>
      </c>
      <c r="J52" s="52" t="s">
        <v>46</v>
      </c>
      <c r="K52" s="52" t="n">
        <v>53</v>
      </c>
      <c r="L52" s="53" t="n">
        <v>86</v>
      </c>
    </row>
    <row r="53" customFormat="false" ht="12.75" hidden="false" customHeight="false" outlineLevel="0" collapsed="false">
      <c r="B53" s="46" t="s">
        <v>481</v>
      </c>
      <c r="C53" s="52" t="s">
        <v>46</v>
      </c>
      <c r="D53" s="52" t="n">
        <v>21</v>
      </c>
      <c r="E53" s="52" t="n">
        <v>11</v>
      </c>
      <c r="F53" s="52" t="s">
        <v>46</v>
      </c>
      <c r="G53" s="52" t="s">
        <v>46</v>
      </c>
      <c r="H53" s="52" t="s">
        <v>46</v>
      </c>
      <c r="I53" s="52" t="s">
        <v>46</v>
      </c>
      <c r="J53" s="52" t="s">
        <v>46</v>
      </c>
      <c r="K53" s="52" t="s">
        <v>46</v>
      </c>
      <c r="L53" s="53" t="n">
        <v>32</v>
      </c>
    </row>
    <row r="54" customFormat="false" ht="20.1" hidden="false" customHeight="true" outlineLevel="0" collapsed="false">
      <c r="B54" s="38" t="s">
        <v>248</v>
      </c>
      <c r="C54" s="31" t="n">
        <v>545</v>
      </c>
      <c r="D54" s="31" t="n">
        <v>1389</v>
      </c>
      <c r="E54" s="31" t="n">
        <v>1881</v>
      </c>
      <c r="F54" s="31" t="n">
        <v>4706</v>
      </c>
      <c r="G54" s="31" t="n">
        <v>469</v>
      </c>
      <c r="H54" s="31" t="n">
        <v>731</v>
      </c>
      <c r="I54" s="31" t="n">
        <v>1993</v>
      </c>
      <c r="J54" s="31" t="n">
        <v>836</v>
      </c>
      <c r="K54" s="31" t="n">
        <v>3597</v>
      </c>
      <c r="L54" s="31" t="n">
        <v>16147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0.28"/>
    <col collapsed="false" customWidth="true" hidden="false" outlineLevel="0" max="9" min="3" style="1" width="8.7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5.13"/>
    <col collapsed="false" customWidth="true" hidden="false" outlineLevel="0" max="15" min="15" style="1" width="11.7"/>
    <col collapsed="false" customWidth="true" hidden="false" outlineLevel="0" max="16" min="16" style="1" width="36.28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56" t="s">
        <v>16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</row>
    <row r="10" s="1" customFormat="true" ht="12.75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</row>
    <row r="11" s="1" customFormat="true" ht="20.1" hidden="false" customHeight="true" outlineLevel="0" collapsed="false">
      <c r="B11" s="68"/>
      <c r="C11" s="68"/>
      <c r="D11" s="68"/>
      <c r="E11" s="68"/>
      <c r="F11" s="68"/>
    </row>
    <row r="12" s="1" customFormat="true" ht="20.1" hidden="false" customHeight="true" outlineLevel="0" collapsed="false">
      <c r="B12" s="42" t="s">
        <v>397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42" t="s">
        <v>33</v>
      </c>
    </row>
    <row r="13" s="43" customFormat="true" ht="31.5" hidden="false" customHeight="true" outlineLevel="0" collapsed="false">
      <c r="B13" s="42"/>
      <c r="C13" s="42" t="s">
        <v>35</v>
      </c>
      <c r="D13" s="42" t="s">
        <v>36</v>
      </c>
      <c r="E13" s="42" t="s">
        <v>37</v>
      </c>
      <c r="F13" s="42" t="s">
        <v>38</v>
      </c>
      <c r="G13" s="42" t="s">
        <v>39</v>
      </c>
      <c r="H13" s="42" t="s">
        <v>40</v>
      </c>
      <c r="I13" s="42" t="s">
        <v>41</v>
      </c>
      <c r="J13" s="42" t="s">
        <v>118</v>
      </c>
      <c r="K13" s="42" t="s">
        <v>43</v>
      </c>
      <c r="L13" s="42"/>
    </row>
    <row r="14" s="1" customFormat="true" ht="12.75" hidden="false" customHeight="false" outlineLevel="0" collapsed="false">
      <c r="B14" s="58" t="s">
        <v>106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</row>
    <row r="15" s="1" customFormat="true" ht="12.75" hidden="false" customHeight="false" outlineLevel="0" collapsed="false">
      <c r="B15" s="46" t="s">
        <v>482</v>
      </c>
      <c r="C15" s="52" t="s">
        <v>46</v>
      </c>
      <c r="D15" s="52" t="s">
        <v>46</v>
      </c>
      <c r="E15" s="52" t="s">
        <v>46</v>
      </c>
      <c r="F15" s="52" t="s">
        <v>46</v>
      </c>
      <c r="G15" s="52" t="s">
        <v>46</v>
      </c>
      <c r="H15" s="52" t="s">
        <v>46</v>
      </c>
      <c r="I15" s="52" t="s">
        <v>46</v>
      </c>
      <c r="J15" s="52" t="s">
        <v>46</v>
      </c>
      <c r="K15" s="52" t="n">
        <v>132</v>
      </c>
      <c r="L15" s="53" t="n">
        <v>132</v>
      </c>
    </row>
    <row r="16" s="1" customFormat="true" ht="12.75" hidden="false" customHeight="false" outlineLevel="0" collapsed="false">
      <c r="B16" s="46" t="s">
        <v>483</v>
      </c>
      <c r="C16" s="52" t="n">
        <v>532</v>
      </c>
      <c r="D16" s="52" t="n">
        <v>1277</v>
      </c>
      <c r="E16" s="52" t="n">
        <v>512</v>
      </c>
      <c r="F16" s="52" t="n">
        <v>1469</v>
      </c>
      <c r="G16" s="52" t="n">
        <v>523</v>
      </c>
      <c r="H16" s="52" t="n">
        <v>655</v>
      </c>
      <c r="I16" s="52" t="n">
        <v>989</v>
      </c>
      <c r="J16" s="52" t="s">
        <v>46</v>
      </c>
      <c r="K16" s="52" t="n">
        <v>1641</v>
      </c>
      <c r="L16" s="53" t="n">
        <v>7598</v>
      </c>
    </row>
    <row r="17" s="1" customFormat="true" ht="12.75" hidden="false" customHeight="false" outlineLevel="0" collapsed="false">
      <c r="B17" s="46" t="s">
        <v>484</v>
      </c>
      <c r="C17" s="52" t="s">
        <v>46</v>
      </c>
      <c r="D17" s="52" t="s">
        <v>46</v>
      </c>
      <c r="E17" s="52" t="s">
        <v>46</v>
      </c>
      <c r="F17" s="52" t="n">
        <v>1353</v>
      </c>
      <c r="G17" s="52" t="s">
        <v>46</v>
      </c>
      <c r="H17" s="52" t="s">
        <v>46</v>
      </c>
      <c r="I17" s="52" t="s">
        <v>46</v>
      </c>
      <c r="J17" s="52" t="s">
        <v>46</v>
      </c>
      <c r="K17" s="52" t="n">
        <v>1645</v>
      </c>
      <c r="L17" s="53" t="n">
        <v>2998</v>
      </c>
    </row>
    <row r="18" s="1" customFormat="true" ht="12.75" hidden="false" customHeight="false" outlineLevel="0" collapsed="false">
      <c r="B18" s="46" t="s">
        <v>485</v>
      </c>
      <c r="C18" s="52" t="n">
        <v>244</v>
      </c>
      <c r="D18" s="52" t="n">
        <v>244</v>
      </c>
      <c r="E18" s="52" t="s">
        <v>46</v>
      </c>
      <c r="F18" s="52" t="n">
        <v>216</v>
      </c>
      <c r="G18" s="52" t="s">
        <v>46</v>
      </c>
      <c r="H18" s="52" t="n">
        <v>337</v>
      </c>
      <c r="I18" s="52" t="n">
        <v>333</v>
      </c>
      <c r="J18" s="52" t="s">
        <v>46</v>
      </c>
      <c r="K18" s="52" t="n">
        <v>532</v>
      </c>
      <c r="L18" s="53" t="n">
        <v>1906</v>
      </c>
    </row>
    <row r="19" s="1" customFormat="true" ht="12.75" hidden="false" customHeight="false" outlineLevel="0" collapsed="false">
      <c r="B19" s="46" t="s">
        <v>486</v>
      </c>
      <c r="C19" s="52" t="s">
        <v>46</v>
      </c>
      <c r="D19" s="52" t="s">
        <v>46</v>
      </c>
      <c r="E19" s="52" t="s">
        <v>46</v>
      </c>
      <c r="F19" s="52" t="n">
        <v>239</v>
      </c>
      <c r="G19" s="52" t="s">
        <v>46</v>
      </c>
      <c r="H19" s="52" t="s">
        <v>46</v>
      </c>
      <c r="I19" s="52" t="n">
        <v>321</v>
      </c>
      <c r="J19" s="52" t="s">
        <v>46</v>
      </c>
      <c r="K19" s="52" t="s">
        <v>46</v>
      </c>
      <c r="L19" s="53" t="n">
        <v>560</v>
      </c>
    </row>
    <row r="20" s="1" customFormat="true" ht="12.75" hidden="false" customHeight="false" outlineLevel="0" collapsed="false">
      <c r="B20" s="46" t="s">
        <v>487</v>
      </c>
      <c r="C20" s="52" t="s">
        <v>46</v>
      </c>
      <c r="D20" s="52" t="n">
        <v>870</v>
      </c>
      <c r="E20" s="52" t="n">
        <v>542</v>
      </c>
      <c r="F20" s="52" t="n">
        <v>1005</v>
      </c>
      <c r="G20" s="52" t="s">
        <v>46</v>
      </c>
      <c r="H20" s="52" t="s">
        <v>46</v>
      </c>
      <c r="I20" s="52" t="n">
        <v>747</v>
      </c>
      <c r="J20" s="52" t="s">
        <v>46</v>
      </c>
      <c r="K20" s="52" t="n">
        <v>1741</v>
      </c>
      <c r="L20" s="53" t="n">
        <v>4905</v>
      </c>
    </row>
    <row r="21" s="1" customFormat="true" ht="12.75" hidden="false" customHeight="false" outlineLevel="0" collapsed="false">
      <c r="B21" s="46" t="s">
        <v>488</v>
      </c>
      <c r="C21" s="52" t="s">
        <v>46</v>
      </c>
      <c r="D21" s="52" t="s">
        <v>46</v>
      </c>
      <c r="E21" s="52" t="s">
        <v>46</v>
      </c>
      <c r="F21" s="52" t="n">
        <v>370</v>
      </c>
      <c r="G21" s="52" t="s">
        <v>46</v>
      </c>
      <c r="H21" s="52" t="s">
        <v>46</v>
      </c>
      <c r="I21" s="52" t="s">
        <v>46</v>
      </c>
      <c r="J21" s="52" t="n">
        <v>232</v>
      </c>
      <c r="K21" s="52" t="s">
        <v>46</v>
      </c>
      <c r="L21" s="53" t="n">
        <v>602</v>
      </c>
    </row>
    <row r="22" s="1" customFormat="true" ht="12.75" hidden="false" customHeight="false" outlineLevel="0" collapsed="false">
      <c r="B22" s="46" t="s">
        <v>489</v>
      </c>
      <c r="C22" s="52" t="s">
        <v>46</v>
      </c>
      <c r="D22" s="52" t="s">
        <v>46</v>
      </c>
      <c r="E22" s="52" t="s">
        <v>46</v>
      </c>
      <c r="F22" s="52" t="n">
        <v>318</v>
      </c>
      <c r="G22" s="52" t="s">
        <v>46</v>
      </c>
      <c r="H22" s="52" t="s">
        <v>46</v>
      </c>
      <c r="I22" s="52" t="s">
        <v>46</v>
      </c>
      <c r="J22" s="52" t="s">
        <v>46</v>
      </c>
      <c r="K22" s="52" t="n">
        <v>403</v>
      </c>
      <c r="L22" s="53" t="n">
        <v>721</v>
      </c>
    </row>
    <row r="23" s="1" customFormat="true" ht="12.75" hidden="false" customHeight="false" outlineLevel="0" collapsed="false">
      <c r="B23" s="46" t="s">
        <v>490</v>
      </c>
      <c r="C23" s="52" t="s">
        <v>46</v>
      </c>
      <c r="D23" s="52" t="s">
        <v>46</v>
      </c>
      <c r="E23" s="52" t="s">
        <v>46</v>
      </c>
      <c r="F23" s="52" t="s">
        <v>46</v>
      </c>
      <c r="G23" s="52" t="s">
        <v>46</v>
      </c>
      <c r="H23" s="52" t="s">
        <v>46</v>
      </c>
      <c r="I23" s="52" t="n">
        <v>262</v>
      </c>
      <c r="J23" s="52" t="s">
        <v>46</v>
      </c>
      <c r="K23" s="52" t="n">
        <v>260</v>
      </c>
      <c r="L23" s="53" t="n">
        <v>522</v>
      </c>
    </row>
    <row r="24" s="1" customFormat="true" ht="12.75" hidden="false" customHeight="false" outlineLevel="0" collapsed="false">
      <c r="B24" s="46" t="s">
        <v>491</v>
      </c>
      <c r="C24" s="52" t="n">
        <v>555</v>
      </c>
      <c r="D24" s="52" t="n">
        <v>218</v>
      </c>
      <c r="E24" s="52" t="s">
        <v>46</v>
      </c>
      <c r="F24" s="52" t="n">
        <v>1157</v>
      </c>
      <c r="G24" s="52" t="n">
        <v>674</v>
      </c>
      <c r="H24" s="52" t="n">
        <v>858</v>
      </c>
      <c r="I24" s="52" t="n">
        <v>1024</v>
      </c>
      <c r="J24" s="52" t="s">
        <v>46</v>
      </c>
      <c r="K24" s="52" t="n">
        <v>1260</v>
      </c>
      <c r="L24" s="53" t="n">
        <v>5746</v>
      </c>
    </row>
    <row r="25" s="1" customFormat="true" ht="12.75" hidden="false" customHeight="false" outlineLevel="0" collapsed="false">
      <c r="B25" s="46" t="s">
        <v>492</v>
      </c>
      <c r="C25" s="52" t="s">
        <v>46</v>
      </c>
      <c r="D25" s="52" t="s">
        <v>46</v>
      </c>
      <c r="E25" s="52" t="s">
        <v>46</v>
      </c>
      <c r="F25" s="52" t="n">
        <v>218</v>
      </c>
      <c r="G25" s="52" t="s">
        <v>46</v>
      </c>
      <c r="H25" s="52" t="s">
        <v>46</v>
      </c>
      <c r="I25" s="52" t="n">
        <v>255</v>
      </c>
      <c r="J25" s="52" t="s">
        <v>46</v>
      </c>
      <c r="K25" s="52" t="s">
        <v>46</v>
      </c>
      <c r="L25" s="53" t="n">
        <v>473</v>
      </c>
    </row>
    <row r="26" s="1" customFormat="true" ht="12.75" hidden="false" customHeight="false" outlineLevel="0" collapsed="false">
      <c r="B26" s="46" t="s">
        <v>493</v>
      </c>
      <c r="C26" s="52" t="s">
        <v>46</v>
      </c>
      <c r="D26" s="52" t="s">
        <v>46</v>
      </c>
      <c r="E26" s="52" t="n">
        <v>647</v>
      </c>
      <c r="F26" s="52" t="s">
        <v>46</v>
      </c>
      <c r="G26" s="52" t="s">
        <v>46</v>
      </c>
      <c r="H26" s="52" t="s">
        <v>46</v>
      </c>
      <c r="I26" s="52" t="s">
        <v>46</v>
      </c>
      <c r="J26" s="52" t="s">
        <v>46</v>
      </c>
      <c r="K26" s="52" t="s">
        <v>46</v>
      </c>
      <c r="L26" s="53" t="n">
        <v>647</v>
      </c>
    </row>
    <row r="27" s="1" customFormat="true" ht="12.75" hidden="false" customHeight="false" outlineLevel="0" collapsed="false">
      <c r="B27" s="46" t="s">
        <v>494</v>
      </c>
      <c r="C27" s="52" t="s">
        <v>46</v>
      </c>
      <c r="D27" s="52" t="s">
        <v>46</v>
      </c>
      <c r="E27" s="52" t="s">
        <v>46</v>
      </c>
      <c r="F27" s="52" t="s">
        <v>46</v>
      </c>
      <c r="G27" s="52" t="s">
        <v>46</v>
      </c>
      <c r="H27" s="52" t="s">
        <v>46</v>
      </c>
      <c r="I27" s="52" t="s">
        <v>46</v>
      </c>
      <c r="J27" s="52" t="s">
        <v>46</v>
      </c>
      <c r="K27" s="52" t="n">
        <v>141</v>
      </c>
      <c r="L27" s="53" t="n">
        <v>141</v>
      </c>
    </row>
    <row r="28" s="1" customFormat="true" ht="24.95" hidden="false" customHeight="true" outlineLevel="0" collapsed="false">
      <c r="B28" s="158" t="s">
        <v>495</v>
      </c>
      <c r="C28" s="52" t="s">
        <v>46</v>
      </c>
      <c r="D28" s="52" t="s">
        <v>46</v>
      </c>
      <c r="E28" s="52" t="s">
        <v>46</v>
      </c>
      <c r="F28" s="52" t="s">
        <v>46</v>
      </c>
      <c r="G28" s="52" t="s">
        <v>46</v>
      </c>
      <c r="H28" s="52" t="s">
        <v>46</v>
      </c>
      <c r="I28" s="52" t="s">
        <v>46</v>
      </c>
      <c r="J28" s="52" t="s">
        <v>46</v>
      </c>
      <c r="K28" s="52" t="n">
        <v>52</v>
      </c>
      <c r="L28" s="53" t="n">
        <v>52</v>
      </c>
    </row>
    <row r="29" s="1" customFormat="true" ht="12.75" hidden="false" customHeight="false" outlineLevel="0" collapsed="false">
      <c r="B29" s="58" t="s">
        <v>102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</row>
    <row r="30" s="1" customFormat="true" ht="12.75" hidden="false" customHeight="false" outlineLevel="0" collapsed="false">
      <c r="B30" s="46" t="s">
        <v>496</v>
      </c>
      <c r="C30" s="52" t="n">
        <v>4</v>
      </c>
      <c r="D30" s="52" t="n">
        <v>12</v>
      </c>
      <c r="E30" s="52" t="n">
        <v>3</v>
      </c>
      <c r="F30" s="52" t="n">
        <v>46</v>
      </c>
      <c r="G30" s="52" t="n">
        <v>3</v>
      </c>
      <c r="H30" s="52" t="n">
        <v>2</v>
      </c>
      <c r="I30" s="52" t="s">
        <v>46</v>
      </c>
      <c r="J30" s="52" t="s">
        <v>46</v>
      </c>
      <c r="K30" s="52" t="n">
        <v>11</v>
      </c>
      <c r="L30" s="53" t="n">
        <v>81</v>
      </c>
    </row>
    <row r="31" s="1" customFormat="true" ht="12.75" hidden="false" customHeight="false" outlineLevel="0" collapsed="false">
      <c r="B31" s="46" t="s">
        <v>497</v>
      </c>
      <c r="C31" s="52" t="n">
        <v>1</v>
      </c>
      <c r="D31" s="52" t="n">
        <v>1</v>
      </c>
      <c r="E31" s="52" t="s">
        <v>46</v>
      </c>
      <c r="F31" s="52" t="n">
        <v>6</v>
      </c>
      <c r="G31" s="52" t="s">
        <v>46</v>
      </c>
      <c r="H31" s="52" t="s">
        <v>46</v>
      </c>
      <c r="I31" s="52" t="s">
        <v>46</v>
      </c>
      <c r="J31" s="52" t="s">
        <v>46</v>
      </c>
      <c r="K31" s="52" t="n">
        <v>17</v>
      </c>
      <c r="L31" s="53" t="n">
        <v>25</v>
      </c>
    </row>
    <row r="32" s="1" customFormat="true" ht="12.75" hidden="false" customHeight="false" outlineLevel="0" collapsed="false">
      <c r="B32" s="46" t="s">
        <v>498</v>
      </c>
      <c r="C32" s="52" t="s">
        <v>46</v>
      </c>
      <c r="D32" s="52" t="s">
        <v>46</v>
      </c>
      <c r="E32" s="52" t="s">
        <v>46</v>
      </c>
      <c r="F32" s="52" t="n">
        <v>12</v>
      </c>
      <c r="G32" s="52" t="s">
        <v>46</v>
      </c>
      <c r="H32" s="52" t="s">
        <v>46</v>
      </c>
      <c r="I32" s="52" t="n">
        <v>6</v>
      </c>
      <c r="J32" s="52" t="s">
        <v>46</v>
      </c>
      <c r="K32" s="52" t="s">
        <v>46</v>
      </c>
      <c r="L32" s="53" t="n">
        <v>18</v>
      </c>
    </row>
    <row r="33" s="1" customFormat="true" ht="12.75" hidden="false" customHeight="false" outlineLevel="0" collapsed="false">
      <c r="B33" s="46" t="s">
        <v>499</v>
      </c>
      <c r="C33" s="52" t="s">
        <v>46</v>
      </c>
      <c r="D33" s="52" t="s">
        <v>46</v>
      </c>
      <c r="E33" s="52" t="s">
        <v>46</v>
      </c>
      <c r="F33" s="52" t="s">
        <v>46</v>
      </c>
      <c r="G33" s="52" t="s">
        <v>46</v>
      </c>
      <c r="H33" s="52" t="s">
        <v>46</v>
      </c>
      <c r="I33" s="52" t="s">
        <v>46</v>
      </c>
      <c r="J33" s="52" t="s">
        <v>46</v>
      </c>
      <c r="K33" s="52" t="n">
        <v>14</v>
      </c>
      <c r="L33" s="53" t="n">
        <v>14</v>
      </c>
    </row>
    <row r="34" s="1" customFormat="true" ht="12.75" hidden="false" customHeight="false" outlineLevel="0" collapsed="false">
      <c r="B34" s="46" t="s">
        <v>500</v>
      </c>
      <c r="C34" s="52" t="s">
        <v>46</v>
      </c>
      <c r="D34" s="52" t="s">
        <v>46</v>
      </c>
      <c r="E34" s="52" t="s">
        <v>46</v>
      </c>
      <c r="F34" s="52" t="n">
        <v>6</v>
      </c>
      <c r="G34" s="52" t="s">
        <v>46</v>
      </c>
      <c r="H34" s="52" t="s">
        <v>46</v>
      </c>
      <c r="I34" s="52" t="s">
        <v>46</v>
      </c>
      <c r="J34" s="52" t="s">
        <v>46</v>
      </c>
      <c r="K34" s="52" t="s">
        <v>46</v>
      </c>
      <c r="L34" s="53" t="n">
        <v>6</v>
      </c>
    </row>
    <row r="35" s="1" customFormat="true" ht="12.75" hidden="false" customHeight="false" outlineLevel="0" collapsed="false">
      <c r="B35" s="46" t="s">
        <v>501</v>
      </c>
      <c r="C35" s="52" t="s">
        <v>46</v>
      </c>
      <c r="D35" s="52" t="s">
        <v>46</v>
      </c>
      <c r="E35" s="52" t="s">
        <v>46</v>
      </c>
      <c r="F35" s="52" t="n">
        <v>903</v>
      </c>
      <c r="G35" s="52" t="s">
        <v>46</v>
      </c>
      <c r="H35" s="52" t="s">
        <v>46</v>
      </c>
      <c r="I35" s="52" t="s">
        <v>46</v>
      </c>
      <c r="J35" s="52" t="s">
        <v>46</v>
      </c>
      <c r="K35" s="52" t="n">
        <v>445</v>
      </c>
      <c r="L35" s="53" t="n">
        <v>1348</v>
      </c>
    </row>
    <row r="36" s="1" customFormat="true" ht="12.75" hidden="false" customHeight="false" outlineLevel="0" collapsed="false">
      <c r="B36" s="46" t="s">
        <v>502</v>
      </c>
      <c r="C36" s="52" t="s">
        <v>46</v>
      </c>
      <c r="D36" s="52" t="n">
        <v>253</v>
      </c>
      <c r="E36" s="52" t="n">
        <v>379</v>
      </c>
      <c r="F36" s="52" t="n">
        <v>649</v>
      </c>
      <c r="G36" s="52" t="s">
        <v>46</v>
      </c>
      <c r="H36" s="52" t="s">
        <v>46</v>
      </c>
      <c r="I36" s="52" t="n">
        <v>429</v>
      </c>
      <c r="J36" s="52" t="s">
        <v>46</v>
      </c>
      <c r="K36" s="52" t="n">
        <v>425</v>
      </c>
      <c r="L36" s="53" t="n">
        <v>2135</v>
      </c>
    </row>
    <row r="37" s="1" customFormat="true" ht="12.75" hidden="false" customHeight="false" outlineLevel="0" collapsed="false">
      <c r="B37" s="46" t="s">
        <v>503</v>
      </c>
      <c r="C37" s="52" t="s">
        <v>46</v>
      </c>
      <c r="D37" s="52" t="s">
        <v>46</v>
      </c>
      <c r="E37" s="52" t="s">
        <v>46</v>
      </c>
      <c r="F37" s="52" t="n">
        <v>113</v>
      </c>
      <c r="G37" s="52" t="s">
        <v>46</v>
      </c>
      <c r="H37" s="52" t="s">
        <v>46</v>
      </c>
      <c r="I37" s="52" t="s">
        <v>46</v>
      </c>
      <c r="J37" s="52" t="s">
        <v>46</v>
      </c>
      <c r="K37" s="52" t="n">
        <v>29</v>
      </c>
      <c r="L37" s="53" t="n">
        <v>142</v>
      </c>
    </row>
    <row r="38" s="1" customFormat="true" ht="12.75" hidden="false" customHeight="false" outlineLevel="0" collapsed="false">
      <c r="B38" s="46" t="s">
        <v>504</v>
      </c>
      <c r="C38" s="52" t="s">
        <v>46</v>
      </c>
      <c r="D38" s="52" t="s">
        <v>46</v>
      </c>
      <c r="E38" s="52" t="n">
        <v>488</v>
      </c>
      <c r="F38" s="52" t="s">
        <v>46</v>
      </c>
      <c r="G38" s="52" t="s">
        <v>46</v>
      </c>
      <c r="H38" s="52" t="s">
        <v>46</v>
      </c>
      <c r="I38" s="52" t="s">
        <v>46</v>
      </c>
      <c r="J38" s="52" t="s">
        <v>46</v>
      </c>
      <c r="K38" s="52" t="s">
        <v>46</v>
      </c>
      <c r="L38" s="53" t="n">
        <v>488</v>
      </c>
    </row>
    <row r="39" s="1" customFormat="true" ht="12.75" hidden="false" customHeight="false" outlineLevel="0" collapsed="false">
      <c r="B39" s="38" t="s">
        <v>248</v>
      </c>
      <c r="C39" s="53" t="n">
        <v>1336</v>
      </c>
      <c r="D39" s="53" t="n">
        <v>2875</v>
      </c>
      <c r="E39" s="53" t="n">
        <v>2571</v>
      </c>
      <c r="F39" s="53" t="n">
        <v>8080</v>
      </c>
      <c r="G39" s="53" t="n">
        <v>1200</v>
      </c>
      <c r="H39" s="53" t="n">
        <v>1852</v>
      </c>
      <c r="I39" s="53" t="n">
        <v>4366</v>
      </c>
      <c r="J39" s="53" t="n">
        <v>232</v>
      </c>
      <c r="K39" s="53" t="n">
        <v>8748</v>
      </c>
      <c r="L39" s="53" t="n">
        <v>31260</v>
      </c>
    </row>
    <row r="40" customFormat="false" ht="20.1" hidden="false" customHeight="true" outlineLevel="0" collapsed="false">
      <c r="C40" s="31"/>
      <c r="D40" s="31"/>
      <c r="E40" s="31"/>
      <c r="F40" s="31"/>
      <c r="G40" s="31"/>
      <c r="H40" s="31"/>
      <c r="I40" s="31"/>
      <c r="J40" s="31"/>
      <c r="K40" s="31"/>
      <c r="L40" s="31"/>
    </row>
  </sheetData>
  <mergeCells count="4">
    <mergeCell ref="B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13" min="3" style="1" width="8.7"/>
    <col collapsed="false" customWidth="true" hidden="false" outlineLevel="0" max="14" min="14" style="1" width="6.7"/>
    <col collapsed="false" customWidth="true" hidden="false" outlineLevel="0" max="15" min="15" style="1" width="11.7"/>
    <col collapsed="false" customWidth="true" hidden="false" outlineLevel="0" max="16" min="16" style="1" width="47.56"/>
    <col collapsed="false" customWidth="false" hidden="false" outlineLevel="0" max="257" min="17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56" t="s">
        <v>50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s="1" customFormat="true" ht="10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s="1" customFormat="true" ht="6" hidden="false" customHeight="true" outlineLevel="0" collapsed="false">
      <c r="B11" s="162"/>
      <c r="C11" s="68"/>
      <c r="D11" s="68"/>
      <c r="E11" s="68"/>
      <c r="F11" s="68"/>
    </row>
    <row r="12" s="1" customFormat="true" ht="12.95" hidden="false" customHeight="true" outlineLevel="0" collapsed="false">
      <c r="B12" s="133" t="s">
        <v>397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163"/>
      <c r="M12" s="133" t="s">
        <v>33</v>
      </c>
    </row>
    <row r="13" s="43" customFormat="true" ht="12.95" hidden="false" customHeight="true" outlineLevel="0" collapsed="false">
      <c r="B13" s="133"/>
      <c r="C13" s="133" t="s">
        <v>35</v>
      </c>
      <c r="D13" s="133" t="s">
        <v>36</v>
      </c>
      <c r="E13" s="133" t="s">
        <v>37</v>
      </c>
      <c r="F13" s="133" t="s">
        <v>38</v>
      </c>
      <c r="G13" s="133" t="s">
        <v>39</v>
      </c>
      <c r="H13" s="133" t="s">
        <v>40</v>
      </c>
      <c r="I13" s="133" t="s">
        <v>41</v>
      </c>
      <c r="J13" s="133" t="s">
        <v>118</v>
      </c>
      <c r="K13" s="133" t="s">
        <v>43</v>
      </c>
      <c r="L13" s="133" t="s">
        <v>44</v>
      </c>
      <c r="M13" s="133"/>
    </row>
    <row r="14" s="1" customFormat="true" ht="11.1" hidden="false" customHeight="true" outlineLevel="0" collapsed="false">
      <c r="B14" s="138" t="s">
        <v>106</v>
      </c>
      <c r="C14" s="65"/>
      <c r="D14" s="65"/>
      <c r="E14" s="65"/>
      <c r="F14" s="65"/>
      <c r="G14" s="154"/>
      <c r="H14" s="154"/>
      <c r="I14" s="154"/>
      <c r="J14" s="154"/>
      <c r="K14" s="154"/>
      <c r="L14" s="65"/>
    </row>
    <row r="15" s="1" customFormat="true" ht="11.1" hidden="false" customHeight="true" outlineLevel="0" collapsed="false">
      <c r="B15" s="142" t="s">
        <v>506</v>
      </c>
      <c r="C15" s="150" t="n">
        <v>255</v>
      </c>
      <c r="D15" s="150" t="s">
        <v>46</v>
      </c>
      <c r="E15" s="150" t="s">
        <v>46</v>
      </c>
      <c r="F15" s="150" t="n">
        <v>915</v>
      </c>
      <c r="G15" s="150" t="s">
        <v>46</v>
      </c>
      <c r="H15" s="150" t="s">
        <v>46</v>
      </c>
      <c r="I15" s="150" t="n">
        <v>741</v>
      </c>
      <c r="J15" s="150" t="s">
        <v>46</v>
      </c>
      <c r="K15" s="150" t="n">
        <v>649</v>
      </c>
      <c r="L15" s="150" t="n">
        <v>8</v>
      </c>
      <c r="M15" s="152" t="n">
        <v>2568</v>
      </c>
    </row>
    <row r="16" s="1" customFormat="true" ht="11.1" hidden="false" customHeight="true" outlineLevel="0" collapsed="false">
      <c r="B16" s="142" t="s">
        <v>507</v>
      </c>
      <c r="C16" s="150" t="n">
        <v>745</v>
      </c>
      <c r="D16" s="164" t="n">
        <v>1695</v>
      </c>
      <c r="E16" s="164" t="n">
        <v>737</v>
      </c>
      <c r="F16" s="150" t="n">
        <v>1634</v>
      </c>
      <c r="G16" s="150" t="n">
        <v>510</v>
      </c>
      <c r="H16" s="150" t="n">
        <v>863</v>
      </c>
      <c r="I16" s="150" t="n">
        <v>1216</v>
      </c>
      <c r="J16" s="150" t="n">
        <v>1162</v>
      </c>
      <c r="K16" s="150" t="n">
        <v>2085</v>
      </c>
      <c r="L16" s="164" t="n">
        <v>619</v>
      </c>
      <c r="M16" s="152" t="n">
        <v>11266</v>
      </c>
    </row>
    <row r="17" s="1" customFormat="true" ht="11.1" hidden="false" customHeight="true" outlineLevel="0" collapsed="false">
      <c r="B17" s="142" t="s">
        <v>508</v>
      </c>
      <c r="C17" s="150" t="s">
        <v>46</v>
      </c>
      <c r="D17" s="150" t="s">
        <v>46</v>
      </c>
      <c r="E17" s="150" t="s">
        <v>46</v>
      </c>
      <c r="F17" s="150" t="n">
        <v>142</v>
      </c>
      <c r="G17" s="150" t="s">
        <v>46</v>
      </c>
      <c r="H17" s="150" t="s">
        <v>46</v>
      </c>
      <c r="I17" s="150" t="s">
        <v>46</v>
      </c>
      <c r="J17" s="150" t="s">
        <v>46</v>
      </c>
      <c r="K17" s="150" t="n">
        <v>171</v>
      </c>
      <c r="L17" s="150" t="s">
        <v>46</v>
      </c>
      <c r="M17" s="152" t="n">
        <v>313</v>
      </c>
    </row>
    <row r="18" s="1" customFormat="true" ht="11.1" hidden="false" customHeight="true" outlineLevel="0" collapsed="false">
      <c r="B18" s="142" t="s">
        <v>509</v>
      </c>
      <c r="C18" s="150" t="s">
        <v>46</v>
      </c>
      <c r="D18" s="150" t="s">
        <v>46</v>
      </c>
      <c r="E18" s="150" t="s">
        <v>46</v>
      </c>
      <c r="F18" s="150" t="s">
        <v>46</v>
      </c>
      <c r="G18" s="150" t="s">
        <v>46</v>
      </c>
      <c r="H18" s="150" t="s">
        <v>46</v>
      </c>
      <c r="I18" s="150" t="s">
        <v>46</v>
      </c>
      <c r="J18" s="150" t="n">
        <v>119</v>
      </c>
      <c r="K18" s="150" t="s">
        <v>46</v>
      </c>
      <c r="L18" s="150" t="s">
        <v>46</v>
      </c>
      <c r="M18" s="152" t="n">
        <v>119</v>
      </c>
    </row>
    <row r="19" s="1" customFormat="true" ht="11.1" hidden="false" customHeight="true" outlineLevel="0" collapsed="false">
      <c r="B19" s="142" t="s">
        <v>510</v>
      </c>
      <c r="C19" s="150" t="s">
        <v>46</v>
      </c>
      <c r="D19" s="150" t="s">
        <v>46</v>
      </c>
      <c r="E19" s="150" t="s">
        <v>46</v>
      </c>
      <c r="F19" s="150" t="n">
        <v>398</v>
      </c>
      <c r="G19" s="150" t="s">
        <v>46</v>
      </c>
      <c r="H19" s="150" t="s">
        <v>46</v>
      </c>
      <c r="I19" s="150" t="s">
        <v>46</v>
      </c>
      <c r="J19" s="150" t="n">
        <v>505</v>
      </c>
      <c r="K19" s="150" t="s">
        <v>46</v>
      </c>
      <c r="L19" s="150" t="s">
        <v>46</v>
      </c>
      <c r="M19" s="152" t="n">
        <v>903</v>
      </c>
    </row>
    <row r="20" s="1" customFormat="true" ht="11.1" hidden="false" customHeight="true" outlineLevel="0" collapsed="false">
      <c r="B20" s="142" t="s">
        <v>511</v>
      </c>
      <c r="C20" s="150" t="n">
        <v>146</v>
      </c>
      <c r="D20" s="150" t="n">
        <v>213</v>
      </c>
      <c r="E20" s="150" t="s">
        <v>46</v>
      </c>
      <c r="F20" s="150" t="n">
        <v>722</v>
      </c>
      <c r="G20" s="150" t="n">
        <v>177</v>
      </c>
      <c r="H20" s="150" t="s">
        <v>46</v>
      </c>
      <c r="I20" s="150" t="s">
        <v>46</v>
      </c>
      <c r="J20" s="150" t="n">
        <v>628</v>
      </c>
      <c r="K20" s="150" t="n">
        <v>253</v>
      </c>
      <c r="L20" s="150" t="s">
        <v>46</v>
      </c>
      <c r="M20" s="152" t="n">
        <v>2139</v>
      </c>
    </row>
    <row r="21" s="1" customFormat="true" ht="11.1" hidden="false" customHeight="true" outlineLevel="0" collapsed="false">
      <c r="B21" s="142" t="s">
        <v>512</v>
      </c>
      <c r="C21" s="150" t="s">
        <v>46</v>
      </c>
      <c r="D21" s="150" t="s">
        <v>46</v>
      </c>
      <c r="E21" s="150" t="s">
        <v>46</v>
      </c>
      <c r="F21" s="150" t="n">
        <v>258</v>
      </c>
      <c r="G21" s="150" t="s">
        <v>46</v>
      </c>
      <c r="H21" s="150" t="s">
        <v>46</v>
      </c>
      <c r="I21" s="150" t="n">
        <v>476</v>
      </c>
      <c r="J21" s="150" t="s">
        <v>46</v>
      </c>
      <c r="K21" s="150" t="n">
        <v>691</v>
      </c>
      <c r="L21" s="164" t="n">
        <v>60</v>
      </c>
      <c r="M21" s="152" t="n">
        <v>1485</v>
      </c>
    </row>
    <row r="22" s="1" customFormat="true" ht="11.1" hidden="false" customHeight="true" outlineLevel="0" collapsed="false">
      <c r="B22" s="142" t="s">
        <v>513</v>
      </c>
      <c r="C22" s="150" t="s">
        <v>46</v>
      </c>
      <c r="D22" s="150" t="s">
        <v>46</v>
      </c>
      <c r="E22" s="150" t="s">
        <v>46</v>
      </c>
      <c r="F22" s="150" t="n">
        <v>149</v>
      </c>
      <c r="G22" s="150" t="s">
        <v>46</v>
      </c>
      <c r="H22" s="150" t="s">
        <v>46</v>
      </c>
      <c r="I22" s="150" t="n">
        <v>462</v>
      </c>
      <c r="J22" s="150" t="n">
        <v>241</v>
      </c>
      <c r="K22" s="150" t="n">
        <v>166</v>
      </c>
      <c r="L22" s="150" t="s">
        <v>46</v>
      </c>
      <c r="M22" s="152" t="n">
        <v>1018</v>
      </c>
    </row>
    <row r="23" s="1" customFormat="true" ht="11.1" hidden="false" customHeight="true" outlineLevel="0" collapsed="false">
      <c r="B23" s="142" t="s">
        <v>514</v>
      </c>
      <c r="C23" s="150" t="s">
        <v>46</v>
      </c>
      <c r="D23" s="150" t="n">
        <v>451</v>
      </c>
      <c r="E23" s="150" t="s">
        <v>46</v>
      </c>
      <c r="F23" s="150" t="s">
        <v>46</v>
      </c>
      <c r="G23" s="150" t="s">
        <v>46</v>
      </c>
      <c r="H23" s="150" t="s">
        <v>46</v>
      </c>
      <c r="I23" s="150" t="s">
        <v>46</v>
      </c>
      <c r="J23" s="150" t="s">
        <v>46</v>
      </c>
      <c r="K23" s="150" t="s">
        <v>46</v>
      </c>
      <c r="L23" s="150" t="s">
        <v>46</v>
      </c>
      <c r="M23" s="152" t="n">
        <v>451</v>
      </c>
    </row>
    <row r="24" s="1" customFormat="true" ht="11.1" hidden="false" customHeight="true" outlineLevel="0" collapsed="false">
      <c r="B24" s="142" t="s">
        <v>515</v>
      </c>
      <c r="C24" s="150" t="n">
        <v>808</v>
      </c>
      <c r="D24" s="164" t="n">
        <v>1092</v>
      </c>
      <c r="E24" s="150" t="n">
        <v>854</v>
      </c>
      <c r="F24" s="150" t="n">
        <v>1849</v>
      </c>
      <c r="G24" s="150" t="n">
        <v>532</v>
      </c>
      <c r="H24" s="150" t="n">
        <v>655</v>
      </c>
      <c r="I24" s="150" t="n">
        <v>1405</v>
      </c>
      <c r="J24" s="150" t="n">
        <v>1602</v>
      </c>
      <c r="K24" s="150" t="n">
        <v>2420</v>
      </c>
      <c r="L24" s="164" t="n">
        <v>116</v>
      </c>
      <c r="M24" s="152" t="n">
        <v>11333</v>
      </c>
    </row>
    <row r="25" s="1" customFormat="true" ht="11.1" hidden="false" customHeight="true" outlineLevel="0" collapsed="false">
      <c r="B25" s="142" t="s">
        <v>516</v>
      </c>
      <c r="C25" s="150" t="n">
        <v>970</v>
      </c>
      <c r="D25" s="150" t="n">
        <v>963</v>
      </c>
      <c r="E25" s="150" t="n">
        <v>1077</v>
      </c>
      <c r="F25" s="150" t="n">
        <v>1870</v>
      </c>
      <c r="G25" s="150" t="n">
        <v>456</v>
      </c>
      <c r="H25" s="150" t="n">
        <v>1046</v>
      </c>
      <c r="I25" s="150" t="n">
        <v>1060</v>
      </c>
      <c r="J25" s="150" t="s">
        <v>46</v>
      </c>
      <c r="K25" s="150" t="n">
        <v>1305</v>
      </c>
      <c r="L25" s="150" t="s">
        <v>46</v>
      </c>
      <c r="M25" s="152" t="n">
        <v>8747</v>
      </c>
    </row>
    <row r="26" s="1" customFormat="true" ht="11.1" hidden="false" customHeight="true" outlineLevel="0" collapsed="false">
      <c r="B26" s="142" t="s">
        <v>517</v>
      </c>
      <c r="C26" s="150" t="n">
        <v>993</v>
      </c>
      <c r="D26" s="150" t="n">
        <v>1030</v>
      </c>
      <c r="E26" s="150" t="n">
        <v>1468</v>
      </c>
      <c r="F26" s="150" t="n">
        <v>3704</v>
      </c>
      <c r="G26" s="150" t="n">
        <v>1069</v>
      </c>
      <c r="H26" s="150" t="n">
        <v>1485</v>
      </c>
      <c r="I26" s="150" t="n">
        <v>1928</v>
      </c>
      <c r="J26" s="150" t="s">
        <v>46</v>
      </c>
      <c r="K26" s="150" t="n">
        <v>2969</v>
      </c>
      <c r="L26" s="150" t="s">
        <v>46</v>
      </c>
      <c r="M26" s="152" t="n">
        <v>14646</v>
      </c>
    </row>
    <row r="27" s="1" customFormat="true" ht="11.1" hidden="false" customHeight="true" outlineLevel="0" collapsed="false">
      <c r="B27" s="142" t="s">
        <v>518</v>
      </c>
      <c r="C27" s="150" t="n">
        <v>213</v>
      </c>
      <c r="D27" s="150" t="s">
        <v>46</v>
      </c>
      <c r="E27" s="150" t="s">
        <v>46</v>
      </c>
      <c r="F27" s="150" t="n">
        <v>767</v>
      </c>
      <c r="G27" s="150" t="n">
        <v>450</v>
      </c>
      <c r="H27" s="150" t="s">
        <v>46</v>
      </c>
      <c r="I27" s="150" t="n">
        <v>264</v>
      </c>
      <c r="J27" s="150" t="n">
        <v>514</v>
      </c>
      <c r="K27" s="150" t="s">
        <v>46</v>
      </c>
      <c r="L27" s="150" t="s">
        <v>46</v>
      </c>
      <c r="M27" s="152" t="n">
        <v>2208</v>
      </c>
    </row>
    <row r="28" s="1" customFormat="true" ht="11.1" hidden="false" customHeight="true" outlineLevel="0" collapsed="false">
      <c r="B28" s="142" t="s">
        <v>519</v>
      </c>
      <c r="C28" s="150" t="s">
        <v>46</v>
      </c>
      <c r="D28" s="150" t="s">
        <v>46</v>
      </c>
      <c r="E28" s="150" t="s">
        <v>46</v>
      </c>
      <c r="F28" s="150" t="s">
        <v>46</v>
      </c>
      <c r="G28" s="150" t="s">
        <v>46</v>
      </c>
      <c r="H28" s="150" t="n">
        <v>157</v>
      </c>
      <c r="I28" s="150" t="s">
        <v>46</v>
      </c>
      <c r="J28" s="150" t="s">
        <v>46</v>
      </c>
      <c r="K28" s="150" t="s">
        <v>46</v>
      </c>
      <c r="L28" s="150" t="s">
        <v>46</v>
      </c>
      <c r="M28" s="152" t="n">
        <v>157</v>
      </c>
    </row>
    <row r="29" s="1" customFormat="true" ht="11.1" hidden="false" customHeight="true" outlineLevel="0" collapsed="false">
      <c r="B29" s="156" t="s">
        <v>520</v>
      </c>
      <c r="C29" s="150" t="n">
        <v>423</v>
      </c>
      <c r="D29" s="150" t="n">
        <v>434</v>
      </c>
      <c r="E29" s="150" t="n">
        <v>31</v>
      </c>
      <c r="F29" s="150" t="n">
        <v>500</v>
      </c>
      <c r="G29" s="164" t="n">
        <v>311</v>
      </c>
      <c r="H29" s="150" t="n">
        <v>267</v>
      </c>
      <c r="I29" s="150" t="n">
        <v>645</v>
      </c>
      <c r="J29" s="150" t="n">
        <v>677</v>
      </c>
      <c r="K29" s="150" t="n">
        <v>1916</v>
      </c>
      <c r="L29" s="150" t="s">
        <v>46</v>
      </c>
      <c r="M29" s="152" t="n">
        <v>5204</v>
      </c>
    </row>
    <row r="30" s="1" customFormat="true" ht="11.1" hidden="false" customHeight="true" outlineLevel="0" collapsed="false">
      <c r="B30" s="142" t="s">
        <v>521</v>
      </c>
      <c r="C30" s="150" t="s">
        <v>46</v>
      </c>
      <c r="D30" s="150" t="s">
        <v>46</v>
      </c>
      <c r="E30" s="150" t="s">
        <v>46</v>
      </c>
      <c r="F30" s="150" t="n">
        <v>175</v>
      </c>
      <c r="G30" s="150" t="s">
        <v>46</v>
      </c>
      <c r="H30" s="150" t="s">
        <v>46</v>
      </c>
      <c r="I30" s="150" t="n">
        <v>165</v>
      </c>
      <c r="J30" s="150" t="s">
        <v>46</v>
      </c>
      <c r="K30" s="150" t="n">
        <v>255</v>
      </c>
      <c r="L30" s="150" t="s">
        <v>46</v>
      </c>
      <c r="M30" s="152" t="n">
        <v>595</v>
      </c>
    </row>
    <row r="31" s="1" customFormat="true" ht="11.1" hidden="false" customHeight="true" outlineLevel="0" collapsed="false">
      <c r="B31" s="142" t="s">
        <v>522</v>
      </c>
      <c r="C31" s="150" t="n">
        <v>173</v>
      </c>
      <c r="D31" s="150" t="n">
        <v>199</v>
      </c>
      <c r="E31" s="150" t="s">
        <v>46</v>
      </c>
      <c r="F31" s="150" t="n">
        <v>35</v>
      </c>
      <c r="G31" s="150" t="s">
        <v>46</v>
      </c>
      <c r="H31" s="164" t="n">
        <v>221</v>
      </c>
      <c r="I31" s="150" t="n">
        <v>216</v>
      </c>
      <c r="J31" s="150" t="s">
        <v>46</v>
      </c>
      <c r="K31" s="150" t="n">
        <v>359</v>
      </c>
      <c r="L31" s="150" t="s">
        <v>46</v>
      </c>
      <c r="M31" s="152" t="n">
        <v>1203</v>
      </c>
    </row>
    <row r="32" s="1" customFormat="true" ht="11.1" hidden="false" customHeight="true" outlineLevel="0" collapsed="false">
      <c r="B32" s="142" t="s">
        <v>523</v>
      </c>
      <c r="C32" s="150" t="s">
        <v>46</v>
      </c>
      <c r="D32" s="150" t="s">
        <v>46</v>
      </c>
      <c r="E32" s="150" t="s">
        <v>46</v>
      </c>
      <c r="F32" s="150" t="n">
        <v>261</v>
      </c>
      <c r="G32" s="150" t="s">
        <v>46</v>
      </c>
      <c r="H32" s="150" t="s">
        <v>46</v>
      </c>
      <c r="I32" s="150" t="s">
        <v>46</v>
      </c>
      <c r="J32" s="150" t="s">
        <v>46</v>
      </c>
      <c r="K32" s="150" t="s">
        <v>46</v>
      </c>
      <c r="L32" s="150" t="s">
        <v>46</v>
      </c>
      <c r="M32" s="152" t="n">
        <v>261</v>
      </c>
    </row>
    <row r="33" s="1" customFormat="true" ht="11.1" hidden="false" customHeight="true" outlineLevel="0" collapsed="false">
      <c r="B33" s="156" t="s">
        <v>524</v>
      </c>
      <c r="C33" s="150" t="n">
        <v>251</v>
      </c>
      <c r="D33" s="150" t="n">
        <v>402</v>
      </c>
      <c r="E33" s="150" t="s">
        <v>46</v>
      </c>
      <c r="F33" s="150" t="n">
        <v>436</v>
      </c>
      <c r="G33" s="150" t="s">
        <v>46</v>
      </c>
      <c r="H33" s="150" t="s">
        <v>46</v>
      </c>
      <c r="I33" s="150" t="n">
        <v>1112</v>
      </c>
      <c r="J33" s="150" t="s">
        <v>46</v>
      </c>
      <c r="K33" s="150" t="n">
        <v>407</v>
      </c>
      <c r="L33" s="150" t="s">
        <v>46</v>
      </c>
      <c r="M33" s="152" t="n">
        <v>2608</v>
      </c>
    </row>
    <row r="34" s="1" customFormat="true" ht="11.1" hidden="false" customHeight="true" outlineLevel="0" collapsed="false">
      <c r="B34" s="156" t="s">
        <v>525</v>
      </c>
      <c r="C34" s="150" t="s">
        <v>46</v>
      </c>
      <c r="D34" s="150" t="s">
        <v>46</v>
      </c>
      <c r="E34" s="150" t="s">
        <v>46</v>
      </c>
      <c r="F34" s="150" t="n">
        <v>429</v>
      </c>
      <c r="G34" s="150" t="s">
        <v>46</v>
      </c>
      <c r="H34" s="150" t="s">
        <v>46</v>
      </c>
      <c r="I34" s="150" t="n">
        <v>475</v>
      </c>
      <c r="J34" s="150" t="s">
        <v>46</v>
      </c>
      <c r="K34" s="150" t="n">
        <v>902</v>
      </c>
      <c r="L34" s="150" t="s">
        <v>46</v>
      </c>
      <c r="M34" s="152" t="n">
        <v>1806</v>
      </c>
    </row>
    <row r="35" s="1" customFormat="true" ht="11.1" hidden="false" customHeight="true" outlineLevel="0" collapsed="false">
      <c r="B35" s="156" t="s">
        <v>526</v>
      </c>
      <c r="C35" s="150" t="s">
        <v>46</v>
      </c>
      <c r="D35" s="150" t="n">
        <v>303</v>
      </c>
      <c r="E35" s="150" t="s">
        <v>46</v>
      </c>
      <c r="F35" s="150" t="s">
        <v>46</v>
      </c>
      <c r="G35" s="150" t="s">
        <v>46</v>
      </c>
      <c r="H35" s="150" t="s">
        <v>46</v>
      </c>
      <c r="I35" s="150" t="n">
        <v>494</v>
      </c>
      <c r="J35" s="150" t="s">
        <v>46</v>
      </c>
      <c r="K35" s="150" t="n">
        <v>727</v>
      </c>
      <c r="L35" s="150" t="s">
        <v>46</v>
      </c>
      <c r="M35" s="152" t="n">
        <v>1524</v>
      </c>
    </row>
    <row r="36" s="1" customFormat="true" ht="11.1" hidden="false" customHeight="true" outlineLevel="0" collapsed="false">
      <c r="B36" s="156" t="s">
        <v>527</v>
      </c>
      <c r="C36" s="150" t="n">
        <v>315</v>
      </c>
      <c r="D36" s="150" t="n">
        <v>733</v>
      </c>
      <c r="E36" s="150" t="n">
        <v>676</v>
      </c>
      <c r="F36" s="150" t="n">
        <v>1323</v>
      </c>
      <c r="G36" s="150" t="n">
        <v>572</v>
      </c>
      <c r="H36" s="150" t="n">
        <v>246</v>
      </c>
      <c r="I36" s="150" t="n">
        <v>1017</v>
      </c>
      <c r="J36" s="150" t="n">
        <v>465</v>
      </c>
      <c r="K36" s="150" t="n">
        <v>1124</v>
      </c>
      <c r="L36" s="150" t="s">
        <v>46</v>
      </c>
      <c r="M36" s="152" t="n">
        <v>6471</v>
      </c>
    </row>
    <row r="37" s="1" customFormat="true" ht="11.1" hidden="false" customHeight="true" outlineLevel="0" collapsed="false">
      <c r="B37" s="156" t="s">
        <v>528</v>
      </c>
      <c r="C37" s="150" t="s">
        <v>46</v>
      </c>
      <c r="D37" s="150" t="s">
        <v>46</v>
      </c>
      <c r="E37" s="150" t="s">
        <v>46</v>
      </c>
      <c r="F37" s="150" t="n">
        <v>426</v>
      </c>
      <c r="G37" s="150" t="s">
        <v>46</v>
      </c>
      <c r="H37" s="150" t="s">
        <v>46</v>
      </c>
      <c r="I37" s="150" t="s">
        <v>46</v>
      </c>
      <c r="J37" s="150" t="n">
        <v>291</v>
      </c>
      <c r="K37" s="150" t="s">
        <v>46</v>
      </c>
      <c r="L37" s="150" t="s">
        <v>46</v>
      </c>
      <c r="M37" s="152" t="n">
        <v>717</v>
      </c>
    </row>
    <row r="38" s="1" customFormat="true" ht="11.1" hidden="false" customHeight="true" outlineLevel="0" collapsed="false">
      <c r="B38" s="156" t="s">
        <v>529</v>
      </c>
      <c r="C38" s="150" t="n">
        <v>506</v>
      </c>
      <c r="D38" s="150" t="n">
        <v>373</v>
      </c>
      <c r="E38" s="150" t="s">
        <v>46</v>
      </c>
      <c r="F38" s="150" t="n">
        <v>677</v>
      </c>
      <c r="G38" s="150" t="n">
        <v>543</v>
      </c>
      <c r="H38" s="150" t="n">
        <v>658</v>
      </c>
      <c r="I38" s="150" t="n">
        <v>498</v>
      </c>
      <c r="J38" s="150" t="n">
        <v>1127</v>
      </c>
      <c r="K38" s="150" t="s">
        <v>46</v>
      </c>
      <c r="L38" s="150" t="s">
        <v>46</v>
      </c>
      <c r="M38" s="152" t="n">
        <v>4382</v>
      </c>
    </row>
    <row r="39" s="1" customFormat="true" ht="11.1" hidden="false" customHeight="true" outlineLevel="0" collapsed="false">
      <c r="B39" s="156" t="s">
        <v>530</v>
      </c>
      <c r="C39" s="150" t="n">
        <v>234</v>
      </c>
      <c r="D39" s="150" t="n">
        <v>402</v>
      </c>
      <c r="E39" s="150" t="n">
        <v>426</v>
      </c>
      <c r="F39" s="150" t="n">
        <v>550</v>
      </c>
      <c r="G39" s="150" t="n">
        <v>212</v>
      </c>
      <c r="H39" s="150" t="n">
        <v>228</v>
      </c>
      <c r="I39" s="150" t="n">
        <v>786</v>
      </c>
      <c r="J39" s="150" t="s">
        <v>46</v>
      </c>
      <c r="K39" s="150" t="n">
        <v>1324</v>
      </c>
      <c r="L39" s="150" t="s">
        <v>46</v>
      </c>
      <c r="M39" s="152" t="n">
        <v>4162</v>
      </c>
    </row>
    <row r="40" s="1" customFormat="true" ht="24.95" hidden="false" customHeight="true" outlineLevel="0" collapsed="false">
      <c r="B40" s="156" t="s">
        <v>531</v>
      </c>
      <c r="C40" s="150" t="s">
        <v>46</v>
      </c>
      <c r="D40" s="150" t="s">
        <v>46</v>
      </c>
      <c r="E40" s="150" t="s">
        <v>46</v>
      </c>
      <c r="F40" s="150" t="n">
        <v>521</v>
      </c>
      <c r="G40" s="150" t="s">
        <v>46</v>
      </c>
      <c r="H40" s="150" t="s">
        <v>46</v>
      </c>
      <c r="I40" s="150" t="n">
        <v>231</v>
      </c>
      <c r="J40" s="150" t="s">
        <v>46</v>
      </c>
      <c r="K40" s="150" t="n">
        <v>479</v>
      </c>
      <c r="L40" s="150" t="s">
        <v>46</v>
      </c>
      <c r="M40" s="152" t="n">
        <v>1231</v>
      </c>
    </row>
    <row r="41" s="1" customFormat="true" ht="24.95" hidden="false" customHeight="true" outlineLevel="0" collapsed="false">
      <c r="B41" s="156" t="s">
        <v>532</v>
      </c>
      <c r="C41" s="150" t="s">
        <v>46</v>
      </c>
      <c r="D41" s="150" t="s">
        <v>46</v>
      </c>
      <c r="E41" s="150" t="s">
        <v>46</v>
      </c>
      <c r="F41" s="150" t="s">
        <v>46</v>
      </c>
      <c r="G41" s="150" t="n">
        <v>180</v>
      </c>
      <c r="H41" s="150" t="s">
        <v>46</v>
      </c>
      <c r="I41" s="150" t="s">
        <v>46</v>
      </c>
      <c r="J41" s="150" t="s">
        <v>46</v>
      </c>
      <c r="K41" s="150" t="s">
        <v>46</v>
      </c>
      <c r="L41" s="150" t="s">
        <v>46</v>
      </c>
      <c r="M41" s="152" t="n">
        <v>180</v>
      </c>
    </row>
    <row r="42" s="1" customFormat="true" ht="24.95" hidden="false" customHeight="true" outlineLevel="0" collapsed="false">
      <c r="B42" s="156" t="s">
        <v>533</v>
      </c>
      <c r="C42" s="150" t="s">
        <v>46</v>
      </c>
      <c r="D42" s="150" t="s">
        <v>46</v>
      </c>
      <c r="E42" s="150" t="s">
        <v>46</v>
      </c>
      <c r="F42" s="150" t="s">
        <v>46</v>
      </c>
      <c r="G42" s="150" t="n">
        <v>102</v>
      </c>
      <c r="H42" s="150" t="s">
        <v>46</v>
      </c>
      <c r="I42" s="150" t="s">
        <v>46</v>
      </c>
      <c r="J42" s="150" t="s">
        <v>46</v>
      </c>
      <c r="K42" s="150" t="s">
        <v>46</v>
      </c>
      <c r="L42" s="150" t="s">
        <v>46</v>
      </c>
      <c r="M42" s="152" t="n">
        <v>102</v>
      </c>
    </row>
    <row r="43" s="1" customFormat="true" ht="24.95" hidden="false" customHeight="true" outlineLevel="0" collapsed="false">
      <c r="B43" s="156" t="s">
        <v>534</v>
      </c>
      <c r="C43" s="150" t="s">
        <v>46</v>
      </c>
      <c r="D43" s="150" t="s">
        <v>46</v>
      </c>
      <c r="E43" s="150" t="s">
        <v>46</v>
      </c>
      <c r="F43" s="150" t="n">
        <v>421</v>
      </c>
      <c r="G43" s="150" t="s">
        <v>46</v>
      </c>
      <c r="H43" s="150" t="s">
        <v>46</v>
      </c>
      <c r="I43" s="150" t="s">
        <v>46</v>
      </c>
      <c r="J43" s="150" t="s">
        <v>46</v>
      </c>
      <c r="K43" s="150" t="s">
        <v>46</v>
      </c>
      <c r="L43" s="150" t="s">
        <v>46</v>
      </c>
      <c r="M43" s="152" t="n">
        <v>421</v>
      </c>
    </row>
    <row r="44" s="1" customFormat="true" ht="24.95" hidden="false" customHeight="true" outlineLevel="0" collapsed="false">
      <c r="B44" s="156" t="s">
        <v>535</v>
      </c>
      <c r="C44" s="150" t="s">
        <v>46</v>
      </c>
      <c r="D44" s="150" t="s">
        <v>46</v>
      </c>
      <c r="E44" s="150" t="n">
        <v>603</v>
      </c>
      <c r="F44" s="150" t="s">
        <v>46</v>
      </c>
      <c r="G44" s="150" t="s">
        <v>46</v>
      </c>
      <c r="H44" s="150" t="n">
        <v>251</v>
      </c>
      <c r="I44" s="150" t="s">
        <v>46</v>
      </c>
      <c r="J44" s="150" t="s">
        <v>46</v>
      </c>
      <c r="K44" s="150" t="s">
        <v>46</v>
      </c>
      <c r="L44" s="150" t="s">
        <v>46</v>
      </c>
      <c r="M44" s="152" t="n">
        <v>854</v>
      </c>
    </row>
    <row r="45" s="1" customFormat="true" ht="24.95" hidden="false" customHeight="true" outlineLevel="0" collapsed="false">
      <c r="B45" s="145" t="s">
        <v>536</v>
      </c>
      <c r="C45" s="150" t="s">
        <v>46</v>
      </c>
      <c r="D45" s="150" t="s">
        <v>46</v>
      </c>
      <c r="E45" s="150" t="s">
        <v>46</v>
      </c>
      <c r="F45" s="150" t="s">
        <v>46</v>
      </c>
      <c r="G45" s="150" t="s">
        <v>46</v>
      </c>
      <c r="H45" s="150" t="s">
        <v>46</v>
      </c>
      <c r="I45" s="150" t="s">
        <v>46</v>
      </c>
      <c r="J45" s="150" t="s">
        <v>46</v>
      </c>
      <c r="K45" s="150" t="n">
        <v>76</v>
      </c>
      <c r="L45" s="150" t="s">
        <v>46</v>
      </c>
      <c r="M45" s="152" t="n">
        <v>76</v>
      </c>
    </row>
    <row r="46" s="1" customFormat="true" ht="24.95" hidden="false" customHeight="true" outlineLevel="0" collapsed="false">
      <c r="B46" s="156" t="s">
        <v>537</v>
      </c>
      <c r="C46" s="150" t="s">
        <v>46</v>
      </c>
      <c r="D46" s="150" t="s">
        <v>46</v>
      </c>
      <c r="E46" s="150" t="s">
        <v>46</v>
      </c>
      <c r="F46" s="150" t="s">
        <v>46</v>
      </c>
      <c r="G46" s="150" t="s">
        <v>46</v>
      </c>
      <c r="H46" s="150" t="s">
        <v>46</v>
      </c>
      <c r="I46" s="150" t="s">
        <v>46</v>
      </c>
      <c r="J46" s="150" t="s">
        <v>46</v>
      </c>
      <c r="K46" s="150" t="n">
        <v>144</v>
      </c>
      <c r="L46" s="150" t="s">
        <v>46</v>
      </c>
      <c r="M46" s="152" t="n">
        <v>144</v>
      </c>
    </row>
    <row r="47" s="1" customFormat="true" ht="24.95" hidden="false" customHeight="true" outlineLevel="0" collapsed="false">
      <c r="B47" s="156" t="s">
        <v>538</v>
      </c>
      <c r="C47" s="150" t="s">
        <v>46</v>
      </c>
      <c r="D47" s="150" t="s">
        <v>46</v>
      </c>
      <c r="E47" s="150" t="s">
        <v>46</v>
      </c>
      <c r="F47" s="150" t="s">
        <v>46</v>
      </c>
      <c r="G47" s="150" t="s">
        <v>46</v>
      </c>
      <c r="H47" s="150" t="s">
        <v>46</v>
      </c>
      <c r="I47" s="150" t="s">
        <v>46</v>
      </c>
      <c r="J47" s="150" t="s">
        <v>46</v>
      </c>
      <c r="K47" s="150" t="n">
        <v>361</v>
      </c>
      <c r="L47" s="150" t="s">
        <v>46</v>
      </c>
      <c r="M47" s="152" t="n">
        <v>361</v>
      </c>
    </row>
    <row r="48" s="1" customFormat="true" ht="24.95" hidden="false" customHeight="true" outlineLevel="0" collapsed="false">
      <c r="B48" s="156" t="s">
        <v>539</v>
      </c>
      <c r="C48" s="150" t="s">
        <v>46</v>
      </c>
      <c r="D48" s="150" t="s">
        <v>46</v>
      </c>
      <c r="E48" s="150" t="s">
        <v>46</v>
      </c>
      <c r="F48" s="150" t="s">
        <v>46</v>
      </c>
      <c r="G48" s="150" t="s">
        <v>46</v>
      </c>
      <c r="H48" s="150" t="s">
        <v>46</v>
      </c>
      <c r="I48" s="150" t="n">
        <v>73</v>
      </c>
      <c r="J48" s="150" t="s">
        <v>46</v>
      </c>
      <c r="K48" s="150" t="s">
        <v>46</v>
      </c>
      <c r="L48" s="150" t="s">
        <v>46</v>
      </c>
      <c r="M48" s="152" t="n">
        <v>73</v>
      </c>
    </row>
    <row r="49" s="1" customFormat="true" ht="24.95" hidden="false" customHeight="true" outlineLevel="0" collapsed="false">
      <c r="B49" s="156" t="s">
        <v>540</v>
      </c>
      <c r="C49" s="150" t="s">
        <v>46</v>
      </c>
      <c r="D49" s="150" t="s">
        <v>46</v>
      </c>
      <c r="E49" s="150" t="s">
        <v>46</v>
      </c>
      <c r="F49" s="150" t="s">
        <v>46</v>
      </c>
      <c r="G49" s="150" t="s">
        <v>46</v>
      </c>
      <c r="H49" s="150" t="s">
        <v>46</v>
      </c>
      <c r="I49" s="150" t="s">
        <v>46</v>
      </c>
      <c r="J49" s="150" t="s">
        <v>46</v>
      </c>
      <c r="K49" s="150" t="n">
        <v>10</v>
      </c>
      <c r="L49" s="150" t="s">
        <v>46</v>
      </c>
      <c r="M49" s="152" t="n">
        <v>10</v>
      </c>
    </row>
    <row r="50" s="1" customFormat="true" ht="24.95" hidden="false" customHeight="true" outlineLevel="0" collapsed="false">
      <c r="B50" s="156" t="s">
        <v>541</v>
      </c>
      <c r="C50" s="150" t="s">
        <v>46</v>
      </c>
      <c r="D50" s="150" t="s">
        <v>46</v>
      </c>
      <c r="E50" s="150" t="s">
        <v>46</v>
      </c>
      <c r="F50" s="150" t="s">
        <v>46</v>
      </c>
      <c r="G50" s="150" t="s">
        <v>46</v>
      </c>
      <c r="H50" s="150" t="s">
        <v>46</v>
      </c>
      <c r="I50" s="150" t="s">
        <v>46</v>
      </c>
      <c r="J50" s="150" t="s">
        <v>46</v>
      </c>
      <c r="K50" s="150" t="n">
        <v>54</v>
      </c>
      <c r="L50" s="150" t="s">
        <v>46</v>
      </c>
      <c r="M50" s="152" t="n">
        <v>54</v>
      </c>
    </row>
    <row r="51" s="1" customFormat="true" ht="24.95" hidden="false" customHeight="true" outlineLevel="0" collapsed="false">
      <c r="B51" s="156" t="s">
        <v>542</v>
      </c>
      <c r="C51" s="150" t="s">
        <v>46</v>
      </c>
      <c r="D51" s="150" t="n">
        <v>47</v>
      </c>
      <c r="E51" s="150" t="s">
        <v>46</v>
      </c>
      <c r="F51" s="150" t="s">
        <v>46</v>
      </c>
      <c r="G51" s="150" t="s">
        <v>46</v>
      </c>
      <c r="H51" s="150" t="s">
        <v>46</v>
      </c>
      <c r="I51" s="150" t="s">
        <v>46</v>
      </c>
      <c r="J51" s="150" t="s">
        <v>46</v>
      </c>
      <c r="K51" s="150" t="s">
        <v>46</v>
      </c>
      <c r="L51" s="150" t="s">
        <v>46</v>
      </c>
      <c r="M51" s="152" t="n">
        <v>47</v>
      </c>
    </row>
    <row r="52" s="1" customFormat="true" ht="24.95" hidden="false" customHeight="true" outlineLevel="0" collapsed="false">
      <c r="B52" s="156" t="s">
        <v>543</v>
      </c>
      <c r="C52" s="150" t="s">
        <v>46</v>
      </c>
      <c r="D52" s="150" t="s">
        <v>46</v>
      </c>
      <c r="E52" s="150" t="s">
        <v>46</v>
      </c>
      <c r="F52" s="150" t="s">
        <v>46</v>
      </c>
      <c r="G52" s="150" t="s">
        <v>46</v>
      </c>
      <c r="H52" s="150" t="s">
        <v>46</v>
      </c>
      <c r="I52" s="150" t="s">
        <v>46</v>
      </c>
      <c r="J52" s="150" t="s">
        <v>46</v>
      </c>
      <c r="K52" s="150" t="n">
        <v>28</v>
      </c>
      <c r="L52" s="150" t="s">
        <v>46</v>
      </c>
      <c r="M52" s="152" t="n">
        <v>28</v>
      </c>
    </row>
    <row r="53" s="1" customFormat="true" ht="24.95" hidden="false" customHeight="true" outlineLevel="0" collapsed="false">
      <c r="B53" s="156" t="s">
        <v>544</v>
      </c>
      <c r="C53" s="150" t="s">
        <v>46</v>
      </c>
      <c r="D53" s="150" t="n">
        <v>53</v>
      </c>
      <c r="E53" s="150" t="s">
        <v>46</v>
      </c>
      <c r="F53" s="150" t="s">
        <v>46</v>
      </c>
      <c r="G53" s="150" t="s">
        <v>46</v>
      </c>
      <c r="H53" s="150" t="s">
        <v>46</v>
      </c>
      <c r="I53" s="150" t="s">
        <v>46</v>
      </c>
      <c r="J53" s="150" t="s">
        <v>46</v>
      </c>
      <c r="K53" s="150" t="s">
        <v>46</v>
      </c>
      <c r="L53" s="150" t="s">
        <v>46</v>
      </c>
      <c r="M53" s="152" t="n">
        <v>53</v>
      </c>
    </row>
    <row r="54" s="1" customFormat="true" ht="24.95" hidden="false" customHeight="true" outlineLevel="0" collapsed="false">
      <c r="B54" s="156" t="s">
        <v>545</v>
      </c>
      <c r="C54" s="150" t="s">
        <v>46</v>
      </c>
      <c r="D54" s="150" t="n">
        <v>53</v>
      </c>
      <c r="E54" s="150" t="s">
        <v>46</v>
      </c>
      <c r="F54" s="150" t="s">
        <v>46</v>
      </c>
      <c r="G54" s="150" t="s">
        <v>46</v>
      </c>
      <c r="H54" s="150" t="s">
        <v>46</v>
      </c>
      <c r="I54" s="150" t="s">
        <v>46</v>
      </c>
      <c r="J54" s="150" t="s">
        <v>46</v>
      </c>
      <c r="K54" s="150" t="s">
        <v>46</v>
      </c>
      <c r="L54" s="150" t="s">
        <v>46</v>
      </c>
      <c r="M54" s="152" t="n">
        <v>53</v>
      </c>
    </row>
    <row r="55" s="1" customFormat="true" ht="12.95" hidden="false" customHeight="true" outlineLevel="0" collapsed="false">
      <c r="B55" s="138" t="s">
        <v>102</v>
      </c>
      <c r="C55" s="150"/>
      <c r="D55" s="150"/>
      <c r="E55" s="150"/>
      <c r="F55" s="165"/>
      <c r="G55" s="150"/>
      <c r="H55" s="150"/>
      <c r="I55" s="150"/>
      <c r="J55" s="150"/>
      <c r="K55" s="150"/>
      <c r="L55" s="165"/>
      <c r="M55" s="152"/>
    </row>
    <row r="56" s="1" customFormat="true" ht="12.95" hidden="false" customHeight="true" outlineLevel="0" collapsed="false">
      <c r="B56" s="142" t="s">
        <v>546</v>
      </c>
      <c r="C56" s="150" t="s">
        <v>46</v>
      </c>
      <c r="D56" s="150" t="s">
        <v>46</v>
      </c>
      <c r="E56" s="150" t="s">
        <v>46</v>
      </c>
      <c r="F56" s="150" t="n">
        <v>10</v>
      </c>
      <c r="G56" s="150" t="s">
        <v>46</v>
      </c>
      <c r="H56" s="150" t="s">
        <v>46</v>
      </c>
      <c r="I56" s="150" t="s">
        <v>46</v>
      </c>
      <c r="J56" s="150" t="s">
        <v>46</v>
      </c>
      <c r="K56" s="150" t="s">
        <v>46</v>
      </c>
      <c r="L56" s="150" t="s">
        <v>46</v>
      </c>
      <c r="M56" s="152" t="n">
        <v>10</v>
      </c>
    </row>
    <row r="57" s="1" customFormat="true" ht="12.95" hidden="false" customHeight="true" outlineLevel="0" collapsed="false">
      <c r="B57" s="142" t="s">
        <v>547</v>
      </c>
      <c r="C57" s="150" t="n">
        <v>314</v>
      </c>
      <c r="D57" s="150" t="n">
        <v>197</v>
      </c>
      <c r="E57" s="150" t="n">
        <v>123</v>
      </c>
      <c r="F57" s="150" t="n">
        <v>354</v>
      </c>
      <c r="G57" s="150" t="n">
        <v>84</v>
      </c>
      <c r="H57" s="150" t="n">
        <v>273</v>
      </c>
      <c r="I57" s="150" t="n">
        <v>305</v>
      </c>
      <c r="J57" s="150" t="n">
        <v>44</v>
      </c>
      <c r="K57" s="150" t="n">
        <v>324</v>
      </c>
      <c r="L57" s="150" t="s">
        <v>46</v>
      </c>
      <c r="M57" s="152" t="n">
        <v>2018</v>
      </c>
    </row>
    <row r="58" s="1" customFormat="true" ht="12.95" hidden="false" customHeight="true" outlineLevel="0" collapsed="false">
      <c r="B58" s="142" t="s">
        <v>548</v>
      </c>
      <c r="C58" s="150" t="s">
        <v>46</v>
      </c>
      <c r="D58" s="150" t="s">
        <v>46</v>
      </c>
      <c r="E58" s="150" t="s">
        <v>46</v>
      </c>
      <c r="F58" s="150" t="n">
        <v>14</v>
      </c>
      <c r="G58" s="150" t="n">
        <v>20</v>
      </c>
      <c r="H58" s="150" t="s">
        <v>46</v>
      </c>
      <c r="I58" s="150" t="n">
        <v>6</v>
      </c>
      <c r="J58" s="150" t="n">
        <v>2</v>
      </c>
      <c r="K58" s="150" t="s">
        <v>46</v>
      </c>
      <c r="L58" s="150" t="s">
        <v>46</v>
      </c>
      <c r="M58" s="152" t="n">
        <v>42</v>
      </c>
    </row>
    <row r="59" s="1" customFormat="true" ht="12.95" hidden="false" customHeight="true" outlineLevel="0" collapsed="false">
      <c r="B59" s="142" t="s">
        <v>549</v>
      </c>
      <c r="C59" s="150" t="n">
        <v>4</v>
      </c>
      <c r="D59" s="150" t="n">
        <v>13</v>
      </c>
      <c r="E59" s="150" t="s">
        <v>46</v>
      </c>
      <c r="F59" s="150" t="n">
        <v>2</v>
      </c>
      <c r="G59" s="150" t="s">
        <v>46</v>
      </c>
      <c r="H59" s="150" t="n">
        <v>3</v>
      </c>
      <c r="I59" s="150" t="n">
        <v>34</v>
      </c>
      <c r="J59" s="150" t="s">
        <v>46</v>
      </c>
      <c r="K59" s="150" t="n">
        <v>55</v>
      </c>
      <c r="L59" s="150" t="s">
        <v>46</v>
      </c>
      <c r="M59" s="152" t="n">
        <v>111</v>
      </c>
    </row>
    <row r="60" s="1" customFormat="true" ht="12.95" hidden="false" customHeight="true" outlineLevel="0" collapsed="false">
      <c r="B60" s="142" t="s">
        <v>550</v>
      </c>
      <c r="C60" s="150" t="n">
        <v>44</v>
      </c>
      <c r="D60" s="150" t="n">
        <v>74</v>
      </c>
      <c r="E60" s="150" t="n">
        <v>172</v>
      </c>
      <c r="F60" s="150" t="n">
        <v>376</v>
      </c>
      <c r="G60" s="150" t="n">
        <v>15</v>
      </c>
      <c r="H60" s="150" t="n">
        <v>33</v>
      </c>
      <c r="I60" s="150" t="n">
        <v>126</v>
      </c>
      <c r="J60" s="150" t="n">
        <v>63</v>
      </c>
      <c r="K60" s="150" t="n">
        <v>163</v>
      </c>
      <c r="L60" s="150" t="s">
        <v>46</v>
      </c>
      <c r="M60" s="152" t="n">
        <v>1066</v>
      </c>
    </row>
    <row r="61" s="1" customFormat="true" ht="12.95" hidden="false" customHeight="true" outlineLevel="0" collapsed="false">
      <c r="B61" s="142" t="s">
        <v>551</v>
      </c>
      <c r="C61" s="150" t="s">
        <v>46</v>
      </c>
      <c r="D61" s="150" t="n">
        <v>7</v>
      </c>
      <c r="E61" s="150" t="s">
        <v>46</v>
      </c>
      <c r="F61" s="150" t="n">
        <v>44</v>
      </c>
      <c r="G61" s="150" t="n">
        <v>18</v>
      </c>
      <c r="H61" s="150" t="n">
        <v>10</v>
      </c>
      <c r="I61" s="150" t="n">
        <v>17</v>
      </c>
      <c r="J61" s="150" t="n">
        <v>15</v>
      </c>
      <c r="K61" s="150" t="s">
        <v>46</v>
      </c>
      <c r="L61" s="150" t="s">
        <v>46</v>
      </c>
      <c r="M61" s="152" t="n">
        <v>111</v>
      </c>
    </row>
    <row r="62" s="1" customFormat="true" ht="12.95" hidden="false" customHeight="true" outlineLevel="0" collapsed="false">
      <c r="B62" s="142" t="s">
        <v>552</v>
      </c>
      <c r="C62" s="150" t="n">
        <v>50</v>
      </c>
      <c r="D62" s="150" t="n">
        <v>86</v>
      </c>
      <c r="E62" s="150" t="n">
        <v>87</v>
      </c>
      <c r="F62" s="150" t="n">
        <v>87</v>
      </c>
      <c r="G62" s="150" t="n">
        <v>93</v>
      </c>
      <c r="H62" s="150" t="n">
        <v>34</v>
      </c>
      <c r="I62" s="150" t="n">
        <v>15</v>
      </c>
      <c r="J62" s="150" t="s">
        <v>46</v>
      </c>
      <c r="K62" s="150" t="n">
        <v>107</v>
      </c>
      <c r="L62" s="150" t="s">
        <v>46</v>
      </c>
      <c r="M62" s="152" t="n">
        <v>559</v>
      </c>
    </row>
    <row r="63" s="1" customFormat="true" ht="12.95" hidden="false" customHeight="true" outlineLevel="0" collapsed="false">
      <c r="B63" s="142" t="s">
        <v>553</v>
      </c>
      <c r="C63" s="150" t="s">
        <v>46</v>
      </c>
      <c r="D63" s="150" t="n">
        <v>17</v>
      </c>
      <c r="E63" s="150" t="n">
        <v>7</v>
      </c>
      <c r="F63" s="150" t="n">
        <v>25</v>
      </c>
      <c r="G63" s="150" t="s">
        <v>46</v>
      </c>
      <c r="H63" s="150" t="s">
        <v>46</v>
      </c>
      <c r="I63" s="150" t="n">
        <v>8</v>
      </c>
      <c r="J63" s="150" t="s">
        <v>46</v>
      </c>
      <c r="K63" s="150" t="s">
        <v>46</v>
      </c>
      <c r="L63" s="150" t="s">
        <v>46</v>
      </c>
      <c r="M63" s="152" t="n">
        <v>57</v>
      </c>
    </row>
    <row r="64" s="1" customFormat="true" ht="12.95" hidden="false" customHeight="true" outlineLevel="0" collapsed="false">
      <c r="B64" s="142" t="s">
        <v>554</v>
      </c>
      <c r="C64" s="150" t="s">
        <v>46</v>
      </c>
      <c r="D64" s="150" t="n">
        <v>5</v>
      </c>
      <c r="E64" s="150" t="n">
        <v>21</v>
      </c>
      <c r="F64" s="150" t="n">
        <v>31</v>
      </c>
      <c r="G64" s="150" t="n">
        <v>19</v>
      </c>
      <c r="H64" s="150" t="s">
        <v>46</v>
      </c>
      <c r="I64" s="150" t="n">
        <v>14</v>
      </c>
      <c r="J64" s="150" t="s">
        <v>46</v>
      </c>
      <c r="K64" s="150" t="n">
        <v>44</v>
      </c>
      <c r="L64" s="150" t="s">
        <v>46</v>
      </c>
      <c r="M64" s="152" t="n">
        <v>134</v>
      </c>
    </row>
    <row r="65" s="1" customFormat="true" ht="12.95" hidden="false" customHeight="true" outlineLevel="0" collapsed="false">
      <c r="B65" s="142" t="s">
        <v>555</v>
      </c>
      <c r="C65" s="150" t="n">
        <v>53</v>
      </c>
      <c r="D65" s="150" t="n">
        <v>38</v>
      </c>
      <c r="E65" s="150" t="n">
        <v>26</v>
      </c>
      <c r="F65" s="150" t="n">
        <v>89</v>
      </c>
      <c r="G65" s="150" t="n">
        <v>42</v>
      </c>
      <c r="H65" s="150" t="n">
        <v>17</v>
      </c>
      <c r="I65" s="150" t="n">
        <v>23</v>
      </c>
      <c r="J65" s="150" t="s">
        <v>46</v>
      </c>
      <c r="K65" s="150" t="n">
        <v>66</v>
      </c>
      <c r="L65" s="150" t="s">
        <v>46</v>
      </c>
      <c r="M65" s="152" t="n">
        <v>354</v>
      </c>
    </row>
    <row r="66" s="1" customFormat="true" ht="12.95" hidden="false" customHeight="true" outlineLevel="0" collapsed="false">
      <c r="B66" s="142" t="s">
        <v>556</v>
      </c>
      <c r="C66" s="150" t="n">
        <v>25</v>
      </c>
      <c r="D66" s="150" t="n">
        <v>24</v>
      </c>
      <c r="E66" s="150" t="n">
        <v>20</v>
      </c>
      <c r="F66" s="150" t="n">
        <v>67</v>
      </c>
      <c r="G66" s="150" t="n">
        <v>24</v>
      </c>
      <c r="H66" s="150" t="n">
        <v>12</v>
      </c>
      <c r="I66" s="150" t="n">
        <v>5</v>
      </c>
      <c r="J66" s="150" t="s">
        <v>46</v>
      </c>
      <c r="K66" s="150" t="n">
        <v>28</v>
      </c>
      <c r="L66" s="150" t="s">
        <v>46</v>
      </c>
      <c r="M66" s="152" t="n">
        <v>205</v>
      </c>
    </row>
    <row r="67" s="1" customFormat="true" ht="12.95" hidden="false" customHeight="true" outlineLevel="0" collapsed="false">
      <c r="B67" s="142" t="s">
        <v>557</v>
      </c>
      <c r="C67" s="150" t="n">
        <v>14</v>
      </c>
      <c r="D67" s="150" t="n">
        <v>22</v>
      </c>
      <c r="E67" s="150" t="n">
        <v>22</v>
      </c>
      <c r="F67" s="150" t="n">
        <v>41</v>
      </c>
      <c r="G67" s="150" t="n">
        <v>11</v>
      </c>
      <c r="H67" s="150" t="n">
        <v>22</v>
      </c>
      <c r="I67" s="150" t="n">
        <v>13</v>
      </c>
      <c r="J67" s="150" t="s">
        <v>46</v>
      </c>
      <c r="K67" s="150" t="n">
        <v>54</v>
      </c>
      <c r="L67" s="150" t="s">
        <v>46</v>
      </c>
      <c r="M67" s="152" t="n">
        <v>199</v>
      </c>
    </row>
    <row r="68" s="1" customFormat="true" ht="12.95" hidden="false" customHeight="true" outlineLevel="0" collapsed="false">
      <c r="B68" s="142" t="s">
        <v>558</v>
      </c>
      <c r="C68" s="150" t="n">
        <v>29</v>
      </c>
      <c r="D68" s="150" t="n">
        <v>12</v>
      </c>
      <c r="E68" s="150" t="n">
        <v>25</v>
      </c>
      <c r="F68" s="150" t="n">
        <v>108</v>
      </c>
      <c r="G68" s="150" t="n">
        <v>79</v>
      </c>
      <c r="H68" s="150" t="n">
        <v>37</v>
      </c>
      <c r="I68" s="150" t="n">
        <v>17</v>
      </c>
      <c r="J68" s="150" t="s">
        <v>46</v>
      </c>
      <c r="K68" s="150" t="n">
        <v>36</v>
      </c>
      <c r="L68" s="150" t="s">
        <v>46</v>
      </c>
      <c r="M68" s="152" t="n">
        <v>343</v>
      </c>
    </row>
    <row r="69" s="1" customFormat="true" ht="12.95" hidden="false" customHeight="true" outlineLevel="0" collapsed="false">
      <c r="B69" s="142" t="s">
        <v>559</v>
      </c>
      <c r="C69" s="150" t="n">
        <v>23</v>
      </c>
      <c r="D69" s="150" t="n">
        <v>37</v>
      </c>
      <c r="E69" s="150" t="n">
        <v>63</v>
      </c>
      <c r="F69" s="150" t="n">
        <v>57</v>
      </c>
      <c r="G69" s="150" t="n">
        <v>25</v>
      </c>
      <c r="H69" s="150" t="n">
        <v>15</v>
      </c>
      <c r="I69" s="150" t="n">
        <v>22</v>
      </c>
      <c r="J69" s="150" t="s">
        <v>46</v>
      </c>
      <c r="K69" s="150" t="n">
        <v>20</v>
      </c>
      <c r="L69" s="150" t="s">
        <v>46</v>
      </c>
      <c r="M69" s="152" t="n">
        <v>262</v>
      </c>
    </row>
    <row r="70" s="1" customFormat="true" ht="11.1" hidden="false" customHeight="true" outlineLevel="0" collapsed="false">
      <c r="B70" s="138" t="s">
        <v>104</v>
      </c>
      <c r="C70" s="65"/>
      <c r="D70" s="65"/>
      <c r="E70" s="65"/>
      <c r="F70" s="65"/>
      <c r="G70" s="154"/>
      <c r="H70" s="154"/>
      <c r="I70" s="154"/>
      <c r="J70" s="154"/>
      <c r="K70" s="150"/>
      <c r="L70" s="152"/>
    </row>
    <row r="71" s="1" customFormat="true" ht="11.1" hidden="false" customHeight="true" outlineLevel="0" collapsed="false">
      <c r="B71" s="142" t="s">
        <v>560</v>
      </c>
      <c r="C71" s="150" t="n">
        <v>305</v>
      </c>
      <c r="D71" s="150" t="n">
        <v>357</v>
      </c>
      <c r="E71" s="150" t="n">
        <v>604</v>
      </c>
      <c r="F71" s="150" t="n">
        <v>721</v>
      </c>
      <c r="G71" s="150" t="n">
        <v>279</v>
      </c>
      <c r="H71" s="150" t="n">
        <v>419</v>
      </c>
      <c r="I71" s="150" t="n">
        <v>697</v>
      </c>
      <c r="J71" s="150" t="n">
        <v>261</v>
      </c>
      <c r="K71" s="150" t="n">
        <v>586</v>
      </c>
      <c r="L71" s="150" t="s">
        <v>46</v>
      </c>
      <c r="M71" s="152" t="n">
        <v>4229</v>
      </c>
    </row>
    <row r="72" s="1" customFormat="true" ht="11.1" hidden="false" customHeight="true" outlineLevel="0" collapsed="false">
      <c r="B72" s="142" t="s">
        <v>561</v>
      </c>
      <c r="C72" s="150" t="s">
        <v>46</v>
      </c>
      <c r="D72" s="150" t="s">
        <v>46</v>
      </c>
      <c r="E72" s="150" t="s">
        <v>46</v>
      </c>
      <c r="F72" s="150" t="n">
        <v>157</v>
      </c>
      <c r="G72" s="150" t="s">
        <v>46</v>
      </c>
      <c r="H72" s="150" t="s">
        <v>46</v>
      </c>
      <c r="I72" s="150" t="s">
        <v>46</v>
      </c>
      <c r="J72" s="150" t="n">
        <v>70</v>
      </c>
      <c r="K72" s="150" t="s">
        <v>46</v>
      </c>
      <c r="L72" s="150" t="s">
        <v>46</v>
      </c>
      <c r="M72" s="152" t="n">
        <v>227</v>
      </c>
    </row>
    <row r="73" s="1" customFormat="true" ht="11.1" hidden="false" customHeight="true" outlineLevel="0" collapsed="false">
      <c r="B73" s="142" t="s">
        <v>562</v>
      </c>
      <c r="C73" s="150" t="s">
        <v>46</v>
      </c>
      <c r="D73" s="150" t="s">
        <v>46</v>
      </c>
      <c r="E73" s="150" t="s">
        <v>46</v>
      </c>
      <c r="F73" s="150" t="n">
        <v>415</v>
      </c>
      <c r="G73" s="150" t="s">
        <v>46</v>
      </c>
      <c r="H73" s="150" t="s">
        <v>46</v>
      </c>
      <c r="I73" s="150" t="s">
        <v>46</v>
      </c>
      <c r="J73" s="150" t="n">
        <v>58</v>
      </c>
      <c r="K73" s="150" t="n">
        <v>104</v>
      </c>
      <c r="L73" s="150" t="s">
        <v>46</v>
      </c>
      <c r="M73" s="152" t="n">
        <v>577</v>
      </c>
    </row>
    <row r="74" s="1" customFormat="true" ht="11.1" hidden="false" customHeight="true" outlineLevel="0" collapsed="false">
      <c r="B74" s="142" t="s">
        <v>563</v>
      </c>
      <c r="C74" s="150" t="s">
        <v>46</v>
      </c>
      <c r="D74" s="150" t="s">
        <v>46</v>
      </c>
      <c r="E74" s="150" t="s">
        <v>46</v>
      </c>
      <c r="F74" s="150" t="n">
        <v>16</v>
      </c>
      <c r="G74" s="150" t="s">
        <v>46</v>
      </c>
      <c r="H74" s="150" t="s">
        <v>46</v>
      </c>
      <c r="I74" s="150" t="n">
        <v>67</v>
      </c>
      <c r="J74" s="150" t="s">
        <v>46</v>
      </c>
      <c r="K74" s="150" t="n">
        <v>246</v>
      </c>
      <c r="L74" s="150" t="s">
        <v>46</v>
      </c>
      <c r="M74" s="152" t="n">
        <v>329</v>
      </c>
    </row>
    <row r="75" s="1" customFormat="true" ht="11.1" hidden="false" customHeight="true" outlineLevel="0" collapsed="false">
      <c r="B75" s="142" t="s">
        <v>564</v>
      </c>
      <c r="C75" s="150" t="n">
        <v>451</v>
      </c>
      <c r="D75" s="150" t="n">
        <v>452</v>
      </c>
      <c r="E75" s="150" t="n">
        <v>382</v>
      </c>
      <c r="F75" s="150" t="n">
        <v>1260</v>
      </c>
      <c r="G75" s="150" t="n">
        <v>151</v>
      </c>
      <c r="H75" s="150" t="n">
        <v>222</v>
      </c>
      <c r="I75" s="150" t="n">
        <v>640</v>
      </c>
      <c r="J75" s="150" t="n">
        <v>287</v>
      </c>
      <c r="K75" s="150" t="n">
        <v>867</v>
      </c>
      <c r="L75" s="150" t="s">
        <v>46</v>
      </c>
      <c r="M75" s="152" t="n">
        <v>4712</v>
      </c>
    </row>
    <row r="76" s="1" customFormat="true" ht="11.1" hidden="false" customHeight="true" outlineLevel="0" collapsed="false">
      <c r="B76" s="142" t="s">
        <v>565</v>
      </c>
      <c r="C76" s="150" t="s">
        <v>46</v>
      </c>
      <c r="D76" s="150" t="s">
        <v>46</v>
      </c>
      <c r="E76" s="150" t="s">
        <v>46</v>
      </c>
      <c r="F76" s="150" t="n">
        <v>492</v>
      </c>
      <c r="G76" s="150" t="s">
        <v>46</v>
      </c>
      <c r="H76" s="150" t="s">
        <v>46</v>
      </c>
      <c r="I76" s="150" t="n">
        <v>445</v>
      </c>
      <c r="J76" s="150" t="s">
        <v>46</v>
      </c>
      <c r="K76" s="150" t="n">
        <v>248</v>
      </c>
      <c r="L76" s="150" t="s">
        <v>46</v>
      </c>
      <c r="M76" s="152" t="n">
        <v>1185</v>
      </c>
    </row>
    <row r="77" s="1" customFormat="true" ht="11.1" hidden="false" customHeight="true" outlineLevel="0" collapsed="false">
      <c r="B77" s="142" t="s">
        <v>566</v>
      </c>
      <c r="C77" s="150" t="s">
        <v>46</v>
      </c>
      <c r="D77" s="150" t="s">
        <v>46</v>
      </c>
      <c r="E77" s="150" t="s">
        <v>46</v>
      </c>
      <c r="F77" s="150" t="n">
        <v>294</v>
      </c>
      <c r="G77" s="150" t="s">
        <v>46</v>
      </c>
      <c r="H77" s="150" t="s">
        <v>46</v>
      </c>
      <c r="I77" s="150" t="n">
        <v>83</v>
      </c>
      <c r="J77" s="150" t="s">
        <v>46</v>
      </c>
      <c r="K77" s="150" t="n">
        <v>281</v>
      </c>
      <c r="L77" s="150" t="s">
        <v>46</v>
      </c>
      <c r="M77" s="152" t="n">
        <v>658</v>
      </c>
    </row>
    <row r="78" s="1" customFormat="true" ht="11.1" hidden="false" customHeight="true" outlineLevel="0" collapsed="false">
      <c r="B78" s="142" t="s">
        <v>567</v>
      </c>
      <c r="C78" s="150" t="s">
        <v>46</v>
      </c>
      <c r="D78" s="150" t="s">
        <v>46</v>
      </c>
      <c r="E78" s="150" t="s">
        <v>46</v>
      </c>
      <c r="F78" s="150" t="s">
        <v>46</v>
      </c>
      <c r="G78" s="150" t="s">
        <v>46</v>
      </c>
      <c r="H78" s="150" t="s">
        <v>46</v>
      </c>
      <c r="I78" s="150" t="n">
        <v>115</v>
      </c>
      <c r="J78" s="150" t="s">
        <v>46</v>
      </c>
      <c r="K78" s="150" t="n">
        <v>582</v>
      </c>
      <c r="L78" s="150" t="s">
        <v>46</v>
      </c>
      <c r="M78" s="152" t="n">
        <v>697</v>
      </c>
    </row>
    <row r="79" s="1" customFormat="true" ht="11.1" hidden="false" customHeight="true" outlineLevel="0" collapsed="false">
      <c r="B79" s="142" t="s">
        <v>568</v>
      </c>
      <c r="C79" s="150" t="n">
        <v>215</v>
      </c>
      <c r="D79" s="150" t="s">
        <v>46</v>
      </c>
      <c r="E79" s="150" t="s">
        <v>46</v>
      </c>
      <c r="F79" s="150" t="n">
        <v>511</v>
      </c>
      <c r="G79" s="150" t="n">
        <v>206</v>
      </c>
      <c r="H79" s="150" t="n">
        <v>280</v>
      </c>
      <c r="I79" s="150" t="n">
        <v>290</v>
      </c>
      <c r="J79" s="150" t="s">
        <v>46</v>
      </c>
      <c r="K79" s="150" t="n">
        <v>270</v>
      </c>
      <c r="L79" s="150" t="s">
        <v>46</v>
      </c>
      <c r="M79" s="152" t="n">
        <v>1772</v>
      </c>
    </row>
    <row r="80" s="1" customFormat="true" ht="11.1" hidden="false" customHeight="true" outlineLevel="0" collapsed="false">
      <c r="B80" s="142" t="s">
        <v>569</v>
      </c>
      <c r="C80" s="150" t="s">
        <v>46</v>
      </c>
      <c r="D80" s="150" t="n">
        <v>104</v>
      </c>
      <c r="E80" s="150" t="s">
        <v>46</v>
      </c>
      <c r="F80" s="150" t="s">
        <v>46</v>
      </c>
      <c r="G80" s="150" t="s">
        <v>46</v>
      </c>
      <c r="H80" s="150" t="s">
        <v>46</v>
      </c>
      <c r="I80" s="150" t="n">
        <v>106</v>
      </c>
      <c r="J80" s="150" t="s">
        <v>46</v>
      </c>
      <c r="K80" s="150" t="n">
        <v>248</v>
      </c>
      <c r="L80" s="150" t="s">
        <v>46</v>
      </c>
      <c r="M80" s="152" t="n">
        <v>458</v>
      </c>
    </row>
    <row r="81" s="1" customFormat="true" ht="11.1" hidden="false" customHeight="true" outlineLevel="0" collapsed="false">
      <c r="B81" s="142" t="s">
        <v>570</v>
      </c>
      <c r="C81" s="150" t="s">
        <v>46</v>
      </c>
      <c r="D81" s="150" t="s">
        <v>46</v>
      </c>
      <c r="E81" s="150" t="s">
        <v>46</v>
      </c>
      <c r="F81" s="150" t="n">
        <v>126</v>
      </c>
      <c r="G81" s="150" t="s">
        <v>46</v>
      </c>
      <c r="H81" s="150" t="s">
        <v>46</v>
      </c>
      <c r="I81" s="150" t="s">
        <v>46</v>
      </c>
      <c r="J81" s="150" t="s">
        <v>46</v>
      </c>
      <c r="K81" s="150" t="s">
        <v>46</v>
      </c>
      <c r="L81" s="150" t="s">
        <v>46</v>
      </c>
      <c r="M81" s="152" t="n">
        <v>126</v>
      </c>
    </row>
    <row r="82" s="1" customFormat="true" ht="11.1" hidden="false" customHeight="true" outlineLevel="0" collapsed="false">
      <c r="B82" s="138" t="s">
        <v>571</v>
      </c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2"/>
    </row>
    <row r="83" s="1" customFormat="true" ht="11.1" hidden="false" customHeight="true" outlineLevel="0" collapsed="false">
      <c r="B83" s="142" t="s">
        <v>572</v>
      </c>
      <c r="C83" s="150" t="s">
        <v>46</v>
      </c>
      <c r="D83" s="150" t="s">
        <v>46</v>
      </c>
      <c r="E83" s="150" t="s">
        <v>46</v>
      </c>
      <c r="F83" s="150" t="s">
        <v>46</v>
      </c>
      <c r="G83" s="150" t="s">
        <v>46</v>
      </c>
      <c r="H83" s="150" t="s">
        <v>46</v>
      </c>
      <c r="I83" s="150" t="n">
        <v>101</v>
      </c>
      <c r="J83" s="150" t="s">
        <v>46</v>
      </c>
      <c r="K83" s="150" t="s">
        <v>46</v>
      </c>
      <c r="L83" s="150" t="s">
        <v>46</v>
      </c>
      <c r="M83" s="152" t="n">
        <v>101</v>
      </c>
    </row>
    <row r="84" customFormat="false" ht="11.1" hidden="false" customHeight="true" outlineLevel="0" collapsed="false">
      <c r="B84" s="142" t="s">
        <v>573</v>
      </c>
      <c r="C84" s="150" t="n">
        <v>9</v>
      </c>
      <c r="D84" s="150" t="n">
        <v>34</v>
      </c>
      <c r="E84" s="150" t="n">
        <v>130</v>
      </c>
      <c r="F84" s="150" t="n">
        <v>216</v>
      </c>
      <c r="G84" s="150" t="n">
        <v>85</v>
      </c>
      <c r="H84" s="150" t="n">
        <v>107</v>
      </c>
      <c r="I84" s="150" t="n">
        <v>22</v>
      </c>
      <c r="J84" s="150" t="n">
        <v>1</v>
      </c>
      <c r="K84" s="150" t="n">
        <v>103</v>
      </c>
      <c r="L84" s="150" t="s">
        <v>46</v>
      </c>
      <c r="M84" s="152" t="n">
        <v>707</v>
      </c>
    </row>
    <row r="85" customFormat="false" ht="11.1" hidden="false" customHeight="true" outlineLevel="0" collapsed="false">
      <c r="B85" s="142" t="s">
        <v>574</v>
      </c>
      <c r="C85" s="150" t="s">
        <v>46</v>
      </c>
      <c r="D85" s="150" t="s">
        <v>46</v>
      </c>
      <c r="E85" s="150" t="s">
        <v>46</v>
      </c>
      <c r="F85" s="150" t="n">
        <v>106</v>
      </c>
      <c r="G85" s="150" t="s">
        <v>46</v>
      </c>
      <c r="H85" s="150" t="s">
        <v>46</v>
      </c>
      <c r="I85" s="150" t="s">
        <v>46</v>
      </c>
      <c r="J85" s="150" t="s">
        <v>46</v>
      </c>
      <c r="K85" s="150" t="s">
        <v>46</v>
      </c>
      <c r="L85" s="150" t="s">
        <v>46</v>
      </c>
      <c r="M85" s="152" t="n">
        <v>106</v>
      </c>
    </row>
    <row r="86" customFormat="false" ht="11.1" hidden="false" customHeight="true" outlineLevel="0" collapsed="false">
      <c r="B86" s="142" t="s">
        <v>575</v>
      </c>
      <c r="C86" s="150" t="n">
        <v>6</v>
      </c>
      <c r="D86" s="150" t="s">
        <v>46</v>
      </c>
      <c r="E86" s="150" t="n">
        <v>46</v>
      </c>
      <c r="F86" s="150" t="n">
        <v>36</v>
      </c>
      <c r="G86" s="150" t="s">
        <v>46</v>
      </c>
      <c r="H86" s="150" t="s">
        <v>46</v>
      </c>
      <c r="I86" s="150" t="s">
        <v>46</v>
      </c>
      <c r="J86" s="150" t="s">
        <v>46</v>
      </c>
      <c r="K86" s="150" t="n">
        <v>90</v>
      </c>
      <c r="L86" s="150" t="s">
        <v>46</v>
      </c>
      <c r="M86" s="152" t="n">
        <v>178</v>
      </c>
    </row>
    <row r="87" customFormat="false" ht="11.1" hidden="false" customHeight="true" outlineLevel="0" collapsed="false">
      <c r="B87" s="142" t="s">
        <v>576</v>
      </c>
      <c r="C87" s="150" t="n">
        <v>115</v>
      </c>
      <c r="D87" s="150" t="n">
        <v>129</v>
      </c>
      <c r="E87" s="150" t="n">
        <v>278</v>
      </c>
      <c r="F87" s="150" t="n">
        <v>174</v>
      </c>
      <c r="G87" s="150" t="n">
        <v>183</v>
      </c>
      <c r="H87" s="150" t="n">
        <v>137</v>
      </c>
      <c r="I87" s="150" t="n">
        <v>69</v>
      </c>
      <c r="J87" s="150" t="s">
        <v>46</v>
      </c>
      <c r="K87" s="150" t="n">
        <v>333</v>
      </c>
      <c r="L87" s="150" t="s">
        <v>46</v>
      </c>
      <c r="M87" s="152" t="n">
        <v>1418</v>
      </c>
    </row>
    <row r="88" customFormat="false" ht="11.1" hidden="false" customHeight="true" outlineLevel="0" collapsed="false">
      <c r="B88" s="166" t="s">
        <v>248</v>
      </c>
      <c r="C88" s="159" t="n">
        <v>7689</v>
      </c>
      <c r="D88" s="159" t="n">
        <v>10051</v>
      </c>
      <c r="E88" s="159" t="n">
        <v>7878</v>
      </c>
      <c r="F88" s="159" t="n">
        <v>23991</v>
      </c>
      <c r="G88" s="159" t="n">
        <v>6448</v>
      </c>
      <c r="H88" s="159" t="n">
        <v>7698</v>
      </c>
      <c r="I88" s="159" t="n">
        <v>16973</v>
      </c>
      <c r="J88" s="159" t="n">
        <v>8132</v>
      </c>
      <c r="K88" s="159" t="n">
        <v>25070</v>
      </c>
      <c r="L88" s="159" t="n">
        <v>803</v>
      </c>
      <c r="M88" s="152" t="n">
        <v>114733</v>
      </c>
    </row>
    <row r="89" customFormat="false" ht="12.75" hidden="false" customHeight="false" outlineLevel="0" collapsed="false">
      <c r="C89" s="33"/>
      <c r="D89" s="33"/>
      <c r="E89" s="33"/>
      <c r="F89" s="33"/>
      <c r="G89" s="33"/>
      <c r="H89" s="33"/>
      <c r="I89" s="33"/>
      <c r="J89" s="33"/>
      <c r="K89" s="33"/>
      <c r="L89" s="33"/>
    </row>
  </sheetData>
  <mergeCells count="4">
    <mergeCell ref="A9:N10"/>
    <mergeCell ref="B12:B13"/>
    <mergeCell ref="C12:K12"/>
    <mergeCell ref="M12:M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1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6.28"/>
    <col collapsed="false" customWidth="true" hidden="false" outlineLevel="0" max="14" min="3" style="1" width="8.7"/>
    <col collapsed="false" customWidth="true" hidden="false" outlineLevel="0" max="15" min="15" style="1" width="11.7"/>
    <col collapsed="false" customWidth="true" hidden="false" outlineLevel="0" max="16" min="16" style="1" width="46.99"/>
    <col collapsed="false" customWidth="false" hidden="false" outlineLevel="0" max="257" min="17" style="1" width="11.42"/>
  </cols>
  <sheetData>
    <row r="8" s="1" customFormat="true" ht="13.5" hidden="false" customHeight="true" outlineLevel="0" collapsed="false">
      <c r="A8" s="59" t="s">
        <v>577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s="1" customFormat="true" ht="11.25" hidden="false" customHeight="true" outlineLevel="0" collapsed="false">
      <c r="B9" s="68"/>
      <c r="C9" s="68"/>
      <c r="D9" s="68"/>
      <c r="E9" s="68"/>
      <c r="F9" s="68"/>
    </row>
    <row r="10" s="1" customFormat="true" ht="11.25" hidden="false" customHeight="true" outlineLevel="0" collapsed="false">
      <c r="B10" s="68"/>
      <c r="C10" s="68"/>
      <c r="D10" s="68"/>
      <c r="E10" s="68"/>
      <c r="F10" s="68"/>
    </row>
    <row r="11" s="1" customFormat="true" ht="12.95" hidden="false" customHeight="true" outlineLevel="0" collapsed="false">
      <c r="B11" s="133" t="s">
        <v>397</v>
      </c>
      <c r="C11" s="20" t="s">
        <v>57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s="43" customFormat="true" ht="12.95" hidden="false" customHeight="true" outlineLevel="0" collapsed="false">
      <c r="B12" s="133"/>
      <c r="C12" s="133" t="s">
        <v>35</v>
      </c>
      <c r="D12" s="133" t="s">
        <v>36</v>
      </c>
      <c r="E12" s="133" t="s">
        <v>37</v>
      </c>
      <c r="F12" s="133" t="s">
        <v>38</v>
      </c>
      <c r="G12" s="133" t="s">
        <v>39</v>
      </c>
      <c r="H12" s="133" t="s">
        <v>40</v>
      </c>
      <c r="I12" s="133" t="s">
        <v>41</v>
      </c>
      <c r="J12" s="133" t="s">
        <v>118</v>
      </c>
      <c r="K12" s="133" t="s">
        <v>43</v>
      </c>
      <c r="L12" s="133" t="s">
        <v>44</v>
      </c>
      <c r="M12" s="133" t="s">
        <v>33</v>
      </c>
    </row>
    <row r="13" s="1" customFormat="true" ht="12" hidden="false" customHeight="true" outlineLevel="0" collapsed="false">
      <c r="B13" s="138" t="s">
        <v>106</v>
      </c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</row>
    <row r="14" s="1" customFormat="true" ht="12" hidden="false" customHeight="true" outlineLevel="0" collapsed="false">
      <c r="B14" s="142" t="s">
        <v>579</v>
      </c>
      <c r="C14" s="150" t="s">
        <v>46</v>
      </c>
      <c r="D14" s="150" t="s">
        <v>46</v>
      </c>
      <c r="E14" s="150" t="s">
        <v>46</v>
      </c>
      <c r="F14" s="150" t="s">
        <v>46</v>
      </c>
      <c r="G14" s="150" t="n">
        <v>132</v>
      </c>
      <c r="H14" s="150" t="s">
        <v>46</v>
      </c>
      <c r="I14" s="150" t="s">
        <v>46</v>
      </c>
      <c r="J14" s="150" t="s">
        <v>46</v>
      </c>
      <c r="K14" s="150" t="s">
        <v>46</v>
      </c>
      <c r="L14" s="150" t="s">
        <v>46</v>
      </c>
      <c r="M14" s="150" t="n">
        <v>132</v>
      </c>
    </row>
    <row r="15" s="1" customFormat="true" ht="12" hidden="false" customHeight="true" outlineLevel="0" collapsed="false">
      <c r="B15" s="142" t="s">
        <v>580</v>
      </c>
      <c r="C15" s="150" t="s">
        <v>46</v>
      </c>
      <c r="D15" s="150" t="s">
        <v>46</v>
      </c>
      <c r="E15" s="150" t="s">
        <v>46</v>
      </c>
      <c r="F15" s="150" t="s">
        <v>46</v>
      </c>
      <c r="G15" s="150" t="n">
        <v>384</v>
      </c>
      <c r="H15" s="150" t="s">
        <v>46</v>
      </c>
      <c r="I15" s="150" t="s">
        <v>46</v>
      </c>
      <c r="J15" s="150" t="s">
        <v>46</v>
      </c>
      <c r="K15" s="150" t="s">
        <v>46</v>
      </c>
      <c r="L15" s="150" t="s">
        <v>46</v>
      </c>
      <c r="M15" s="152" t="n">
        <v>384</v>
      </c>
    </row>
    <row r="16" s="1" customFormat="true" ht="12" hidden="false" customHeight="true" outlineLevel="0" collapsed="false">
      <c r="B16" s="142" t="s">
        <v>581</v>
      </c>
      <c r="C16" s="150" t="n">
        <v>238</v>
      </c>
      <c r="D16" s="150" t="n">
        <v>448</v>
      </c>
      <c r="E16" s="150" t="n">
        <v>370</v>
      </c>
      <c r="F16" s="150" t="n">
        <v>1034</v>
      </c>
      <c r="G16" s="150" t="n">
        <v>290</v>
      </c>
      <c r="H16" s="150" t="n">
        <v>370</v>
      </c>
      <c r="I16" s="150" t="n">
        <v>319</v>
      </c>
      <c r="J16" s="150" t="s">
        <v>46</v>
      </c>
      <c r="K16" s="150" t="s">
        <v>46</v>
      </c>
      <c r="L16" s="150" t="s">
        <v>46</v>
      </c>
      <c r="M16" s="152" t="n">
        <v>3069</v>
      </c>
    </row>
    <row r="17" s="1" customFormat="true" ht="12" hidden="false" customHeight="true" outlineLevel="0" collapsed="false">
      <c r="B17" s="142" t="s">
        <v>582</v>
      </c>
      <c r="C17" s="150" t="n">
        <v>264</v>
      </c>
      <c r="D17" s="150" t="n">
        <v>17</v>
      </c>
      <c r="E17" s="150" t="n">
        <v>416</v>
      </c>
      <c r="F17" s="150" t="s">
        <v>46</v>
      </c>
      <c r="G17" s="150" t="n">
        <v>308</v>
      </c>
      <c r="H17" s="150" t="n">
        <v>668</v>
      </c>
      <c r="I17" s="150" t="n">
        <v>653</v>
      </c>
      <c r="J17" s="150" t="s">
        <v>46</v>
      </c>
      <c r="K17" s="150" t="n">
        <v>546</v>
      </c>
      <c r="L17" s="150" t="s">
        <v>46</v>
      </c>
      <c r="M17" s="152" t="n">
        <v>2608</v>
      </c>
    </row>
    <row r="18" s="1" customFormat="true" ht="12" hidden="false" customHeight="true" outlineLevel="0" collapsed="false">
      <c r="B18" s="142" t="s">
        <v>583</v>
      </c>
      <c r="C18" s="150" t="s">
        <v>46</v>
      </c>
      <c r="D18" s="150" t="s">
        <v>46</v>
      </c>
      <c r="E18" s="150" t="s">
        <v>46</v>
      </c>
      <c r="F18" s="150" t="n">
        <v>559</v>
      </c>
      <c r="G18" s="150" t="s">
        <v>46</v>
      </c>
      <c r="H18" s="150" t="s">
        <v>46</v>
      </c>
      <c r="I18" s="150" t="n">
        <v>269</v>
      </c>
      <c r="J18" s="150" t="s">
        <v>46</v>
      </c>
      <c r="K18" s="150" t="n">
        <v>900</v>
      </c>
      <c r="L18" s="150" t="s">
        <v>46</v>
      </c>
      <c r="M18" s="152" t="n">
        <v>1728</v>
      </c>
    </row>
    <row r="19" s="1" customFormat="true" ht="12" hidden="false" customHeight="true" outlineLevel="0" collapsed="false">
      <c r="B19" s="142" t="s">
        <v>584</v>
      </c>
      <c r="C19" s="150" t="s">
        <v>46</v>
      </c>
      <c r="D19" s="150" t="n">
        <v>248</v>
      </c>
      <c r="E19" s="150" t="s">
        <v>46</v>
      </c>
      <c r="F19" s="150" t="s">
        <v>46</v>
      </c>
      <c r="G19" s="150" t="s">
        <v>46</v>
      </c>
      <c r="H19" s="150" t="s">
        <v>46</v>
      </c>
      <c r="I19" s="150" t="s">
        <v>46</v>
      </c>
      <c r="J19" s="150" t="s">
        <v>46</v>
      </c>
      <c r="K19" s="150" t="s">
        <v>46</v>
      </c>
      <c r="L19" s="150" t="s">
        <v>46</v>
      </c>
      <c r="M19" s="152" t="n">
        <v>248</v>
      </c>
    </row>
    <row r="20" s="1" customFormat="true" ht="12" hidden="false" customHeight="true" outlineLevel="0" collapsed="false">
      <c r="B20" s="142" t="s">
        <v>585</v>
      </c>
      <c r="C20" s="150" t="s">
        <v>46</v>
      </c>
      <c r="D20" s="150" t="s">
        <v>46</v>
      </c>
      <c r="E20" s="150" t="s">
        <v>46</v>
      </c>
      <c r="F20" s="150" t="s">
        <v>46</v>
      </c>
      <c r="G20" s="150" t="s">
        <v>46</v>
      </c>
      <c r="H20" s="150" t="s">
        <v>46</v>
      </c>
      <c r="I20" s="150" t="s">
        <v>46</v>
      </c>
      <c r="J20" s="150" t="s">
        <v>46</v>
      </c>
      <c r="K20" s="150" t="n">
        <v>1757</v>
      </c>
      <c r="L20" s="150" t="s">
        <v>46</v>
      </c>
      <c r="M20" s="152" t="n">
        <v>1757</v>
      </c>
      <c r="N20" s="33"/>
    </row>
    <row r="21" s="1" customFormat="true" ht="12" hidden="false" customHeight="true" outlineLevel="0" collapsed="false">
      <c r="B21" s="142" t="s">
        <v>586</v>
      </c>
      <c r="C21" s="150" t="s">
        <v>46</v>
      </c>
      <c r="D21" s="150" t="s">
        <v>46</v>
      </c>
      <c r="E21" s="150" t="s">
        <v>46</v>
      </c>
      <c r="F21" s="150" t="s">
        <v>46</v>
      </c>
      <c r="G21" s="150" t="s">
        <v>46</v>
      </c>
      <c r="H21" s="150" t="s">
        <v>46</v>
      </c>
      <c r="I21" s="150" t="s">
        <v>46</v>
      </c>
      <c r="J21" s="150" t="s">
        <v>46</v>
      </c>
      <c r="K21" s="150" t="n">
        <v>443</v>
      </c>
      <c r="L21" s="150" t="s">
        <v>46</v>
      </c>
      <c r="M21" s="152" t="n">
        <v>443</v>
      </c>
      <c r="N21" s="33"/>
    </row>
    <row r="22" s="1" customFormat="true" ht="12" hidden="false" customHeight="true" outlineLevel="0" collapsed="false">
      <c r="B22" s="142" t="s">
        <v>587</v>
      </c>
      <c r="C22" s="150" t="s">
        <v>46</v>
      </c>
      <c r="D22" s="150" t="n">
        <v>197</v>
      </c>
      <c r="E22" s="150" t="s">
        <v>46</v>
      </c>
      <c r="F22" s="150" t="s">
        <v>46</v>
      </c>
      <c r="G22" s="150" t="s">
        <v>46</v>
      </c>
      <c r="H22" s="150" t="s">
        <v>46</v>
      </c>
      <c r="I22" s="150" t="s">
        <v>46</v>
      </c>
      <c r="J22" s="150" t="s">
        <v>46</v>
      </c>
      <c r="K22" s="150" t="n">
        <v>537</v>
      </c>
      <c r="L22" s="150" t="s">
        <v>46</v>
      </c>
      <c r="M22" s="152" t="n">
        <v>734</v>
      </c>
      <c r="N22" s="33"/>
    </row>
    <row r="23" s="1" customFormat="true" ht="12" hidden="false" customHeight="true" outlineLevel="0" collapsed="false">
      <c r="B23" s="142" t="s">
        <v>588</v>
      </c>
      <c r="C23" s="150" t="s">
        <v>46</v>
      </c>
      <c r="D23" s="150" t="s">
        <v>46</v>
      </c>
      <c r="E23" s="150" t="n">
        <v>338</v>
      </c>
      <c r="F23" s="150" t="s">
        <v>46</v>
      </c>
      <c r="G23" s="150" t="s">
        <v>46</v>
      </c>
      <c r="H23" s="150" t="s">
        <v>46</v>
      </c>
      <c r="I23" s="150" t="s">
        <v>46</v>
      </c>
      <c r="J23" s="150" t="s">
        <v>46</v>
      </c>
      <c r="K23" s="150" t="s">
        <v>46</v>
      </c>
      <c r="L23" s="150" t="s">
        <v>46</v>
      </c>
      <c r="M23" s="152" t="n">
        <v>338</v>
      </c>
      <c r="N23" s="33"/>
    </row>
    <row r="24" s="1" customFormat="true" ht="12" hidden="false" customHeight="true" outlineLevel="0" collapsed="false">
      <c r="B24" s="142" t="s">
        <v>589</v>
      </c>
      <c r="C24" s="150" t="n">
        <v>259</v>
      </c>
      <c r="D24" s="150" t="s">
        <v>46</v>
      </c>
      <c r="E24" s="150" t="s">
        <v>46</v>
      </c>
      <c r="F24" s="150" t="s">
        <v>46</v>
      </c>
      <c r="G24" s="150" t="n">
        <v>186</v>
      </c>
      <c r="H24" s="150" t="s">
        <v>46</v>
      </c>
      <c r="I24" s="150" t="s">
        <v>46</v>
      </c>
      <c r="J24" s="150" t="s">
        <v>46</v>
      </c>
      <c r="K24" s="150" t="n">
        <v>790</v>
      </c>
      <c r="L24" s="150" t="s">
        <v>46</v>
      </c>
      <c r="M24" s="152" t="n">
        <v>1235</v>
      </c>
      <c r="N24" s="33"/>
    </row>
    <row r="25" s="1" customFormat="true" ht="12" hidden="false" customHeight="true" outlineLevel="0" collapsed="false">
      <c r="B25" s="142" t="s">
        <v>590</v>
      </c>
      <c r="C25" s="150" t="s">
        <v>46</v>
      </c>
      <c r="D25" s="150" t="n">
        <v>367</v>
      </c>
      <c r="E25" s="150" t="n">
        <v>265</v>
      </c>
      <c r="F25" s="150" t="n">
        <v>828</v>
      </c>
      <c r="G25" s="150" t="s">
        <v>46</v>
      </c>
      <c r="H25" s="150" t="n">
        <v>205</v>
      </c>
      <c r="I25" s="150" t="s">
        <v>46</v>
      </c>
      <c r="J25" s="150" t="s">
        <v>46</v>
      </c>
      <c r="K25" s="150" t="n">
        <v>265</v>
      </c>
      <c r="L25" s="150" t="s">
        <v>46</v>
      </c>
      <c r="M25" s="152" t="n">
        <v>1930</v>
      </c>
    </row>
    <row r="26" s="1" customFormat="true" ht="12" hidden="false" customHeight="true" outlineLevel="0" collapsed="false">
      <c r="B26" s="142" t="s">
        <v>591</v>
      </c>
      <c r="C26" s="150" t="s">
        <v>46</v>
      </c>
      <c r="D26" s="150" t="s">
        <v>46</v>
      </c>
      <c r="E26" s="150" t="s">
        <v>46</v>
      </c>
      <c r="F26" s="150" t="s">
        <v>46</v>
      </c>
      <c r="G26" s="150" t="s">
        <v>46</v>
      </c>
      <c r="H26" s="150" t="s">
        <v>46</v>
      </c>
      <c r="I26" s="150" t="s">
        <v>46</v>
      </c>
      <c r="J26" s="150" t="s">
        <v>46</v>
      </c>
      <c r="K26" s="150" t="s">
        <v>46</v>
      </c>
      <c r="L26" s="150" t="n">
        <v>43</v>
      </c>
      <c r="M26" s="152" t="n">
        <v>43</v>
      </c>
    </row>
    <row r="27" s="1" customFormat="true" ht="12" hidden="false" customHeight="true" outlineLevel="0" collapsed="false">
      <c r="B27" s="142" t="s">
        <v>592</v>
      </c>
      <c r="C27" s="150" t="n">
        <v>216</v>
      </c>
      <c r="D27" s="150" t="s">
        <v>46</v>
      </c>
      <c r="E27" s="150" t="n">
        <v>323</v>
      </c>
      <c r="F27" s="150" t="n">
        <v>169</v>
      </c>
      <c r="G27" s="150" t="n">
        <v>135</v>
      </c>
      <c r="H27" s="150" t="n">
        <v>200</v>
      </c>
      <c r="I27" s="150" t="n">
        <v>191</v>
      </c>
      <c r="J27" s="150" t="s">
        <v>46</v>
      </c>
      <c r="K27" s="150" t="n">
        <v>436</v>
      </c>
      <c r="L27" s="150" t="s">
        <v>46</v>
      </c>
      <c r="M27" s="152" t="n">
        <v>1670</v>
      </c>
    </row>
    <row r="28" s="1" customFormat="true" ht="12" hidden="false" customHeight="true" outlineLevel="0" collapsed="false">
      <c r="B28" s="142" t="s">
        <v>593</v>
      </c>
      <c r="C28" s="150" t="s">
        <v>46</v>
      </c>
      <c r="D28" s="150" t="s">
        <v>46</v>
      </c>
      <c r="E28" s="150" t="s">
        <v>46</v>
      </c>
      <c r="F28" s="150" t="s">
        <v>46</v>
      </c>
      <c r="G28" s="150" t="s">
        <v>46</v>
      </c>
      <c r="H28" s="150" t="s">
        <v>46</v>
      </c>
      <c r="I28" s="150" t="n">
        <v>155</v>
      </c>
      <c r="J28" s="150" t="s">
        <v>46</v>
      </c>
      <c r="K28" s="150" t="n">
        <v>176</v>
      </c>
      <c r="L28" s="150" t="s">
        <v>46</v>
      </c>
      <c r="M28" s="152" t="n">
        <v>331</v>
      </c>
      <c r="O28" s="33"/>
    </row>
    <row r="29" s="1" customFormat="true" ht="12" hidden="false" customHeight="true" outlineLevel="0" collapsed="false">
      <c r="B29" s="142" t="s">
        <v>594</v>
      </c>
      <c r="C29" s="150" t="s">
        <v>46</v>
      </c>
      <c r="D29" s="150" t="s">
        <v>46</v>
      </c>
      <c r="E29" s="150" t="n">
        <v>236</v>
      </c>
      <c r="F29" s="150" t="s">
        <v>46</v>
      </c>
      <c r="G29" s="150" t="n">
        <v>161</v>
      </c>
      <c r="H29" s="150" t="n">
        <v>307</v>
      </c>
      <c r="I29" s="150" t="n">
        <v>272</v>
      </c>
      <c r="J29" s="150" t="s">
        <v>46</v>
      </c>
      <c r="K29" s="150" t="n">
        <v>298</v>
      </c>
      <c r="L29" s="150" t="s">
        <v>46</v>
      </c>
      <c r="M29" s="152" t="n">
        <v>1274</v>
      </c>
    </row>
    <row r="30" s="1" customFormat="true" ht="12" hidden="false" customHeight="true" outlineLevel="0" collapsed="false">
      <c r="B30" s="142" t="s">
        <v>595</v>
      </c>
      <c r="C30" s="150" t="s">
        <v>46</v>
      </c>
      <c r="D30" s="150" t="s">
        <v>46</v>
      </c>
      <c r="E30" s="150" t="n">
        <v>239</v>
      </c>
      <c r="F30" s="150" t="s">
        <v>46</v>
      </c>
      <c r="G30" s="150" t="s">
        <v>46</v>
      </c>
      <c r="H30" s="150" t="s">
        <v>46</v>
      </c>
      <c r="I30" s="150" t="s">
        <v>46</v>
      </c>
      <c r="J30" s="150" t="s">
        <v>46</v>
      </c>
      <c r="K30" s="150" t="s">
        <v>46</v>
      </c>
      <c r="L30" s="150" t="s">
        <v>46</v>
      </c>
      <c r="M30" s="152" t="n">
        <v>239</v>
      </c>
    </row>
    <row r="31" s="1" customFormat="true" ht="12" hidden="false" customHeight="true" outlineLevel="0" collapsed="false">
      <c r="B31" s="142" t="s">
        <v>596</v>
      </c>
      <c r="C31" s="150" t="s">
        <v>46</v>
      </c>
      <c r="D31" s="150" t="s">
        <v>46</v>
      </c>
      <c r="E31" s="150" t="s">
        <v>46</v>
      </c>
      <c r="F31" s="150" t="s">
        <v>46</v>
      </c>
      <c r="G31" s="150" t="s">
        <v>46</v>
      </c>
      <c r="H31" s="150" t="n">
        <v>147</v>
      </c>
      <c r="I31" s="150" t="s">
        <v>46</v>
      </c>
      <c r="J31" s="150" t="s">
        <v>46</v>
      </c>
      <c r="K31" s="150" t="s">
        <v>46</v>
      </c>
      <c r="L31" s="150" t="s">
        <v>46</v>
      </c>
      <c r="M31" s="152" t="n">
        <v>147</v>
      </c>
    </row>
    <row r="32" s="1" customFormat="true" ht="12" hidden="false" customHeight="true" outlineLevel="0" collapsed="false">
      <c r="B32" s="142" t="s">
        <v>597</v>
      </c>
      <c r="C32" s="150" t="s">
        <v>46</v>
      </c>
      <c r="D32" s="150" t="s">
        <v>46</v>
      </c>
      <c r="E32" s="150" t="s">
        <v>46</v>
      </c>
      <c r="F32" s="150" t="s">
        <v>46</v>
      </c>
      <c r="G32" s="150" t="s">
        <v>46</v>
      </c>
      <c r="H32" s="150" t="s">
        <v>46</v>
      </c>
      <c r="I32" s="150" t="s">
        <v>46</v>
      </c>
      <c r="J32" s="150" t="s">
        <v>46</v>
      </c>
      <c r="K32" s="150" t="n">
        <v>334</v>
      </c>
      <c r="L32" s="150" t="s">
        <v>46</v>
      </c>
      <c r="M32" s="152" t="n">
        <v>334</v>
      </c>
    </row>
    <row r="33" s="1" customFormat="true" ht="12" hidden="false" customHeight="true" outlineLevel="0" collapsed="false">
      <c r="B33" s="142" t="s">
        <v>598</v>
      </c>
      <c r="C33" s="150" t="s">
        <v>46</v>
      </c>
      <c r="D33" s="150" t="s">
        <v>46</v>
      </c>
      <c r="E33" s="150" t="s">
        <v>46</v>
      </c>
      <c r="F33" s="150" t="s">
        <v>46</v>
      </c>
      <c r="G33" s="150" t="s">
        <v>46</v>
      </c>
      <c r="H33" s="150" t="s">
        <v>46</v>
      </c>
      <c r="I33" s="150" t="s">
        <v>46</v>
      </c>
      <c r="J33" s="150" t="s">
        <v>46</v>
      </c>
      <c r="K33" s="150" t="n">
        <v>703</v>
      </c>
      <c r="L33" s="150" t="s">
        <v>46</v>
      </c>
      <c r="M33" s="152" t="n">
        <v>703</v>
      </c>
    </row>
    <row r="34" s="1" customFormat="true" ht="12" hidden="false" customHeight="true" outlineLevel="0" collapsed="false">
      <c r="B34" s="142" t="s">
        <v>599</v>
      </c>
      <c r="C34" s="150" t="s">
        <v>46</v>
      </c>
      <c r="D34" s="150" t="s">
        <v>46</v>
      </c>
      <c r="E34" s="150" t="s">
        <v>46</v>
      </c>
      <c r="F34" s="150" t="s">
        <v>46</v>
      </c>
      <c r="G34" s="150" t="s">
        <v>46</v>
      </c>
      <c r="H34" s="150" t="s">
        <v>46</v>
      </c>
      <c r="I34" s="150" t="s">
        <v>46</v>
      </c>
      <c r="J34" s="150" t="s">
        <v>46</v>
      </c>
      <c r="K34" s="150" t="n">
        <v>512</v>
      </c>
      <c r="L34" s="150" t="s">
        <v>46</v>
      </c>
      <c r="M34" s="152" t="n">
        <v>512</v>
      </c>
    </row>
    <row r="35" s="1" customFormat="true" ht="12" hidden="false" customHeight="true" outlineLevel="0" collapsed="false">
      <c r="B35" s="142" t="s">
        <v>600</v>
      </c>
      <c r="C35" s="150" t="s">
        <v>46</v>
      </c>
      <c r="D35" s="150" t="n">
        <v>105</v>
      </c>
      <c r="E35" s="150" t="s">
        <v>46</v>
      </c>
      <c r="F35" s="150" t="s">
        <v>46</v>
      </c>
      <c r="G35" s="150" t="s">
        <v>46</v>
      </c>
      <c r="H35" s="150" t="s">
        <v>46</v>
      </c>
      <c r="I35" s="150" t="s">
        <v>46</v>
      </c>
      <c r="J35" s="150" t="s">
        <v>46</v>
      </c>
      <c r="K35" s="150" t="s">
        <v>46</v>
      </c>
      <c r="L35" s="150" t="s">
        <v>46</v>
      </c>
      <c r="M35" s="152" t="n">
        <v>105</v>
      </c>
    </row>
    <row r="36" s="1" customFormat="true" ht="12" hidden="false" customHeight="true" outlineLevel="0" collapsed="false">
      <c r="B36" s="142" t="s">
        <v>601</v>
      </c>
      <c r="C36" s="150" t="s">
        <v>46</v>
      </c>
      <c r="D36" s="150" t="n">
        <v>183</v>
      </c>
      <c r="E36" s="150" t="s">
        <v>46</v>
      </c>
      <c r="F36" s="150" t="s">
        <v>46</v>
      </c>
      <c r="G36" s="150" t="s">
        <v>46</v>
      </c>
      <c r="H36" s="150" t="s">
        <v>46</v>
      </c>
      <c r="I36" s="150" t="s">
        <v>46</v>
      </c>
      <c r="J36" s="150" t="s">
        <v>46</v>
      </c>
      <c r="K36" s="150" t="s">
        <v>46</v>
      </c>
      <c r="L36" s="150" t="s">
        <v>46</v>
      </c>
      <c r="M36" s="152" t="n">
        <v>183</v>
      </c>
      <c r="O36" s="33"/>
    </row>
    <row r="37" s="1" customFormat="true" ht="12" hidden="false" customHeight="true" outlineLevel="0" collapsed="false">
      <c r="B37" s="142" t="s">
        <v>602</v>
      </c>
      <c r="C37" s="150" t="s">
        <v>46</v>
      </c>
      <c r="D37" s="150" t="n">
        <v>163</v>
      </c>
      <c r="E37" s="150" t="s">
        <v>46</v>
      </c>
      <c r="F37" s="150" t="n">
        <v>343</v>
      </c>
      <c r="G37" s="150" t="s">
        <v>46</v>
      </c>
      <c r="H37" s="150" t="s">
        <v>46</v>
      </c>
      <c r="I37" s="150" t="n">
        <v>193</v>
      </c>
      <c r="J37" s="150" t="s">
        <v>46</v>
      </c>
      <c r="K37" s="150" t="n">
        <v>299</v>
      </c>
      <c r="L37" s="150" t="s">
        <v>46</v>
      </c>
      <c r="M37" s="152" t="n">
        <v>998</v>
      </c>
      <c r="O37" s="33"/>
      <c r="P37" s="154"/>
    </row>
    <row r="38" s="1" customFormat="true" ht="12" hidden="false" customHeight="true" outlineLevel="0" collapsed="false">
      <c r="B38" s="142" t="s">
        <v>603</v>
      </c>
      <c r="C38" s="150" t="n">
        <v>86</v>
      </c>
      <c r="D38" s="150" t="s">
        <v>46</v>
      </c>
      <c r="E38" s="150" t="s">
        <v>46</v>
      </c>
      <c r="F38" s="150" t="s">
        <v>46</v>
      </c>
      <c r="G38" s="150" t="n">
        <v>134</v>
      </c>
      <c r="H38" s="150" t="n">
        <v>50</v>
      </c>
      <c r="I38" s="150" t="s">
        <v>46</v>
      </c>
      <c r="J38" s="150" t="s">
        <v>46</v>
      </c>
      <c r="K38" s="150" t="n">
        <v>273</v>
      </c>
      <c r="L38" s="150" t="s">
        <v>46</v>
      </c>
      <c r="M38" s="152" t="n">
        <v>543</v>
      </c>
      <c r="P38" s="154"/>
    </row>
    <row r="39" s="1" customFormat="true" ht="12" hidden="false" customHeight="true" outlineLevel="0" collapsed="false">
      <c r="B39" s="142" t="s">
        <v>604</v>
      </c>
      <c r="C39" s="150" t="s">
        <v>46</v>
      </c>
      <c r="D39" s="150" t="n">
        <v>61</v>
      </c>
      <c r="E39" s="150" t="s">
        <v>46</v>
      </c>
      <c r="F39" s="150" t="s">
        <v>46</v>
      </c>
      <c r="G39" s="150" t="s">
        <v>46</v>
      </c>
      <c r="H39" s="150" t="s">
        <v>46</v>
      </c>
      <c r="I39" s="150" t="s">
        <v>46</v>
      </c>
      <c r="J39" s="150" t="s">
        <v>46</v>
      </c>
      <c r="K39" s="150" t="s">
        <v>46</v>
      </c>
      <c r="L39" s="150" t="s">
        <v>46</v>
      </c>
      <c r="M39" s="152" t="n">
        <v>61</v>
      </c>
      <c r="P39" s="154"/>
    </row>
    <row r="40" s="1" customFormat="true" ht="12" hidden="false" customHeight="true" outlineLevel="0" collapsed="false">
      <c r="B40" s="142" t="s">
        <v>605</v>
      </c>
      <c r="C40" s="150" t="s">
        <v>46</v>
      </c>
      <c r="D40" s="150" t="s">
        <v>46</v>
      </c>
      <c r="E40" s="150" t="s">
        <v>46</v>
      </c>
      <c r="F40" s="150" t="s">
        <v>46</v>
      </c>
      <c r="G40" s="150" t="s">
        <v>46</v>
      </c>
      <c r="H40" s="150" t="n">
        <v>128</v>
      </c>
      <c r="I40" s="150" t="n">
        <v>83</v>
      </c>
      <c r="J40" s="150" t="s">
        <v>46</v>
      </c>
      <c r="K40" s="150" t="s">
        <v>46</v>
      </c>
      <c r="L40" s="150" t="s">
        <v>46</v>
      </c>
      <c r="M40" s="152" t="n">
        <v>211</v>
      </c>
      <c r="P40" s="154"/>
    </row>
    <row r="41" s="1" customFormat="true" ht="12" hidden="false" customHeight="true" outlineLevel="0" collapsed="false">
      <c r="B41" s="142" t="s">
        <v>606</v>
      </c>
      <c r="C41" s="150" t="s">
        <v>46</v>
      </c>
      <c r="D41" s="150" t="s">
        <v>46</v>
      </c>
      <c r="E41" s="150" t="s">
        <v>46</v>
      </c>
      <c r="F41" s="150" t="s">
        <v>46</v>
      </c>
      <c r="G41" s="150" t="s">
        <v>46</v>
      </c>
      <c r="H41" s="150" t="s">
        <v>46</v>
      </c>
      <c r="I41" s="150" t="n">
        <v>139</v>
      </c>
      <c r="J41" s="150" t="s">
        <v>46</v>
      </c>
      <c r="K41" s="150" t="s">
        <v>46</v>
      </c>
      <c r="L41" s="150" t="s">
        <v>46</v>
      </c>
      <c r="M41" s="152" t="n">
        <v>139</v>
      </c>
      <c r="P41" s="154"/>
    </row>
    <row r="42" s="1" customFormat="true" ht="12" hidden="false" customHeight="true" outlineLevel="0" collapsed="false">
      <c r="B42" s="142" t="s">
        <v>607</v>
      </c>
      <c r="C42" s="150" t="s">
        <v>46</v>
      </c>
      <c r="D42" s="150" t="s">
        <v>46</v>
      </c>
      <c r="E42" s="150" t="s">
        <v>46</v>
      </c>
      <c r="F42" s="150" t="n">
        <v>1432</v>
      </c>
      <c r="G42" s="150" t="s">
        <v>46</v>
      </c>
      <c r="H42" s="150" t="s">
        <v>46</v>
      </c>
      <c r="I42" s="150" t="s">
        <v>46</v>
      </c>
      <c r="J42" s="150" t="s">
        <v>46</v>
      </c>
      <c r="K42" s="150" t="s">
        <v>46</v>
      </c>
      <c r="L42" s="150" t="s">
        <v>46</v>
      </c>
      <c r="M42" s="152" t="n">
        <v>1432</v>
      </c>
      <c r="P42" s="154"/>
    </row>
    <row r="43" s="1" customFormat="true" ht="12" hidden="false" customHeight="true" outlineLevel="0" collapsed="false">
      <c r="B43" s="142" t="s">
        <v>608</v>
      </c>
      <c r="C43" s="150" t="s">
        <v>46</v>
      </c>
      <c r="D43" s="150" t="s">
        <v>46</v>
      </c>
      <c r="E43" s="150" t="s">
        <v>46</v>
      </c>
      <c r="F43" s="150" t="s">
        <v>46</v>
      </c>
      <c r="G43" s="150" t="s">
        <v>46</v>
      </c>
      <c r="H43" s="150" t="s">
        <v>46</v>
      </c>
      <c r="I43" s="150" t="s">
        <v>46</v>
      </c>
      <c r="J43" s="150" t="s">
        <v>46</v>
      </c>
      <c r="K43" s="150" t="n">
        <v>69</v>
      </c>
      <c r="L43" s="150" t="s">
        <v>46</v>
      </c>
      <c r="M43" s="152" t="n">
        <v>69</v>
      </c>
      <c r="P43" s="154"/>
    </row>
    <row r="44" s="1" customFormat="true" ht="12" hidden="false" customHeight="true" outlineLevel="0" collapsed="false">
      <c r="B44" s="142" t="s">
        <v>609</v>
      </c>
      <c r="C44" s="150" t="s">
        <v>46</v>
      </c>
      <c r="D44" s="150" t="s">
        <v>46</v>
      </c>
      <c r="E44" s="150" t="s">
        <v>46</v>
      </c>
      <c r="F44" s="150" t="s">
        <v>46</v>
      </c>
      <c r="G44" s="150" t="s">
        <v>46</v>
      </c>
      <c r="H44" s="150" t="n">
        <v>104</v>
      </c>
      <c r="I44" s="150" t="n">
        <v>143</v>
      </c>
      <c r="J44" s="150" t="s">
        <v>46</v>
      </c>
      <c r="K44" s="150" t="n">
        <v>162</v>
      </c>
      <c r="L44" s="150" t="s">
        <v>46</v>
      </c>
      <c r="M44" s="152" t="n">
        <v>409</v>
      </c>
      <c r="P44" s="154"/>
    </row>
    <row r="45" s="1" customFormat="true" ht="12" hidden="false" customHeight="true" outlineLevel="0" collapsed="false">
      <c r="B45" s="142" t="s">
        <v>610</v>
      </c>
      <c r="C45" s="150" t="s">
        <v>46</v>
      </c>
      <c r="D45" s="150" t="s">
        <v>46</v>
      </c>
      <c r="E45" s="150" t="s">
        <v>46</v>
      </c>
      <c r="F45" s="150" t="s">
        <v>46</v>
      </c>
      <c r="G45" s="150" t="s">
        <v>46</v>
      </c>
      <c r="H45" s="150" t="n">
        <v>104</v>
      </c>
      <c r="I45" s="150" t="s">
        <v>46</v>
      </c>
      <c r="J45" s="150" t="s">
        <v>46</v>
      </c>
      <c r="K45" s="150" t="s">
        <v>46</v>
      </c>
      <c r="L45" s="150" t="s">
        <v>46</v>
      </c>
      <c r="M45" s="152" t="n">
        <v>104</v>
      </c>
      <c r="P45" s="154"/>
    </row>
    <row r="46" s="1" customFormat="true" ht="12" hidden="false" customHeight="true" outlineLevel="0" collapsed="false">
      <c r="B46" s="142" t="s">
        <v>611</v>
      </c>
      <c r="C46" s="150" t="s">
        <v>46</v>
      </c>
      <c r="D46" s="150" t="s">
        <v>46</v>
      </c>
      <c r="E46" s="150" t="s">
        <v>46</v>
      </c>
      <c r="F46" s="150" t="s">
        <v>46</v>
      </c>
      <c r="G46" s="150" t="s">
        <v>46</v>
      </c>
      <c r="H46" s="150" t="s">
        <v>46</v>
      </c>
      <c r="I46" s="150" t="n">
        <v>151</v>
      </c>
      <c r="J46" s="150" t="s">
        <v>46</v>
      </c>
      <c r="K46" s="150" t="s">
        <v>46</v>
      </c>
      <c r="L46" s="150" t="s">
        <v>46</v>
      </c>
      <c r="M46" s="152" t="n">
        <v>151</v>
      </c>
      <c r="P46" s="154"/>
    </row>
    <row r="47" s="1" customFormat="true" ht="12" hidden="false" customHeight="true" outlineLevel="0" collapsed="false">
      <c r="B47" s="142" t="s">
        <v>612</v>
      </c>
      <c r="C47" s="150" t="s">
        <v>46</v>
      </c>
      <c r="D47" s="150" t="s">
        <v>46</v>
      </c>
      <c r="E47" s="150" t="s">
        <v>46</v>
      </c>
      <c r="F47" s="150" t="s">
        <v>46</v>
      </c>
      <c r="G47" s="150" t="s">
        <v>46</v>
      </c>
      <c r="H47" s="150" t="s">
        <v>46</v>
      </c>
      <c r="I47" s="150" t="n">
        <v>163</v>
      </c>
      <c r="J47" s="150" t="s">
        <v>46</v>
      </c>
      <c r="K47" s="150" t="s">
        <v>46</v>
      </c>
      <c r="L47" s="150" t="s">
        <v>46</v>
      </c>
      <c r="M47" s="152" t="n">
        <v>163</v>
      </c>
    </row>
    <row r="48" s="1" customFormat="true" ht="12" hidden="false" customHeight="true" outlineLevel="0" collapsed="false">
      <c r="B48" s="142" t="s">
        <v>613</v>
      </c>
      <c r="C48" s="150" t="s">
        <v>46</v>
      </c>
      <c r="D48" s="150" t="s">
        <v>46</v>
      </c>
      <c r="E48" s="150" t="s">
        <v>46</v>
      </c>
      <c r="F48" s="150" t="s">
        <v>46</v>
      </c>
      <c r="G48" s="150" t="s">
        <v>46</v>
      </c>
      <c r="H48" s="150" t="s">
        <v>46</v>
      </c>
      <c r="I48" s="150" t="n">
        <v>206</v>
      </c>
      <c r="J48" s="150" t="s">
        <v>46</v>
      </c>
      <c r="K48" s="150" t="s">
        <v>46</v>
      </c>
      <c r="L48" s="150" t="s">
        <v>46</v>
      </c>
      <c r="M48" s="152" t="n">
        <v>206</v>
      </c>
    </row>
    <row r="49" s="1" customFormat="true" ht="12" hidden="false" customHeight="true" outlineLevel="0" collapsed="false">
      <c r="B49" s="142" t="s">
        <v>614</v>
      </c>
      <c r="C49" s="150" t="s">
        <v>46</v>
      </c>
      <c r="D49" s="150" t="s">
        <v>46</v>
      </c>
      <c r="E49" s="150" t="s">
        <v>46</v>
      </c>
      <c r="F49" s="150" t="s">
        <v>46</v>
      </c>
      <c r="G49" s="150" t="s">
        <v>46</v>
      </c>
      <c r="H49" s="150" t="n">
        <v>72</v>
      </c>
      <c r="I49" s="150" t="s">
        <v>46</v>
      </c>
      <c r="J49" s="150" t="s">
        <v>46</v>
      </c>
      <c r="K49" s="150" t="s">
        <v>46</v>
      </c>
      <c r="L49" s="150" t="s">
        <v>46</v>
      </c>
      <c r="M49" s="152" t="n">
        <v>72</v>
      </c>
    </row>
    <row r="50" s="1" customFormat="true" ht="12" hidden="false" customHeight="true" outlineLevel="0" collapsed="false">
      <c r="B50" s="142" t="s">
        <v>615</v>
      </c>
      <c r="C50" s="150" t="s">
        <v>46</v>
      </c>
      <c r="D50" s="150" t="s">
        <v>46</v>
      </c>
      <c r="E50" s="150" t="s">
        <v>46</v>
      </c>
      <c r="F50" s="150" t="s">
        <v>46</v>
      </c>
      <c r="G50" s="150" t="s">
        <v>46</v>
      </c>
      <c r="H50" s="150" t="s">
        <v>46</v>
      </c>
      <c r="I50" s="150" t="n">
        <v>164</v>
      </c>
      <c r="J50" s="150" t="s">
        <v>46</v>
      </c>
      <c r="K50" s="150" t="n">
        <v>179</v>
      </c>
      <c r="L50" s="150" t="s">
        <v>46</v>
      </c>
      <c r="M50" s="152" t="n">
        <v>343</v>
      </c>
      <c r="P50" s="43"/>
    </row>
    <row r="51" s="1" customFormat="true" ht="12" hidden="false" customHeight="true" outlineLevel="0" collapsed="false">
      <c r="B51" s="142" t="s">
        <v>616</v>
      </c>
      <c r="C51" s="150" t="s">
        <v>46</v>
      </c>
      <c r="D51" s="150" t="s">
        <v>46</v>
      </c>
      <c r="E51" s="150" t="s">
        <v>46</v>
      </c>
      <c r="F51" s="150" t="s">
        <v>46</v>
      </c>
      <c r="G51" s="150" t="s">
        <v>46</v>
      </c>
      <c r="H51" s="150" t="s">
        <v>46</v>
      </c>
      <c r="I51" s="150" t="n">
        <v>149</v>
      </c>
      <c r="J51" s="150" t="s">
        <v>46</v>
      </c>
      <c r="K51" s="150" t="n">
        <v>166</v>
      </c>
      <c r="L51" s="150" t="s">
        <v>46</v>
      </c>
      <c r="M51" s="152" t="n">
        <v>315</v>
      </c>
    </row>
    <row r="52" s="1" customFormat="true" ht="12" hidden="false" customHeight="true" outlineLevel="0" collapsed="false">
      <c r="B52" s="142" t="s">
        <v>617</v>
      </c>
      <c r="C52" s="150" t="s">
        <v>46</v>
      </c>
      <c r="D52" s="150" t="s">
        <v>46</v>
      </c>
      <c r="E52" s="150" t="s">
        <v>46</v>
      </c>
      <c r="F52" s="150" t="s">
        <v>46</v>
      </c>
      <c r="G52" s="150" t="s">
        <v>46</v>
      </c>
      <c r="H52" s="150" t="s">
        <v>46</v>
      </c>
      <c r="I52" s="150" t="n">
        <v>257</v>
      </c>
      <c r="J52" s="150" t="s">
        <v>46</v>
      </c>
      <c r="K52" s="150" t="s">
        <v>46</v>
      </c>
      <c r="L52" s="150" t="s">
        <v>46</v>
      </c>
      <c r="M52" s="152" t="n">
        <v>257</v>
      </c>
    </row>
    <row r="53" s="1" customFormat="true" ht="12" hidden="false" customHeight="true" outlineLevel="0" collapsed="false">
      <c r="B53" s="142" t="s">
        <v>618</v>
      </c>
      <c r="C53" s="150" t="s">
        <v>46</v>
      </c>
      <c r="D53" s="150" t="n">
        <v>149</v>
      </c>
      <c r="E53" s="150" t="s">
        <v>46</v>
      </c>
      <c r="F53" s="150" t="s">
        <v>46</v>
      </c>
      <c r="G53" s="150" t="s">
        <v>46</v>
      </c>
      <c r="H53" s="150" t="s">
        <v>46</v>
      </c>
      <c r="I53" s="150" t="n">
        <v>369</v>
      </c>
      <c r="J53" s="150" t="s">
        <v>46</v>
      </c>
      <c r="K53" s="150" t="n">
        <v>461</v>
      </c>
      <c r="L53" s="150" t="s">
        <v>46</v>
      </c>
      <c r="M53" s="152" t="n">
        <v>979</v>
      </c>
    </row>
    <row r="54" s="1" customFormat="true" ht="12" hidden="false" customHeight="true" outlineLevel="0" collapsed="false">
      <c r="B54" s="142" t="s">
        <v>619</v>
      </c>
      <c r="C54" s="150" t="s">
        <v>46</v>
      </c>
      <c r="D54" s="150" t="s">
        <v>46</v>
      </c>
      <c r="E54" s="150" t="s">
        <v>46</v>
      </c>
      <c r="F54" s="150" t="s">
        <v>46</v>
      </c>
      <c r="G54" s="150" t="n">
        <v>112</v>
      </c>
      <c r="H54" s="150" t="s">
        <v>46</v>
      </c>
      <c r="I54" s="150" t="s">
        <v>46</v>
      </c>
      <c r="J54" s="150" t="s">
        <v>46</v>
      </c>
      <c r="K54" s="150" t="s">
        <v>46</v>
      </c>
      <c r="L54" s="150" t="s">
        <v>46</v>
      </c>
      <c r="M54" s="152" t="n">
        <v>112</v>
      </c>
    </row>
    <row r="55" s="1" customFormat="true" ht="12" hidden="false" customHeight="true" outlineLevel="0" collapsed="false">
      <c r="B55" s="142" t="s">
        <v>620</v>
      </c>
      <c r="C55" s="150" t="s">
        <v>46</v>
      </c>
      <c r="D55" s="150" t="s">
        <v>46</v>
      </c>
      <c r="E55" s="150" t="n">
        <v>49</v>
      </c>
      <c r="F55" s="150" t="s">
        <v>46</v>
      </c>
      <c r="G55" s="150" t="s">
        <v>46</v>
      </c>
      <c r="H55" s="150" t="s">
        <v>46</v>
      </c>
      <c r="I55" s="150" t="s">
        <v>46</v>
      </c>
      <c r="J55" s="150" t="s">
        <v>46</v>
      </c>
      <c r="K55" s="150" t="s">
        <v>46</v>
      </c>
      <c r="L55" s="150" t="s">
        <v>46</v>
      </c>
      <c r="M55" s="152" t="n">
        <v>49</v>
      </c>
    </row>
    <row r="56" s="1" customFormat="true" ht="12" hidden="false" customHeight="true" outlineLevel="0" collapsed="false">
      <c r="B56" s="142" t="s">
        <v>621</v>
      </c>
      <c r="C56" s="150" t="s">
        <v>46</v>
      </c>
      <c r="D56" s="150" t="n">
        <v>1057</v>
      </c>
      <c r="E56" s="150" t="s">
        <v>46</v>
      </c>
      <c r="F56" s="150" t="s">
        <v>46</v>
      </c>
      <c r="G56" s="150" t="s">
        <v>46</v>
      </c>
      <c r="H56" s="150" t="s">
        <v>46</v>
      </c>
      <c r="I56" s="150" t="n">
        <v>853</v>
      </c>
      <c r="J56" s="150" t="s">
        <v>46</v>
      </c>
      <c r="K56" s="150" t="n">
        <v>1268</v>
      </c>
      <c r="L56" s="150" t="s">
        <v>46</v>
      </c>
      <c r="M56" s="152" t="n">
        <v>3178</v>
      </c>
    </row>
    <row r="57" s="1" customFormat="true" ht="24.95" hidden="false" customHeight="true" outlineLevel="0" collapsed="false">
      <c r="B57" s="145" t="s">
        <v>622</v>
      </c>
      <c r="C57" s="150" t="s">
        <v>46</v>
      </c>
      <c r="D57" s="150" t="s">
        <v>46</v>
      </c>
      <c r="E57" s="150" t="n">
        <v>13</v>
      </c>
      <c r="F57" s="150" t="s">
        <v>46</v>
      </c>
      <c r="G57" s="150" t="s">
        <v>46</v>
      </c>
      <c r="H57" s="150" t="s">
        <v>46</v>
      </c>
      <c r="I57" s="150" t="s">
        <v>46</v>
      </c>
      <c r="J57" s="150" t="s">
        <v>46</v>
      </c>
      <c r="K57" s="150" t="s">
        <v>46</v>
      </c>
      <c r="L57" s="150" t="s">
        <v>46</v>
      </c>
      <c r="M57" s="152" t="n">
        <v>13</v>
      </c>
    </row>
    <row r="58" s="1" customFormat="true" ht="24.95" hidden="false" customHeight="true" outlineLevel="0" collapsed="false">
      <c r="B58" s="145" t="s">
        <v>623</v>
      </c>
      <c r="C58" s="150" t="s">
        <v>46</v>
      </c>
      <c r="D58" s="150" t="s">
        <v>46</v>
      </c>
      <c r="E58" s="150" t="s">
        <v>46</v>
      </c>
      <c r="F58" s="150" t="s">
        <v>46</v>
      </c>
      <c r="G58" s="150" t="s">
        <v>46</v>
      </c>
      <c r="H58" s="150" t="s">
        <v>46</v>
      </c>
      <c r="I58" s="150" t="n">
        <v>22</v>
      </c>
      <c r="J58" s="150" t="s">
        <v>46</v>
      </c>
      <c r="K58" s="150" t="s">
        <v>46</v>
      </c>
      <c r="L58" s="150" t="s">
        <v>46</v>
      </c>
      <c r="M58" s="152" t="n">
        <v>22</v>
      </c>
    </row>
    <row r="59" s="1" customFormat="true" ht="24.95" hidden="false" customHeight="true" outlineLevel="0" collapsed="false">
      <c r="B59" s="145" t="s">
        <v>624</v>
      </c>
      <c r="C59" s="150" t="s">
        <v>46</v>
      </c>
      <c r="D59" s="150" t="s">
        <v>46</v>
      </c>
      <c r="E59" s="150" t="s">
        <v>46</v>
      </c>
      <c r="F59" s="150" t="s">
        <v>46</v>
      </c>
      <c r="G59" s="150" t="s">
        <v>46</v>
      </c>
      <c r="H59" s="150" t="s">
        <v>46</v>
      </c>
      <c r="I59" s="150" t="s">
        <v>46</v>
      </c>
      <c r="J59" s="150" t="s">
        <v>46</v>
      </c>
      <c r="K59" s="150" t="n">
        <v>38</v>
      </c>
      <c r="L59" s="150" t="s">
        <v>46</v>
      </c>
      <c r="M59" s="152" t="n">
        <v>38</v>
      </c>
    </row>
    <row r="60" s="1" customFormat="true" ht="24.95" hidden="false" customHeight="true" outlineLevel="0" collapsed="false">
      <c r="B60" s="145" t="s">
        <v>625</v>
      </c>
      <c r="C60" s="150" t="s">
        <v>46</v>
      </c>
      <c r="D60" s="150" t="s">
        <v>46</v>
      </c>
      <c r="E60" s="150" t="s">
        <v>46</v>
      </c>
      <c r="F60" s="150" t="s">
        <v>46</v>
      </c>
      <c r="G60" s="150" t="s">
        <v>46</v>
      </c>
      <c r="H60" s="150" t="s">
        <v>46</v>
      </c>
      <c r="I60" s="150" t="n">
        <v>56</v>
      </c>
      <c r="J60" s="150" t="s">
        <v>46</v>
      </c>
      <c r="K60" s="150" t="s">
        <v>46</v>
      </c>
      <c r="L60" s="150" t="s">
        <v>46</v>
      </c>
      <c r="M60" s="152" t="n">
        <v>56</v>
      </c>
    </row>
    <row r="61" s="1" customFormat="true" ht="24.95" hidden="false" customHeight="true" outlineLevel="0" collapsed="false">
      <c r="B61" s="145" t="s">
        <v>626</v>
      </c>
      <c r="C61" s="150" t="s">
        <v>46</v>
      </c>
      <c r="D61" s="150" t="s">
        <v>46</v>
      </c>
      <c r="E61" s="150" t="s">
        <v>46</v>
      </c>
      <c r="F61" s="150" t="s">
        <v>46</v>
      </c>
      <c r="G61" s="150" t="s">
        <v>46</v>
      </c>
      <c r="H61" s="150" t="s">
        <v>46</v>
      </c>
      <c r="I61" s="150" t="n">
        <v>64</v>
      </c>
      <c r="J61" s="150" t="s">
        <v>46</v>
      </c>
      <c r="K61" s="150" t="n">
        <v>59</v>
      </c>
      <c r="L61" s="150" t="s">
        <v>46</v>
      </c>
      <c r="M61" s="152" t="n">
        <v>123</v>
      </c>
    </row>
    <row r="62" s="1" customFormat="true" ht="24.95" hidden="false" customHeight="true" outlineLevel="0" collapsed="false">
      <c r="B62" s="145" t="s">
        <v>627</v>
      </c>
      <c r="C62" s="150" t="s">
        <v>46</v>
      </c>
      <c r="D62" s="150" t="s">
        <v>46</v>
      </c>
      <c r="E62" s="150" t="s">
        <v>46</v>
      </c>
      <c r="F62" s="150" t="s">
        <v>46</v>
      </c>
      <c r="G62" s="150" t="s">
        <v>46</v>
      </c>
      <c r="H62" s="150" t="s">
        <v>46</v>
      </c>
      <c r="I62" s="150" t="s">
        <v>46</v>
      </c>
      <c r="J62" s="150" t="s">
        <v>46</v>
      </c>
      <c r="K62" s="150" t="n">
        <v>53</v>
      </c>
      <c r="L62" s="150" t="s">
        <v>46</v>
      </c>
      <c r="M62" s="152" t="n">
        <v>53</v>
      </c>
    </row>
    <row r="63" s="1" customFormat="true" ht="12" hidden="false" customHeight="true" outlineLevel="0" collapsed="false">
      <c r="B63" s="138" t="s">
        <v>102</v>
      </c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2"/>
    </row>
    <row r="64" s="1" customFormat="true" ht="12" hidden="false" customHeight="true" outlineLevel="0" collapsed="false">
      <c r="B64" s="142" t="s">
        <v>628</v>
      </c>
      <c r="C64" s="150" t="s">
        <v>46</v>
      </c>
      <c r="D64" s="150" t="s">
        <v>46</v>
      </c>
      <c r="E64" s="150" t="s">
        <v>46</v>
      </c>
      <c r="F64" s="150" t="n">
        <v>500</v>
      </c>
      <c r="G64" s="150" t="s">
        <v>46</v>
      </c>
      <c r="H64" s="150" t="s">
        <v>46</v>
      </c>
      <c r="I64" s="150" t="s">
        <v>46</v>
      </c>
      <c r="J64" s="150" t="s">
        <v>46</v>
      </c>
      <c r="K64" s="150" t="n">
        <v>31</v>
      </c>
      <c r="L64" s="150" t="s">
        <v>46</v>
      </c>
      <c r="M64" s="159" t="n">
        <v>531</v>
      </c>
    </row>
    <row r="65" s="1" customFormat="true" ht="12" hidden="false" customHeight="true" outlineLevel="0" collapsed="false">
      <c r="B65" s="142" t="s">
        <v>629</v>
      </c>
      <c r="C65" s="150" t="s">
        <v>46</v>
      </c>
      <c r="D65" s="150" t="n">
        <v>10</v>
      </c>
      <c r="E65" s="150" t="s">
        <v>46</v>
      </c>
      <c r="F65" s="150" t="s">
        <v>46</v>
      </c>
      <c r="G65" s="150" t="s">
        <v>46</v>
      </c>
      <c r="H65" s="150" t="s">
        <v>46</v>
      </c>
      <c r="I65" s="150" t="s">
        <v>46</v>
      </c>
      <c r="J65" s="150" t="s">
        <v>46</v>
      </c>
      <c r="K65" s="150" t="s">
        <v>46</v>
      </c>
      <c r="L65" s="150" t="s">
        <v>46</v>
      </c>
      <c r="M65" s="159" t="n">
        <v>10</v>
      </c>
    </row>
    <row r="66" s="1" customFormat="true" ht="12" hidden="false" customHeight="true" outlineLevel="0" collapsed="false">
      <c r="B66" s="142" t="s">
        <v>630</v>
      </c>
      <c r="C66" s="150" t="s">
        <v>46</v>
      </c>
      <c r="D66" s="150" t="n">
        <v>10</v>
      </c>
      <c r="E66" s="150" t="s">
        <v>46</v>
      </c>
      <c r="F66" s="150" t="s">
        <v>46</v>
      </c>
      <c r="G66" s="150" t="s">
        <v>46</v>
      </c>
      <c r="H66" s="150" t="s">
        <v>46</v>
      </c>
      <c r="I66" s="150" t="s">
        <v>46</v>
      </c>
      <c r="J66" s="150" t="s">
        <v>46</v>
      </c>
      <c r="K66" s="150" t="s">
        <v>46</v>
      </c>
      <c r="L66" s="150" t="s">
        <v>46</v>
      </c>
      <c r="M66" s="159" t="n">
        <v>10</v>
      </c>
    </row>
    <row r="67" s="1" customFormat="true" ht="12" hidden="false" customHeight="true" outlineLevel="0" collapsed="false">
      <c r="B67" s="142" t="s">
        <v>631</v>
      </c>
      <c r="C67" s="150" t="s">
        <v>46</v>
      </c>
      <c r="D67" s="150" t="n">
        <v>4</v>
      </c>
      <c r="E67" s="150" t="s">
        <v>46</v>
      </c>
      <c r="F67" s="150" t="s">
        <v>46</v>
      </c>
      <c r="G67" s="150" t="s">
        <v>46</v>
      </c>
      <c r="H67" s="150" t="s">
        <v>46</v>
      </c>
      <c r="I67" s="150" t="s">
        <v>46</v>
      </c>
      <c r="J67" s="150" t="s">
        <v>46</v>
      </c>
      <c r="K67" s="150" t="s">
        <v>46</v>
      </c>
      <c r="L67" s="150" t="s">
        <v>46</v>
      </c>
      <c r="M67" s="159" t="n">
        <v>4</v>
      </c>
    </row>
    <row r="68" s="1" customFormat="true" ht="12" hidden="false" customHeight="true" outlineLevel="0" collapsed="false">
      <c r="B68" s="142" t="s">
        <v>632</v>
      </c>
      <c r="C68" s="150" t="n">
        <v>21</v>
      </c>
      <c r="D68" s="150" t="s">
        <v>46</v>
      </c>
      <c r="E68" s="150" t="s">
        <v>46</v>
      </c>
      <c r="F68" s="150" t="s">
        <v>46</v>
      </c>
      <c r="G68" s="150" t="n">
        <v>30</v>
      </c>
      <c r="H68" s="150" t="s">
        <v>46</v>
      </c>
      <c r="I68" s="150" t="s">
        <v>46</v>
      </c>
      <c r="J68" s="150" t="s">
        <v>46</v>
      </c>
      <c r="K68" s="150" t="n">
        <v>156</v>
      </c>
      <c r="L68" s="150" t="s">
        <v>46</v>
      </c>
      <c r="M68" s="159" t="n">
        <v>207</v>
      </c>
    </row>
    <row r="69" s="1" customFormat="true" ht="12" hidden="false" customHeight="true" outlineLevel="0" collapsed="false">
      <c r="B69" s="142" t="s">
        <v>633</v>
      </c>
      <c r="C69" s="150" t="n">
        <v>95</v>
      </c>
      <c r="D69" s="150" t="s">
        <v>46</v>
      </c>
      <c r="E69" s="150" t="s">
        <v>46</v>
      </c>
      <c r="F69" s="150" t="s">
        <v>46</v>
      </c>
      <c r="G69" s="150" t="n">
        <v>12</v>
      </c>
      <c r="H69" s="150" t="s">
        <v>46</v>
      </c>
      <c r="I69" s="150" t="s">
        <v>46</v>
      </c>
      <c r="J69" s="150" t="s">
        <v>46</v>
      </c>
      <c r="K69" s="150" t="n">
        <v>53</v>
      </c>
      <c r="L69" s="150" t="s">
        <v>46</v>
      </c>
      <c r="M69" s="159" t="n">
        <v>160</v>
      </c>
    </row>
    <row r="70" s="1" customFormat="true" ht="12" hidden="false" customHeight="true" outlineLevel="0" collapsed="false">
      <c r="B70" s="142" t="s">
        <v>634</v>
      </c>
      <c r="C70" s="150" t="n">
        <v>23</v>
      </c>
      <c r="D70" s="150" t="s">
        <v>46</v>
      </c>
      <c r="E70" s="150" t="s">
        <v>46</v>
      </c>
      <c r="F70" s="150" t="s">
        <v>46</v>
      </c>
      <c r="G70" s="150" t="s">
        <v>46</v>
      </c>
      <c r="H70" s="150" t="s">
        <v>46</v>
      </c>
      <c r="I70" s="150" t="s">
        <v>46</v>
      </c>
      <c r="J70" s="150" t="s">
        <v>46</v>
      </c>
      <c r="K70" s="150" t="s">
        <v>46</v>
      </c>
      <c r="L70" s="150" t="s">
        <v>46</v>
      </c>
      <c r="M70" s="159" t="n">
        <v>23</v>
      </c>
    </row>
    <row r="71" s="1" customFormat="true" ht="12" hidden="false" customHeight="true" outlineLevel="0" collapsed="false">
      <c r="B71" s="142" t="s">
        <v>635</v>
      </c>
      <c r="C71" s="150" t="n">
        <v>28</v>
      </c>
      <c r="D71" s="150" t="s">
        <v>46</v>
      </c>
      <c r="E71" s="150" t="s">
        <v>46</v>
      </c>
      <c r="F71" s="150" t="s">
        <v>46</v>
      </c>
      <c r="G71" s="150" t="s">
        <v>46</v>
      </c>
      <c r="H71" s="150" t="s">
        <v>46</v>
      </c>
      <c r="I71" s="150" t="s">
        <v>46</v>
      </c>
      <c r="J71" s="150" t="s">
        <v>46</v>
      </c>
      <c r="K71" s="150" t="s">
        <v>46</v>
      </c>
      <c r="L71" s="150" t="s">
        <v>46</v>
      </c>
      <c r="M71" s="159" t="n">
        <v>28</v>
      </c>
    </row>
    <row r="72" s="1" customFormat="true" ht="12" hidden="false" customHeight="true" outlineLevel="0" collapsed="false">
      <c r="B72" s="142" t="s">
        <v>636</v>
      </c>
      <c r="C72" s="150" t="s">
        <v>46</v>
      </c>
      <c r="D72" s="150" t="s">
        <v>46</v>
      </c>
      <c r="E72" s="150" t="s">
        <v>46</v>
      </c>
      <c r="F72" s="150" t="s">
        <v>46</v>
      </c>
      <c r="G72" s="150" t="n">
        <v>1</v>
      </c>
      <c r="H72" s="150" t="s">
        <v>46</v>
      </c>
      <c r="I72" s="150" t="s">
        <v>46</v>
      </c>
      <c r="J72" s="150" t="s">
        <v>46</v>
      </c>
      <c r="K72" s="150" t="s">
        <v>46</v>
      </c>
      <c r="L72" s="150" t="s">
        <v>46</v>
      </c>
      <c r="M72" s="159" t="n">
        <v>1</v>
      </c>
    </row>
    <row r="73" s="1" customFormat="true" ht="12" hidden="false" customHeight="true" outlineLevel="0" collapsed="false">
      <c r="B73" s="142" t="s">
        <v>637</v>
      </c>
      <c r="C73" s="150" t="s">
        <v>46</v>
      </c>
      <c r="D73" s="150" t="s">
        <v>46</v>
      </c>
      <c r="E73" s="150" t="s">
        <v>46</v>
      </c>
      <c r="F73" s="150" t="s">
        <v>46</v>
      </c>
      <c r="G73" s="150" t="n">
        <v>118</v>
      </c>
      <c r="H73" s="150" t="s">
        <v>46</v>
      </c>
      <c r="I73" s="150" t="s">
        <v>46</v>
      </c>
      <c r="J73" s="150" t="s">
        <v>46</v>
      </c>
      <c r="K73" s="150" t="s">
        <v>46</v>
      </c>
      <c r="L73" s="150" t="s">
        <v>46</v>
      </c>
      <c r="M73" s="159" t="n">
        <v>118</v>
      </c>
    </row>
    <row r="74" s="1" customFormat="true" ht="12" hidden="false" customHeight="true" outlineLevel="0" collapsed="false">
      <c r="B74" s="142" t="s">
        <v>638</v>
      </c>
      <c r="C74" s="150" t="s">
        <v>46</v>
      </c>
      <c r="D74" s="150" t="s">
        <v>46</v>
      </c>
      <c r="E74" s="150" t="s">
        <v>46</v>
      </c>
      <c r="F74" s="150" t="s">
        <v>46</v>
      </c>
      <c r="G74" s="150" t="n">
        <v>3</v>
      </c>
      <c r="H74" s="150" t="s">
        <v>46</v>
      </c>
      <c r="I74" s="150" t="s">
        <v>46</v>
      </c>
      <c r="J74" s="150" t="s">
        <v>46</v>
      </c>
      <c r="K74" s="150" t="s">
        <v>46</v>
      </c>
      <c r="L74" s="150" t="s">
        <v>46</v>
      </c>
      <c r="M74" s="159" t="n">
        <v>3</v>
      </c>
    </row>
    <row r="75" s="1" customFormat="true" ht="12" hidden="false" customHeight="true" outlineLevel="0" collapsed="false">
      <c r="B75" s="142" t="s">
        <v>639</v>
      </c>
      <c r="C75" s="150" t="s">
        <v>46</v>
      </c>
      <c r="D75" s="150" t="n">
        <v>116</v>
      </c>
      <c r="E75" s="150" t="n">
        <v>78</v>
      </c>
      <c r="F75" s="150" t="s">
        <v>46</v>
      </c>
      <c r="G75" s="150" t="n">
        <v>39</v>
      </c>
      <c r="H75" s="150" t="n">
        <v>130</v>
      </c>
      <c r="I75" s="150" t="n">
        <v>107</v>
      </c>
      <c r="J75" s="150" t="s">
        <v>46</v>
      </c>
      <c r="K75" s="150" t="n">
        <v>75</v>
      </c>
      <c r="L75" s="150" t="s">
        <v>46</v>
      </c>
      <c r="M75" s="159" t="n">
        <v>545</v>
      </c>
    </row>
    <row r="76" s="1" customFormat="true" ht="12" hidden="false" customHeight="true" outlineLevel="0" collapsed="false">
      <c r="B76" s="142" t="s">
        <v>640</v>
      </c>
      <c r="C76" s="150" t="s">
        <v>46</v>
      </c>
      <c r="D76" s="150" t="n">
        <v>85</v>
      </c>
      <c r="E76" s="150" t="n">
        <v>93</v>
      </c>
      <c r="F76" s="150" t="s">
        <v>46</v>
      </c>
      <c r="G76" s="150" t="n">
        <v>44</v>
      </c>
      <c r="H76" s="150" t="n">
        <v>74</v>
      </c>
      <c r="I76" s="150" t="n">
        <v>88</v>
      </c>
      <c r="J76" s="150" t="s">
        <v>46</v>
      </c>
      <c r="K76" s="150" t="n">
        <v>112</v>
      </c>
      <c r="L76" s="150" t="s">
        <v>46</v>
      </c>
      <c r="M76" s="159" t="n">
        <v>496</v>
      </c>
    </row>
    <row r="77" s="1" customFormat="true" ht="12" hidden="false" customHeight="true" outlineLevel="0" collapsed="false">
      <c r="B77" s="142" t="s">
        <v>641</v>
      </c>
      <c r="C77" s="150" t="n">
        <v>34</v>
      </c>
      <c r="D77" s="150" t="n">
        <v>180</v>
      </c>
      <c r="E77" s="150" t="n">
        <v>127</v>
      </c>
      <c r="F77" s="150" t="s">
        <v>46</v>
      </c>
      <c r="G77" s="150" t="n">
        <v>71</v>
      </c>
      <c r="H77" s="150" t="n">
        <v>185</v>
      </c>
      <c r="I77" s="150" t="n">
        <v>347</v>
      </c>
      <c r="J77" s="150" t="s">
        <v>46</v>
      </c>
      <c r="K77" s="150" t="n">
        <v>188</v>
      </c>
      <c r="L77" s="150" t="s">
        <v>46</v>
      </c>
      <c r="M77" s="159" t="n">
        <v>1132</v>
      </c>
    </row>
    <row r="78" s="1" customFormat="true" ht="12" hidden="false" customHeight="true" outlineLevel="0" collapsed="false">
      <c r="B78" s="142" t="s">
        <v>642</v>
      </c>
      <c r="C78" s="150" t="s">
        <v>46</v>
      </c>
      <c r="D78" s="150" t="n">
        <v>18</v>
      </c>
      <c r="E78" s="150" t="s">
        <v>46</v>
      </c>
      <c r="F78" s="150" t="s">
        <v>46</v>
      </c>
      <c r="G78" s="150" t="n">
        <v>25</v>
      </c>
      <c r="H78" s="150" t="n">
        <v>23</v>
      </c>
      <c r="I78" s="150" t="s">
        <v>46</v>
      </c>
      <c r="J78" s="150" t="s">
        <v>46</v>
      </c>
      <c r="K78" s="150" t="n">
        <v>80</v>
      </c>
      <c r="L78" s="150" t="s">
        <v>46</v>
      </c>
      <c r="M78" s="159" t="n">
        <v>146</v>
      </c>
    </row>
    <row r="79" s="1" customFormat="true" ht="12" hidden="false" customHeight="true" outlineLevel="0" collapsed="false">
      <c r="B79" s="142" t="s">
        <v>643</v>
      </c>
      <c r="C79" s="150" t="s">
        <v>46</v>
      </c>
      <c r="D79" s="150" t="n">
        <v>43</v>
      </c>
      <c r="E79" s="150" t="s">
        <v>46</v>
      </c>
      <c r="F79" s="150" t="s">
        <v>46</v>
      </c>
      <c r="G79" s="150" t="s">
        <v>46</v>
      </c>
      <c r="H79" s="150" t="s">
        <v>46</v>
      </c>
      <c r="I79" s="150" t="s">
        <v>46</v>
      </c>
      <c r="J79" s="150" t="s">
        <v>46</v>
      </c>
      <c r="K79" s="150" t="s">
        <v>46</v>
      </c>
      <c r="L79" s="150" t="s">
        <v>46</v>
      </c>
      <c r="M79" s="159" t="n">
        <v>43</v>
      </c>
    </row>
    <row r="80" s="1" customFormat="true" ht="12" hidden="false" customHeight="true" outlineLevel="0" collapsed="false">
      <c r="B80" s="142" t="s">
        <v>644</v>
      </c>
      <c r="C80" s="150" t="s">
        <v>46</v>
      </c>
      <c r="D80" s="150" t="n">
        <v>32</v>
      </c>
      <c r="E80" s="150" t="s">
        <v>46</v>
      </c>
      <c r="F80" s="150" t="s">
        <v>46</v>
      </c>
      <c r="G80" s="150" t="s">
        <v>46</v>
      </c>
      <c r="H80" s="150" t="s">
        <v>46</v>
      </c>
      <c r="I80" s="150" t="s">
        <v>46</v>
      </c>
      <c r="J80" s="150" t="s">
        <v>46</v>
      </c>
      <c r="K80" s="150" t="s">
        <v>46</v>
      </c>
      <c r="L80" s="150" t="s">
        <v>46</v>
      </c>
      <c r="M80" s="159" t="n">
        <v>32</v>
      </c>
    </row>
    <row r="81" s="1" customFormat="true" ht="12" hidden="false" customHeight="true" outlineLevel="0" collapsed="false">
      <c r="B81" s="142" t="s">
        <v>645</v>
      </c>
      <c r="C81" s="150" t="s">
        <v>46</v>
      </c>
      <c r="D81" s="150" t="s">
        <v>46</v>
      </c>
      <c r="E81" s="150" t="n">
        <v>60</v>
      </c>
      <c r="F81" s="150" t="s">
        <v>46</v>
      </c>
      <c r="G81" s="150" t="s">
        <v>46</v>
      </c>
      <c r="H81" s="150" t="n">
        <v>12</v>
      </c>
      <c r="I81" s="150" t="s">
        <v>46</v>
      </c>
      <c r="J81" s="150" t="s">
        <v>46</v>
      </c>
      <c r="K81" s="150" t="s">
        <v>46</v>
      </c>
      <c r="L81" s="150" t="s">
        <v>46</v>
      </c>
      <c r="M81" s="159" t="n">
        <v>72</v>
      </c>
    </row>
    <row r="82" s="1" customFormat="true" ht="12" hidden="false" customHeight="true" outlineLevel="0" collapsed="false">
      <c r="B82" s="142" t="s">
        <v>646</v>
      </c>
      <c r="C82" s="150" t="s">
        <v>46</v>
      </c>
      <c r="D82" s="150" t="s">
        <v>46</v>
      </c>
      <c r="E82" s="150" t="n">
        <v>2</v>
      </c>
      <c r="F82" s="150" t="s">
        <v>46</v>
      </c>
      <c r="G82" s="150" t="s">
        <v>46</v>
      </c>
      <c r="H82" s="150" t="s">
        <v>46</v>
      </c>
      <c r="I82" s="150" t="s">
        <v>46</v>
      </c>
      <c r="J82" s="150" t="s">
        <v>46</v>
      </c>
      <c r="K82" s="150" t="s">
        <v>46</v>
      </c>
      <c r="L82" s="150" t="s">
        <v>46</v>
      </c>
      <c r="M82" s="159" t="n">
        <v>2</v>
      </c>
    </row>
    <row r="83" s="1" customFormat="true" ht="12" hidden="false" customHeight="true" outlineLevel="0" collapsed="false">
      <c r="B83" s="142" t="s">
        <v>647</v>
      </c>
      <c r="C83" s="150" t="s">
        <v>46</v>
      </c>
      <c r="D83" s="150" t="s">
        <v>46</v>
      </c>
      <c r="E83" s="150" t="s">
        <v>46</v>
      </c>
      <c r="F83" s="150" t="s">
        <v>46</v>
      </c>
      <c r="G83" s="150" t="n">
        <v>15</v>
      </c>
      <c r="H83" s="150" t="n">
        <v>20</v>
      </c>
      <c r="I83" s="150" t="s">
        <v>46</v>
      </c>
      <c r="J83" s="150" t="s">
        <v>46</v>
      </c>
      <c r="K83" s="150" t="s">
        <v>46</v>
      </c>
      <c r="L83" s="150" t="s">
        <v>46</v>
      </c>
      <c r="M83" s="159" t="n">
        <v>35</v>
      </c>
    </row>
    <row r="84" s="1" customFormat="true" ht="12" hidden="false" customHeight="true" outlineLevel="0" collapsed="false">
      <c r="B84" s="142" t="s">
        <v>648</v>
      </c>
      <c r="C84" s="150" t="s">
        <v>46</v>
      </c>
      <c r="D84" s="150" t="s">
        <v>46</v>
      </c>
      <c r="E84" s="150" t="s">
        <v>46</v>
      </c>
      <c r="F84" s="150" t="s">
        <v>46</v>
      </c>
      <c r="G84" s="150" t="s">
        <v>46</v>
      </c>
      <c r="H84" s="150" t="n">
        <v>8</v>
      </c>
      <c r="I84" s="150" t="s">
        <v>46</v>
      </c>
      <c r="J84" s="150" t="s">
        <v>46</v>
      </c>
      <c r="K84" s="150" t="s">
        <v>46</v>
      </c>
      <c r="L84" s="150" t="s">
        <v>46</v>
      </c>
      <c r="M84" s="159" t="n">
        <v>8</v>
      </c>
    </row>
    <row r="85" s="1" customFormat="true" ht="12" hidden="false" customHeight="true" outlineLevel="0" collapsed="false">
      <c r="B85" s="142" t="s">
        <v>649</v>
      </c>
      <c r="C85" s="150" t="s">
        <v>46</v>
      </c>
      <c r="D85" s="150" t="n">
        <v>114</v>
      </c>
      <c r="E85" s="150" t="n">
        <v>258</v>
      </c>
      <c r="F85" s="150" t="s">
        <v>46</v>
      </c>
      <c r="G85" s="150" t="s">
        <v>46</v>
      </c>
      <c r="H85" s="150" t="s">
        <v>46</v>
      </c>
      <c r="I85" s="150" t="s">
        <v>46</v>
      </c>
      <c r="J85" s="150" t="s">
        <v>46</v>
      </c>
      <c r="K85" s="150" t="s">
        <v>46</v>
      </c>
      <c r="L85" s="150" t="s">
        <v>46</v>
      </c>
      <c r="M85" s="159" t="n">
        <v>372</v>
      </c>
    </row>
    <row r="86" s="1" customFormat="true" ht="12" hidden="false" customHeight="true" outlineLevel="0" collapsed="false">
      <c r="B86" s="142" t="s">
        <v>650</v>
      </c>
      <c r="C86" s="150" t="s">
        <v>46</v>
      </c>
      <c r="D86" s="150" t="n">
        <v>9</v>
      </c>
      <c r="E86" s="150" t="s">
        <v>46</v>
      </c>
      <c r="F86" s="150" t="s">
        <v>46</v>
      </c>
      <c r="G86" s="150" t="s">
        <v>46</v>
      </c>
      <c r="H86" s="150" t="s">
        <v>46</v>
      </c>
      <c r="I86" s="150" t="s">
        <v>46</v>
      </c>
      <c r="J86" s="150" t="s">
        <v>46</v>
      </c>
      <c r="K86" s="150" t="s">
        <v>46</v>
      </c>
      <c r="L86" s="150" t="s">
        <v>46</v>
      </c>
      <c r="M86" s="159" t="n">
        <v>9</v>
      </c>
    </row>
    <row r="87" s="1" customFormat="true" ht="12" hidden="false" customHeight="true" outlineLevel="0" collapsed="false">
      <c r="B87" s="142" t="s">
        <v>651</v>
      </c>
      <c r="C87" s="150" t="s">
        <v>46</v>
      </c>
      <c r="D87" s="150" t="n">
        <v>23</v>
      </c>
      <c r="E87" s="150" t="s">
        <v>46</v>
      </c>
      <c r="F87" s="150" t="s">
        <v>46</v>
      </c>
      <c r="G87" s="150" t="s">
        <v>46</v>
      </c>
      <c r="H87" s="150" t="s">
        <v>46</v>
      </c>
      <c r="I87" s="150" t="s">
        <v>46</v>
      </c>
      <c r="J87" s="150" t="s">
        <v>46</v>
      </c>
      <c r="K87" s="150" t="s">
        <v>46</v>
      </c>
      <c r="L87" s="150" t="s">
        <v>46</v>
      </c>
      <c r="M87" s="159" t="n">
        <v>23</v>
      </c>
    </row>
    <row r="88" s="1" customFormat="true" ht="12" hidden="false" customHeight="true" outlineLevel="0" collapsed="false">
      <c r="B88" s="142" t="s">
        <v>652</v>
      </c>
      <c r="C88" s="150" t="s">
        <v>46</v>
      </c>
      <c r="D88" s="150" t="s">
        <v>46</v>
      </c>
      <c r="E88" s="150" t="s">
        <v>46</v>
      </c>
      <c r="F88" s="150" t="s">
        <v>46</v>
      </c>
      <c r="G88" s="150" t="s">
        <v>46</v>
      </c>
      <c r="H88" s="150" t="s">
        <v>46</v>
      </c>
      <c r="I88" s="150" t="n">
        <v>54</v>
      </c>
      <c r="J88" s="150" t="s">
        <v>46</v>
      </c>
      <c r="K88" s="150" t="s">
        <v>46</v>
      </c>
      <c r="L88" s="150" t="s">
        <v>46</v>
      </c>
      <c r="M88" s="159" t="n">
        <v>54</v>
      </c>
    </row>
    <row r="89" s="1" customFormat="true" ht="12" hidden="false" customHeight="true" outlineLevel="0" collapsed="false">
      <c r="B89" s="142" t="s">
        <v>653</v>
      </c>
      <c r="C89" s="150" t="s">
        <v>46</v>
      </c>
      <c r="D89" s="150" t="s">
        <v>46</v>
      </c>
      <c r="E89" s="150" t="s">
        <v>46</v>
      </c>
      <c r="F89" s="150" t="s">
        <v>46</v>
      </c>
      <c r="G89" s="150" t="s">
        <v>46</v>
      </c>
      <c r="H89" s="150" t="s">
        <v>46</v>
      </c>
      <c r="I89" s="150" t="n">
        <v>108</v>
      </c>
      <c r="J89" s="150" t="s">
        <v>46</v>
      </c>
      <c r="K89" s="150" t="s">
        <v>46</v>
      </c>
      <c r="L89" s="150" t="s">
        <v>46</v>
      </c>
      <c r="M89" s="159" t="n">
        <v>108</v>
      </c>
    </row>
    <row r="90" s="1" customFormat="true" ht="12" hidden="false" customHeight="true" outlineLevel="0" collapsed="false">
      <c r="B90" s="142" t="s">
        <v>654</v>
      </c>
      <c r="C90" s="150" t="s">
        <v>46</v>
      </c>
      <c r="D90" s="150" t="s">
        <v>46</v>
      </c>
      <c r="E90" s="150" t="s">
        <v>46</v>
      </c>
      <c r="F90" s="150" t="s">
        <v>46</v>
      </c>
      <c r="G90" s="150" t="s">
        <v>46</v>
      </c>
      <c r="H90" s="150" t="s">
        <v>46</v>
      </c>
      <c r="I90" s="150" t="n">
        <v>92</v>
      </c>
      <c r="J90" s="150" t="s">
        <v>46</v>
      </c>
      <c r="K90" s="150" t="s">
        <v>46</v>
      </c>
      <c r="L90" s="150" t="s">
        <v>46</v>
      </c>
      <c r="M90" s="159" t="n">
        <v>92</v>
      </c>
    </row>
    <row r="91" s="1" customFormat="true" ht="12" hidden="false" customHeight="true" outlineLevel="0" collapsed="false">
      <c r="B91" s="142" t="s">
        <v>655</v>
      </c>
      <c r="C91" s="150" t="s">
        <v>46</v>
      </c>
      <c r="D91" s="150" t="s">
        <v>46</v>
      </c>
      <c r="E91" s="150" t="s">
        <v>46</v>
      </c>
      <c r="F91" s="150" t="s">
        <v>46</v>
      </c>
      <c r="G91" s="150" t="s">
        <v>46</v>
      </c>
      <c r="H91" s="150" t="n">
        <v>81</v>
      </c>
      <c r="I91" s="150" t="s">
        <v>46</v>
      </c>
      <c r="J91" s="150" t="s">
        <v>46</v>
      </c>
      <c r="K91" s="150" t="s">
        <v>46</v>
      </c>
      <c r="L91" s="150" t="s">
        <v>46</v>
      </c>
      <c r="M91" s="159" t="n">
        <v>81</v>
      </c>
    </row>
    <row r="92" s="1" customFormat="true" ht="12" hidden="false" customHeight="true" outlineLevel="0" collapsed="false">
      <c r="B92" s="142" t="s">
        <v>656</v>
      </c>
      <c r="C92" s="150" t="s">
        <v>46</v>
      </c>
      <c r="D92" s="150" t="s">
        <v>46</v>
      </c>
      <c r="E92" s="150" t="s">
        <v>46</v>
      </c>
      <c r="F92" s="150" t="s">
        <v>46</v>
      </c>
      <c r="G92" s="150" t="s">
        <v>46</v>
      </c>
      <c r="H92" s="150" t="s">
        <v>46</v>
      </c>
      <c r="I92" s="150" t="n">
        <v>194</v>
      </c>
      <c r="J92" s="150" t="s">
        <v>46</v>
      </c>
      <c r="K92" s="150" t="n">
        <v>133</v>
      </c>
      <c r="L92" s="150" t="s">
        <v>46</v>
      </c>
      <c r="M92" s="159" t="n">
        <v>327</v>
      </c>
    </row>
    <row r="93" s="1" customFormat="true" ht="12" hidden="false" customHeight="true" outlineLevel="0" collapsed="false">
      <c r="B93" s="142" t="s">
        <v>657</v>
      </c>
      <c r="C93" s="150" t="s">
        <v>46</v>
      </c>
      <c r="D93" s="150" t="s">
        <v>46</v>
      </c>
      <c r="E93" s="150" t="s">
        <v>46</v>
      </c>
      <c r="F93" s="150" t="s">
        <v>46</v>
      </c>
      <c r="G93" s="150" t="s">
        <v>46</v>
      </c>
      <c r="H93" s="150" t="s">
        <v>46</v>
      </c>
      <c r="I93" s="150" t="n">
        <v>233</v>
      </c>
      <c r="J93" s="150" t="s">
        <v>46</v>
      </c>
      <c r="K93" s="150" t="s">
        <v>46</v>
      </c>
      <c r="L93" s="150" t="s">
        <v>46</v>
      </c>
      <c r="M93" s="159" t="n">
        <v>233</v>
      </c>
    </row>
    <row r="94" s="1" customFormat="true" ht="12" hidden="false" customHeight="true" outlineLevel="0" collapsed="false">
      <c r="B94" s="142" t="s">
        <v>658</v>
      </c>
      <c r="C94" s="150" t="n">
        <v>19</v>
      </c>
      <c r="D94" s="150" t="n">
        <v>93</v>
      </c>
      <c r="E94" s="150" t="n">
        <v>106</v>
      </c>
      <c r="F94" s="150" t="n">
        <v>79</v>
      </c>
      <c r="G94" s="150" t="n">
        <v>38</v>
      </c>
      <c r="H94" s="150" t="n">
        <v>34</v>
      </c>
      <c r="I94" s="150" t="s">
        <v>46</v>
      </c>
      <c r="J94" s="150" t="n">
        <v>10</v>
      </c>
      <c r="K94" s="150" t="n">
        <v>191</v>
      </c>
      <c r="L94" s="150" t="s">
        <v>46</v>
      </c>
      <c r="M94" s="159" t="n">
        <v>570</v>
      </c>
    </row>
    <row r="95" s="1" customFormat="true" ht="12" hidden="false" customHeight="true" outlineLevel="0" collapsed="false">
      <c r="B95" s="142" t="s">
        <v>659</v>
      </c>
      <c r="C95" s="85" t="n">
        <v>36</v>
      </c>
      <c r="D95" s="150" t="n">
        <v>68</v>
      </c>
      <c r="E95" s="150" t="n">
        <v>88</v>
      </c>
      <c r="F95" s="150" t="n">
        <v>58</v>
      </c>
      <c r="G95" s="150" t="n">
        <v>15</v>
      </c>
      <c r="H95" s="150" t="s">
        <v>46</v>
      </c>
      <c r="I95" s="150" t="s">
        <v>46</v>
      </c>
      <c r="J95" s="150" t="s">
        <v>46</v>
      </c>
      <c r="K95" s="150" t="n">
        <v>222</v>
      </c>
      <c r="L95" s="150" t="s">
        <v>46</v>
      </c>
      <c r="M95" s="159" t="n">
        <v>487</v>
      </c>
    </row>
    <row r="96" s="154" customFormat="true" ht="12" hidden="false" customHeight="true" outlineLevel="0" collapsed="false">
      <c r="B96" s="142" t="s">
        <v>660</v>
      </c>
      <c r="C96" s="150" t="s">
        <v>46</v>
      </c>
      <c r="D96" s="150" t="s">
        <v>46</v>
      </c>
      <c r="E96" s="150" t="s">
        <v>46</v>
      </c>
      <c r="F96" s="150" t="s">
        <v>46</v>
      </c>
      <c r="G96" s="150" t="s">
        <v>46</v>
      </c>
      <c r="H96" s="150" t="n">
        <v>208</v>
      </c>
      <c r="I96" s="150" t="s">
        <v>46</v>
      </c>
      <c r="J96" s="150" t="s">
        <v>46</v>
      </c>
      <c r="K96" s="150" t="s">
        <v>46</v>
      </c>
      <c r="L96" s="150" t="s">
        <v>46</v>
      </c>
      <c r="M96" s="159" t="n">
        <v>208</v>
      </c>
    </row>
    <row r="97" s="1" customFormat="true" ht="15.75" hidden="false" customHeight="false" outlineLevel="0" collapsed="false">
      <c r="B97" s="138" t="s">
        <v>104</v>
      </c>
      <c r="C97" s="65"/>
      <c r="D97" s="65"/>
      <c r="E97" s="65"/>
      <c r="F97" s="65"/>
      <c r="G97" s="154"/>
      <c r="H97" s="154"/>
      <c r="I97" s="154"/>
      <c r="J97" s="154"/>
      <c r="K97" s="154"/>
      <c r="L97" s="154"/>
      <c r="M97" s="167"/>
    </row>
    <row r="98" s="1" customFormat="true" ht="12.75" hidden="false" customHeight="false" outlineLevel="0" collapsed="false">
      <c r="B98" s="142" t="s">
        <v>661</v>
      </c>
      <c r="C98" s="150" t="s">
        <v>46</v>
      </c>
      <c r="D98" s="150" t="s">
        <v>46</v>
      </c>
      <c r="E98" s="150" t="s">
        <v>46</v>
      </c>
      <c r="F98" s="150" t="n">
        <v>903</v>
      </c>
      <c r="G98" s="150" t="s">
        <v>46</v>
      </c>
      <c r="H98" s="150" t="s">
        <v>46</v>
      </c>
      <c r="I98" s="150" t="n">
        <v>209</v>
      </c>
      <c r="J98" s="150" t="s">
        <v>46</v>
      </c>
      <c r="K98" s="150" t="n">
        <v>1639</v>
      </c>
      <c r="L98" s="150" t="s">
        <v>46</v>
      </c>
      <c r="M98" s="159" t="n">
        <v>2751</v>
      </c>
    </row>
    <row r="99" s="1" customFormat="true" ht="12.75" hidden="false" customHeight="false" outlineLevel="0" collapsed="false">
      <c r="B99" s="142" t="s">
        <v>662</v>
      </c>
      <c r="C99" s="150" t="s">
        <v>46</v>
      </c>
      <c r="D99" s="150" t="s">
        <v>46</v>
      </c>
      <c r="E99" s="150" t="s">
        <v>46</v>
      </c>
      <c r="F99" s="150" t="s">
        <v>46</v>
      </c>
      <c r="G99" s="150" t="s">
        <v>46</v>
      </c>
      <c r="H99" s="150" t="s">
        <v>46</v>
      </c>
      <c r="I99" s="150" t="s">
        <v>46</v>
      </c>
      <c r="J99" s="150" t="s">
        <v>46</v>
      </c>
      <c r="K99" s="150" t="n">
        <v>338</v>
      </c>
      <c r="L99" s="150" t="s">
        <v>46</v>
      </c>
      <c r="M99" s="159" t="n">
        <v>338</v>
      </c>
    </row>
    <row r="100" s="1" customFormat="true" ht="12.75" hidden="false" customHeight="false" outlineLevel="0" collapsed="false">
      <c r="B100" s="142" t="s">
        <v>663</v>
      </c>
      <c r="C100" s="150" t="n">
        <v>75</v>
      </c>
      <c r="D100" s="150" t="s">
        <v>46</v>
      </c>
      <c r="E100" s="150" t="n">
        <v>250</v>
      </c>
      <c r="F100" s="150" t="s">
        <v>46</v>
      </c>
      <c r="G100" s="150" t="s">
        <v>46</v>
      </c>
      <c r="H100" s="150" t="s">
        <v>46</v>
      </c>
      <c r="I100" s="150" t="s">
        <v>46</v>
      </c>
      <c r="J100" s="150" t="s">
        <v>46</v>
      </c>
      <c r="K100" s="150" t="s">
        <v>46</v>
      </c>
      <c r="L100" s="150" t="s">
        <v>46</v>
      </c>
      <c r="M100" s="159" t="n">
        <v>325</v>
      </c>
    </row>
    <row r="101" s="1" customFormat="true" ht="12.75" hidden="false" customHeight="false" outlineLevel="0" collapsed="false">
      <c r="B101" s="142" t="s">
        <v>664</v>
      </c>
      <c r="C101" s="150" t="s">
        <v>46</v>
      </c>
      <c r="D101" s="150" t="n">
        <v>91</v>
      </c>
      <c r="E101" s="150" t="s">
        <v>46</v>
      </c>
      <c r="F101" s="150" t="s">
        <v>46</v>
      </c>
      <c r="G101" s="150" t="n">
        <v>155</v>
      </c>
      <c r="H101" s="150" t="n">
        <v>204</v>
      </c>
      <c r="I101" s="150" t="n">
        <v>363</v>
      </c>
      <c r="J101" s="150" t="s">
        <v>46</v>
      </c>
      <c r="K101" s="150" t="n">
        <v>836</v>
      </c>
      <c r="L101" s="150" t="s">
        <v>46</v>
      </c>
      <c r="M101" s="159" t="n">
        <v>1649</v>
      </c>
    </row>
    <row r="102" s="1" customFormat="true" ht="12.75" hidden="false" customHeight="false" outlineLevel="0" collapsed="false">
      <c r="B102" s="142" t="s">
        <v>665</v>
      </c>
      <c r="C102" s="150" t="n">
        <v>62</v>
      </c>
      <c r="D102" s="150" t="n">
        <v>85</v>
      </c>
      <c r="E102" s="150" t="s">
        <v>46</v>
      </c>
      <c r="F102" s="150" t="n">
        <v>272</v>
      </c>
      <c r="G102" s="150" t="n">
        <v>58</v>
      </c>
      <c r="H102" s="150" t="s">
        <v>46</v>
      </c>
      <c r="I102" s="150" t="n">
        <v>87</v>
      </c>
      <c r="J102" s="150" t="s">
        <v>46</v>
      </c>
      <c r="K102" s="150" t="n">
        <v>211</v>
      </c>
      <c r="L102" s="150" t="s">
        <v>46</v>
      </c>
      <c r="M102" s="159" t="n">
        <v>775</v>
      </c>
    </row>
    <row r="103" s="1" customFormat="true" ht="12.75" hidden="false" customHeight="false" outlineLevel="0" collapsed="false">
      <c r="B103" s="142" t="s">
        <v>666</v>
      </c>
      <c r="C103" s="150" t="s">
        <v>46</v>
      </c>
      <c r="D103" s="150" t="s">
        <v>46</v>
      </c>
      <c r="E103" s="150" t="s">
        <v>46</v>
      </c>
      <c r="F103" s="150" t="n">
        <v>669</v>
      </c>
      <c r="G103" s="150" t="s">
        <v>46</v>
      </c>
      <c r="H103" s="150" t="s">
        <v>46</v>
      </c>
      <c r="I103" s="150" t="s">
        <v>46</v>
      </c>
      <c r="J103" s="150" t="s">
        <v>46</v>
      </c>
      <c r="K103" s="150" t="s">
        <v>46</v>
      </c>
      <c r="L103" s="150" t="s">
        <v>46</v>
      </c>
      <c r="M103" s="159" t="n">
        <v>669</v>
      </c>
    </row>
    <row r="104" s="1" customFormat="true" ht="12.75" hidden="false" customHeight="false" outlineLevel="0" collapsed="false">
      <c r="B104" s="142" t="s">
        <v>667</v>
      </c>
      <c r="C104" s="150" t="s">
        <v>46</v>
      </c>
      <c r="D104" s="150" t="s">
        <v>46</v>
      </c>
      <c r="E104" s="150" t="n">
        <v>136</v>
      </c>
      <c r="F104" s="150" t="s">
        <v>46</v>
      </c>
      <c r="G104" s="150" t="s">
        <v>46</v>
      </c>
      <c r="H104" s="150" t="s">
        <v>46</v>
      </c>
      <c r="I104" s="150" t="s">
        <v>46</v>
      </c>
      <c r="J104" s="150" t="s">
        <v>46</v>
      </c>
      <c r="K104" s="150" t="s">
        <v>46</v>
      </c>
      <c r="L104" s="150" t="s">
        <v>46</v>
      </c>
      <c r="M104" s="159" t="n">
        <v>136</v>
      </c>
    </row>
    <row r="105" s="1" customFormat="true" ht="12.75" hidden="false" customHeight="false" outlineLevel="0" collapsed="false">
      <c r="B105" s="142" t="s">
        <v>668</v>
      </c>
      <c r="C105" s="150" t="s">
        <v>46</v>
      </c>
      <c r="D105" s="150" t="s">
        <v>46</v>
      </c>
      <c r="E105" s="150" t="s">
        <v>46</v>
      </c>
      <c r="F105" s="150" t="n">
        <v>238</v>
      </c>
      <c r="G105" s="150" t="s">
        <v>46</v>
      </c>
      <c r="H105" s="150" t="n">
        <v>25</v>
      </c>
      <c r="I105" s="150" t="n">
        <v>226</v>
      </c>
      <c r="J105" s="150" t="s">
        <v>46</v>
      </c>
      <c r="K105" s="150" t="n">
        <v>447</v>
      </c>
      <c r="L105" s="150" t="s">
        <v>46</v>
      </c>
      <c r="M105" s="159" t="n">
        <v>936</v>
      </c>
    </row>
    <row r="106" s="1" customFormat="true" ht="12.75" hidden="false" customHeight="false" outlineLevel="0" collapsed="false">
      <c r="B106" s="142" t="s">
        <v>669</v>
      </c>
      <c r="C106" s="150" t="n">
        <v>71</v>
      </c>
      <c r="D106" s="150" t="n">
        <v>62</v>
      </c>
      <c r="E106" s="150" t="n">
        <v>47</v>
      </c>
      <c r="F106" s="150" t="n">
        <v>242</v>
      </c>
      <c r="G106" s="150" t="n">
        <v>28</v>
      </c>
      <c r="H106" s="150" t="n">
        <v>91</v>
      </c>
      <c r="I106" s="150" t="n">
        <v>123</v>
      </c>
      <c r="J106" s="150" t="s">
        <v>46</v>
      </c>
      <c r="K106" s="150" t="n">
        <v>387</v>
      </c>
      <c r="L106" s="150" t="s">
        <v>46</v>
      </c>
      <c r="M106" s="159" t="n">
        <v>1051</v>
      </c>
    </row>
    <row r="107" customFormat="false" ht="12.75" hidden="false" customHeight="false" outlineLevel="0" collapsed="false">
      <c r="B107" s="138" t="s">
        <v>571</v>
      </c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9"/>
    </row>
    <row r="108" customFormat="false" ht="12.75" hidden="false" customHeight="false" outlineLevel="0" collapsed="false">
      <c r="B108" s="142" t="s">
        <v>670</v>
      </c>
      <c r="C108" s="150" t="n">
        <v>10</v>
      </c>
      <c r="D108" s="150" t="s">
        <v>46</v>
      </c>
      <c r="E108" s="150" t="s">
        <v>46</v>
      </c>
      <c r="F108" s="150" t="s">
        <v>46</v>
      </c>
      <c r="G108" s="150" t="s">
        <v>46</v>
      </c>
      <c r="H108" s="150" t="s">
        <v>46</v>
      </c>
      <c r="I108" s="150" t="s">
        <v>46</v>
      </c>
      <c r="J108" s="150" t="s">
        <v>46</v>
      </c>
      <c r="K108" s="150" t="n">
        <v>40</v>
      </c>
      <c r="L108" s="150" t="s">
        <v>46</v>
      </c>
      <c r="M108" s="159" t="n">
        <v>50</v>
      </c>
      <c r="P108" s="154"/>
    </row>
    <row r="109" customFormat="false" ht="12.75" hidden="false" customHeight="false" outlineLevel="0" collapsed="false">
      <c r="B109" s="142" t="s">
        <v>671</v>
      </c>
      <c r="C109" s="150" t="s">
        <v>46</v>
      </c>
      <c r="D109" s="150" t="n">
        <v>155</v>
      </c>
      <c r="E109" s="150" t="s">
        <v>46</v>
      </c>
      <c r="F109" s="150" t="s">
        <v>46</v>
      </c>
      <c r="G109" s="150" t="s">
        <v>46</v>
      </c>
      <c r="H109" s="150" t="n">
        <v>166</v>
      </c>
      <c r="I109" s="150" t="n">
        <v>96</v>
      </c>
      <c r="J109" s="150" t="s">
        <v>46</v>
      </c>
      <c r="K109" s="150" t="n">
        <v>183</v>
      </c>
      <c r="L109" s="150" t="s">
        <v>46</v>
      </c>
      <c r="M109" s="159" t="n">
        <v>600</v>
      </c>
    </row>
    <row r="110" customFormat="false" ht="12.75" hidden="false" customHeight="false" outlineLevel="0" collapsed="false">
      <c r="B110" s="142" t="s">
        <v>672</v>
      </c>
      <c r="C110" s="150" t="s">
        <v>46</v>
      </c>
      <c r="D110" s="150" t="s">
        <v>46</v>
      </c>
      <c r="E110" s="150" t="n">
        <v>20</v>
      </c>
      <c r="F110" s="150" t="s">
        <v>46</v>
      </c>
      <c r="G110" s="150" t="s">
        <v>46</v>
      </c>
      <c r="H110" s="150" t="s">
        <v>46</v>
      </c>
      <c r="I110" s="150" t="n">
        <v>19</v>
      </c>
      <c r="J110" s="150" t="s">
        <v>46</v>
      </c>
      <c r="K110" s="150" t="n">
        <v>15</v>
      </c>
      <c r="L110" s="150" t="s">
        <v>46</v>
      </c>
      <c r="M110" s="159" t="n">
        <v>54</v>
      </c>
    </row>
    <row r="111" customFormat="false" ht="12.75" hidden="false" customHeight="false" outlineLevel="0" collapsed="false">
      <c r="B111" s="142" t="s">
        <v>673</v>
      </c>
      <c r="C111" s="150" t="s">
        <v>46</v>
      </c>
      <c r="D111" s="150" t="s">
        <v>46</v>
      </c>
      <c r="E111" s="150" t="s">
        <v>46</v>
      </c>
      <c r="F111" s="150" t="n">
        <v>75</v>
      </c>
      <c r="G111" s="150" t="s">
        <v>46</v>
      </c>
      <c r="H111" s="150" t="s">
        <v>46</v>
      </c>
      <c r="I111" s="150" t="n">
        <v>20</v>
      </c>
      <c r="J111" s="150" t="s">
        <v>46</v>
      </c>
      <c r="K111" s="150" t="n">
        <v>11</v>
      </c>
      <c r="L111" s="150" t="s">
        <v>46</v>
      </c>
      <c r="M111" s="159" t="n">
        <v>106</v>
      </c>
    </row>
    <row r="112" customFormat="false" ht="12.75" hidden="false" customHeight="false" outlineLevel="0" collapsed="false">
      <c r="B112" s="142" t="s">
        <v>674</v>
      </c>
      <c r="C112" s="150" t="s">
        <v>46</v>
      </c>
      <c r="D112" s="150" t="s">
        <v>46</v>
      </c>
      <c r="E112" s="150" t="s">
        <v>46</v>
      </c>
      <c r="F112" s="150" t="s">
        <v>46</v>
      </c>
      <c r="G112" s="150" t="s">
        <v>46</v>
      </c>
      <c r="H112" s="150" t="n">
        <v>45</v>
      </c>
      <c r="I112" s="150" t="s">
        <v>46</v>
      </c>
      <c r="J112" s="150" t="s">
        <v>46</v>
      </c>
      <c r="K112" s="150" t="s">
        <v>46</v>
      </c>
      <c r="L112" s="150" t="s">
        <v>46</v>
      </c>
      <c r="M112" s="159" t="n">
        <v>45</v>
      </c>
    </row>
    <row r="113" customFormat="false" ht="12.75" hidden="false" customHeight="false" outlineLevel="0" collapsed="false">
      <c r="B113" s="142" t="s">
        <v>675</v>
      </c>
      <c r="C113" s="150" t="s">
        <v>46</v>
      </c>
      <c r="D113" s="150" t="n">
        <v>23</v>
      </c>
      <c r="E113" s="150" t="s">
        <v>46</v>
      </c>
      <c r="F113" s="150" t="s">
        <v>46</v>
      </c>
      <c r="G113" s="150" t="s">
        <v>46</v>
      </c>
      <c r="H113" s="150" t="s">
        <v>46</v>
      </c>
      <c r="I113" s="150" t="s">
        <v>46</v>
      </c>
      <c r="J113" s="150" t="s">
        <v>46</v>
      </c>
      <c r="K113" s="150" t="s">
        <v>46</v>
      </c>
      <c r="L113" s="150" t="s">
        <v>46</v>
      </c>
      <c r="M113" s="159" t="n">
        <v>23</v>
      </c>
    </row>
    <row r="114" customFormat="false" ht="12.75" hidden="false" customHeight="false" outlineLevel="0" collapsed="false">
      <c r="B114" s="142" t="s">
        <v>676</v>
      </c>
      <c r="C114" s="150" t="s">
        <v>46</v>
      </c>
      <c r="D114" s="150" t="n">
        <v>66</v>
      </c>
      <c r="E114" s="150" t="s">
        <v>46</v>
      </c>
      <c r="F114" s="150" t="s">
        <v>46</v>
      </c>
      <c r="G114" s="150" t="s">
        <v>46</v>
      </c>
      <c r="H114" s="150" t="s">
        <v>46</v>
      </c>
      <c r="I114" s="150" t="s">
        <v>46</v>
      </c>
      <c r="J114" s="150" t="s">
        <v>46</v>
      </c>
      <c r="K114" s="150" t="s">
        <v>46</v>
      </c>
      <c r="L114" s="150" t="s">
        <v>46</v>
      </c>
      <c r="M114" s="159" t="n">
        <v>66</v>
      </c>
    </row>
    <row r="115" customFormat="false" ht="12.75" hidden="false" customHeight="false" outlineLevel="0" collapsed="false">
      <c r="B115" s="142" t="s">
        <v>677</v>
      </c>
      <c r="C115" s="150" t="s">
        <v>46</v>
      </c>
      <c r="D115" s="150" t="n">
        <v>16</v>
      </c>
      <c r="E115" s="150" t="s">
        <v>46</v>
      </c>
      <c r="F115" s="150" t="s">
        <v>46</v>
      </c>
      <c r="G115" s="150" t="s">
        <v>46</v>
      </c>
      <c r="H115" s="150" t="s">
        <v>46</v>
      </c>
      <c r="I115" s="150" t="s">
        <v>46</v>
      </c>
      <c r="J115" s="150" t="s">
        <v>46</v>
      </c>
      <c r="K115" s="150" t="s">
        <v>46</v>
      </c>
      <c r="L115" s="150" t="s">
        <v>46</v>
      </c>
      <c r="M115" s="159" t="n">
        <v>16</v>
      </c>
    </row>
    <row r="116" customFormat="false" ht="20.1" hidden="false" customHeight="true" outlineLevel="0" collapsed="false">
      <c r="B116" s="166" t="s">
        <v>248</v>
      </c>
      <c r="C116" s="159" t="n">
        <v>1537</v>
      </c>
      <c r="D116" s="159" t="n">
        <v>4298</v>
      </c>
      <c r="E116" s="159" t="n">
        <v>3514</v>
      </c>
      <c r="F116" s="159" t="n">
        <v>7812</v>
      </c>
      <c r="G116" s="159" t="n">
        <v>2494</v>
      </c>
      <c r="H116" s="159" t="n">
        <v>3792</v>
      </c>
      <c r="I116" s="159" t="n">
        <v>7503</v>
      </c>
      <c r="J116" s="159" t="n">
        <v>186</v>
      </c>
      <c r="K116" s="159" t="n">
        <v>16786</v>
      </c>
      <c r="L116" s="159" t="n">
        <v>43</v>
      </c>
      <c r="M116" s="159" t="n">
        <v>47965</v>
      </c>
    </row>
  </sheetData>
  <mergeCells count="3">
    <mergeCell ref="A8:N8"/>
    <mergeCell ref="B11:B12"/>
    <mergeCell ref="C11:M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99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fals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4" min="14" style="1" width="5.85"/>
    <col collapsed="false" customWidth="false" hidden="false" outlineLevel="0" max="15" min="15" style="1" width="11.42"/>
    <col collapsed="false" customWidth="true" hidden="false" outlineLevel="0" max="16" min="16" style="1" width="38.14"/>
    <col collapsed="false" customWidth="false" hidden="false" outlineLevel="0" max="257" min="17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68" t="s">
        <v>678</v>
      </c>
      <c r="C9" s="68"/>
      <c r="D9" s="68"/>
      <c r="E9" s="68"/>
      <c r="F9" s="68"/>
      <c r="G9" s="68"/>
    </row>
    <row r="10" s="1" customFormat="true" ht="17.1" hidden="false" customHeight="true" outlineLevel="0" collapsed="false">
      <c r="B10" s="68" t="s">
        <v>679</v>
      </c>
      <c r="C10" s="68"/>
      <c r="D10" s="68"/>
      <c r="E10" s="68"/>
      <c r="F10" s="68"/>
      <c r="G10" s="68"/>
    </row>
    <row r="11" s="1" customFormat="true" ht="17.1" hidden="false" customHeight="true" outlineLevel="0" collapsed="false">
      <c r="B11" s="68"/>
      <c r="C11" s="68"/>
      <c r="D11" s="68"/>
      <c r="E11" s="68"/>
      <c r="F11" s="68"/>
      <c r="G11" s="68"/>
    </row>
    <row r="12" s="1" customFormat="true" ht="17.1" hidden="false" customHeight="true" outlineLevel="0" collapsed="false">
      <c r="B12" s="42" t="s">
        <v>680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20"/>
      <c r="M12" s="42" t="s">
        <v>33</v>
      </c>
    </row>
    <row r="13" s="88" customFormat="true" ht="17.1" hidden="false" customHeight="true" outlineLevel="0" collapsed="false">
      <c r="B13" s="42"/>
      <c r="C13" s="42" t="s">
        <v>35</v>
      </c>
      <c r="D13" s="42" t="s">
        <v>36</v>
      </c>
      <c r="E13" s="42" t="s">
        <v>37</v>
      </c>
      <c r="F13" s="42" t="s">
        <v>38</v>
      </c>
      <c r="G13" s="42" t="s">
        <v>39</v>
      </c>
      <c r="H13" s="42" t="s">
        <v>40</v>
      </c>
      <c r="I13" s="42" t="s">
        <v>41</v>
      </c>
      <c r="J13" s="42" t="s">
        <v>118</v>
      </c>
      <c r="K13" s="42" t="s">
        <v>43</v>
      </c>
      <c r="L13" s="42" t="s">
        <v>44</v>
      </c>
      <c r="M13" s="42"/>
    </row>
    <row r="14" s="88" customFormat="true" ht="11.25" hidden="false" customHeight="true" outlineLevel="0" collapsed="false">
      <c r="B14" s="44" t="s">
        <v>681</v>
      </c>
      <c r="C14" s="52"/>
      <c r="D14" s="52"/>
      <c r="E14" s="52"/>
      <c r="F14" s="52"/>
      <c r="G14" s="52"/>
      <c r="H14" s="52"/>
      <c r="I14" s="52"/>
      <c r="J14" s="52"/>
      <c r="K14" s="52"/>
      <c r="M14" s="52"/>
    </row>
    <row r="15" s="88" customFormat="true" ht="11.25" hidden="false" customHeight="true" outlineLevel="0" collapsed="false">
      <c r="B15" s="63" t="s">
        <v>106</v>
      </c>
      <c r="C15" s="52"/>
      <c r="D15" s="52"/>
      <c r="E15" s="52"/>
      <c r="F15" s="52"/>
      <c r="G15" s="52"/>
      <c r="H15" s="52"/>
      <c r="I15" s="52"/>
      <c r="J15" s="52"/>
      <c r="K15" s="52"/>
      <c r="M15" s="52"/>
      <c r="O15" s="168"/>
    </row>
    <row r="16" s="88" customFormat="true" ht="11.25" hidden="false" customHeight="true" outlineLevel="0" collapsed="false">
      <c r="B16" s="169" t="s">
        <v>266</v>
      </c>
      <c r="C16" s="52" t="s">
        <v>46</v>
      </c>
      <c r="D16" s="52" t="s">
        <v>46</v>
      </c>
      <c r="E16" s="52" t="s">
        <v>46</v>
      </c>
      <c r="F16" s="52" t="s">
        <v>46</v>
      </c>
      <c r="G16" s="52" t="s">
        <v>46</v>
      </c>
      <c r="H16" s="52" t="s">
        <v>46</v>
      </c>
      <c r="I16" s="52" t="n">
        <v>93</v>
      </c>
      <c r="J16" s="52" t="s">
        <v>46</v>
      </c>
      <c r="K16" s="52" t="s">
        <v>46</v>
      </c>
      <c r="L16" s="52" t="s">
        <v>46</v>
      </c>
      <c r="M16" s="53" t="n">
        <v>93</v>
      </c>
      <c r="O16" s="168"/>
    </row>
    <row r="17" s="88" customFormat="true" ht="11.25" hidden="false" customHeight="true" outlineLevel="0" collapsed="false">
      <c r="B17" s="169" t="s">
        <v>267</v>
      </c>
      <c r="C17" s="52" t="s">
        <v>46</v>
      </c>
      <c r="D17" s="52" t="s">
        <v>46</v>
      </c>
      <c r="E17" s="52" t="s">
        <v>46</v>
      </c>
      <c r="F17" s="52" t="n">
        <v>440</v>
      </c>
      <c r="G17" s="52" t="s">
        <v>46</v>
      </c>
      <c r="H17" s="52" t="n">
        <v>58</v>
      </c>
      <c r="I17" s="52" t="n">
        <v>87</v>
      </c>
      <c r="J17" s="52" t="s">
        <v>46</v>
      </c>
      <c r="K17" s="52" t="n">
        <v>448</v>
      </c>
      <c r="L17" s="52" t="s">
        <v>46</v>
      </c>
      <c r="M17" s="53" t="n">
        <v>1033</v>
      </c>
      <c r="O17" s="168"/>
    </row>
    <row r="18" s="88" customFormat="true" ht="11.25" hidden="false" customHeight="true" outlineLevel="0" collapsed="false">
      <c r="B18" s="169" t="s">
        <v>268</v>
      </c>
      <c r="C18" s="52" t="s">
        <v>46</v>
      </c>
      <c r="D18" s="52" t="s">
        <v>46</v>
      </c>
      <c r="E18" s="52" t="s">
        <v>46</v>
      </c>
      <c r="F18" s="52" t="n">
        <v>65</v>
      </c>
      <c r="G18" s="52" t="s">
        <v>46</v>
      </c>
      <c r="H18" s="52" t="s">
        <v>46</v>
      </c>
      <c r="I18" s="52" t="s">
        <v>46</v>
      </c>
      <c r="J18" s="52" t="s">
        <v>46</v>
      </c>
      <c r="K18" s="52" t="s">
        <v>46</v>
      </c>
      <c r="L18" s="52" t="s">
        <v>46</v>
      </c>
      <c r="M18" s="53" t="n">
        <v>65</v>
      </c>
      <c r="O18" s="168"/>
    </row>
    <row r="19" s="88" customFormat="true" ht="11.25" hidden="false" customHeight="true" outlineLevel="0" collapsed="false">
      <c r="B19" s="169" t="s">
        <v>71</v>
      </c>
      <c r="C19" s="52" t="n">
        <v>21</v>
      </c>
      <c r="D19" s="52" t="n">
        <v>53</v>
      </c>
      <c r="E19" s="52" t="s">
        <v>46</v>
      </c>
      <c r="F19" s="52" t="n">
        <v>43</v>
      </c>
      <c r="G19" s="52" t="n">
        <v>116</v>
      </c>
      <c r="H19" s="52" t="s">
        <v>46</v>
      </c>
      <c r="I19" s="52" t="s">
        <v>46</v>
      </c>
      <c r="J19" s="52" t="n">
        <v>64</v>
      </c>
      <c r="K19" s="52" t="s">
        <v>46</v>
      </c>
      <c r="L19" s="52" t="s">
        <v>46</v>
      </c>
      <c r="M19" s="53" t="n">
        <v>297</v>
      </c>
      <c r="O19" s="168"/>
    </row>
    <row r="20" s="88" customFormat="true" ht="11.25" hidden="false" customHeight="true" outlineLevel="0" collapsed="false">
      <c r="B20" s="169" t="s">
        <v>269</v>
      </c>
      <c r="C20" s="52" t="n">
        <v>75</v>
      </c>
      <c r="D20" s="52" t="n">
        <v>187</v>
      </c>
      <c r="E20" s="52" t="n">
        <v>243</v>
      </c>
      <c r="F20" s="52" t="n">
        <v>679</v>
      </c>
      <c r="G20" s="52" t="n">
        <v>54</v>
      </c>
      <c r="H20" s="52" t="n">
        <v>79</v>
      </c>
      <c r="I20" s="52" t="n">
        <v>438</v>
      </c>
      <c r="J20" s="52" t="n">
        <v>220</v>
      </c>
      <c r="K20" s="52" t="n">
        <v>447</v>
      </c>
      <c r="L20" s="52" t="s">
        <v>46</v>
      </c>
      <c r="M20" s="53" t="n">
        <v>2422</v>
      </c>
      <c r="N20" s="170"/>
      <c r="O20" s="168"/>
    </row>
    <row r="21" s="88" customFormat="true" ht="11.25" hidden="false" customHeight="true" outlineLevel="0" collapsed="false">
      <c r="B21" s="169" t="s">
        <v>270</v>
      </c>
      <c r="C21" s="52" t="n">
        <v>56</v>
      </c>
      <c r="D21" s="52" t="n">
        <v>82</v>
      </c>
      <c r="E21" s="52" t="n">
        <v>72</v>
      </c>
      <c r="F21" s="52" t="n">
        <v>83</v>
      </c>
      <c r="G21" s="52" t="n">
        <v>22</v>
      </c>
      <c r="H21" s="52" t="n">
        <v>47</v>
      </c>
      <c r="I21" s="52" t="n">
        <v>73</v>
      </c>
      <c r="J21" s="52" t="s">
        <v>46</v>
      </c>
      <c r="K21" s="52" t="n">
        <v>124</v>
      </c>
      <c r="L21" s="52" t="s">
        <v>46</v>
      </c>
      <c r="M21" s="53" t="n">
        <v>559</v>
      </c>
      <c r="N21" s="170"/>
      <c r="O21" s="168"/>
    </row>
    <row r="22" s="88" customFormat="true" ht="11.25" hidden="false" customHeight="true" outlineLevel="0" collapsed="false">
      <c r="B22" s="169" t="s">
        <v>271</v>
      </c>
      <c r="C22" s="52" t="n">
        <v>68</v>
      </c>
      <c r="D22" s="52" t="n">
        <v>76</v>
      </c>
      <c r="E22" s="52" t="n">
        <v>198</v>
      </c>
      <c r="F22" s="52" t="n">
        <v>204</v>
      </c>
      <c r="G22" s="52" t="n">
        <v>48</v>
      </c>
      <c r="H22" s="52" t="s">
        <v>46</v>
      </c>
      <c r="I22" s="52" t="n">
        <v>211</v>
      </c>
      <c r="J22" s="52" t="s">
        <v>46</v>
      </c>
      <c r="K22" s="52" t="n">
        <v>220</v>
      </c>
      <c r="L22" s="52" t="s">
        <v>46</v>
      </c>
      <c r="M22" s="53" t="n">
        <v>1025</v>
      </c>
      <c r="O22" s="168"/>
    </row>
    <row r="23" s="88" customFormat="true" ht="11.25" hidden="false" customHeight="true" outlineLevel="0" collapsed="false">
      <c r="B23" s="169" t="s">
        <v>272</v>
      </c>
      <c r="C23" s="52" t="s">
        <v>46</v>
      </c>
      <c r="D23" s="52" t="s">
        <v>46</v>
      </c>
      <c r="E23" s="52" t="s">
        <v>46</v>
      </c>
      <c r="F23" s="52" t="n">
        <v>68</v>
      </c>
      <c r="G23" s="52" t="s">
        <v>46</v>
      </c>
      <c r="H23" s="52" t="s">
        <v>46</v>
      </c>
      <c r="I23" s="52" t="n">
        <v>61</v>
      </c>
      <c r="J23" s="52" t="s">
        <v>46</v>
      </c>
      <c r="K23" s="52" t="n">
        <v>92</v>
      </c>
      <c r="L23" s="52" t="s">
        <v>46</v>
      </c>
      <c r="M23" s="53" t="n">
        <v>221</v>
      </c>
      <c r="O23" s="168"/>
    </row>
    <row r="24" s="88" customFormat="true" ht="24.95" hidden="false" customHeight="true" outlineLevel="0" collapsed="false">
      <c r="B24" s="171" t="s">
        <v>273</v>
      </c>
      <c r="C24" s="52" t="s">
        <v>46</v>
      </c>
      <c r="D24" s="52" t="s">
        <v>46</v>
      </c>
      <c r="E24" s="52" t="s">
        <v>46</v>
      </c>
      <c r="F24" s="52" t="s">
        <v>46</v>
      </c>
      <c r="G24" s="52" t="s">
        <v>46</v>
      </c>
      <c r="H24" s="52" t="n">
        <v>66</v>
      </c>
      <c r="I24" s="52" t="s">
        <v>46</v>
      </c>
      <c r="J24" s="52" t="n">
        <v>62</v>
      </c>
      <c r="K24" s="52" t="s">
        <v>46</v>
      </c>
      <c r="L24" s="52" t="s">
        <v>46</v>
      </c>
      <c r="M24" s="53" t="n">
        <v>128</v>
      </c>
      <c r="O24" s="168"/>
    </row>
    <row r="25" s="88" customFormat="true" ht="11.25" hidden="false" customHeight="true" outlineLevel="0" collapsed="false">
      <c r="B25" s="63" t="s">
        <v>104</v>
      </c>
      <c r="C25" s="52"/>
      <c r="D25" s="52"/>
      <c r="E25" s="52"/>
      <c r="F25" s="52"/>
      <c r="G25" s="52"/>
      <c r="H25" s="52"/>
      <c r="I25" s="52"/>
      <c r="J25" s="52"/>
      <c r="K25" s="52"/>
      <c r="L25" s="52" t="s">
        <v>46</v>
      </c>
      <c r="M25" s="53"/>
      <c r="O25" s="168"/>
    </row>
    <row r="26" s="88" customFormat="true" ht="11.25" hidden="false" customHeight="true" outlineLevel="0" collapsed="false">
      <c r="B26" s="169" t="s">
        <v>267</v>
      </c>
      <c r="C26" s="52" t="s">
        <v>46</v>
      </c>
      <c r="D26" s="52" t="s">
        <v>46</v>
      </c>
      <c r="E26" s="52" t="n">
        <v>2</v>
      </c>
      <c r="F26" s="52" t="s">
        <v>46</v>
      </c>
      <c r="G26" s="52" t="s">
        <v>46</v>
      </c>
      <c r="H26" s="52" t="s">
        <v>46</v>
      </c>
      <c r="I26" s="52" t="n">
        <v>28</v>
      </c>
      <c r="J26" s="52" t="s">
        <v>46</v>
      </c>
      <c r="K26" s="52" t="n">
        <v>1</v>
      </c>
      <c r="L26" s="52" t="s">
        <v>46</v>
      </c>
      <c r="M26" s="53" t="n">
        <v>31</v>
      </c>
      <c r="O26" s="168"/>
    </row>
    <row r="27" s="88" customFormat="true" ht="11.25" hidden="false" customHeight="true" outlineLevel="0" collapsed="false">
      <c r="B27" s="169" t="s">
        <v>71</v>
      </c>
      <c r="C27" s="52" t="s">
        <v>46</v>
      </c>
      <c r="D27" s="52" t="s">
        <v>46</v>
      </c>
      <c r="E27" s="52" t="n">
        <v>3</v>
      </c>
      <c r="F27" s="52" t="s">
        <v>46</v>
      </c>
      <c r="G27" s="52" t="s">
        <v>46</v>
      </c>
      <c r="H27" s="52" t="s">
        <v>46</v>
      </c>
      <c r="I27" s="52" t="s">
        <v>46</v>
      </c>
      <c r="J27" s="52" t="s">
        <v>46</v>
      </c>
      <c r="K27" s="52" t="s">
        <v>46</v>
      </c>
      <c r="L27" s="52" t="s">
        <v>46</v>
      </c>
      <c r="M27" s="53" t="n">
        <v>3</v>
      </c>
      <c r="O27" s="168"/>
    </row>
    <row r="28" s="88" customFormat="true" ht="11.25" hidden="false" customHeight="true" outlineLevel="0" collapsed="false">
      <c r="B28" s="169" t="s">
        <v>269</v>
      </c>
      <c r="C28" s="52" t="s">
        <v>46</v>
      </c>
      <c r="D28" s="52" t="s">
        <v>46</v>
      </c>
      <c r="E28" s="52" t="s">
        <v>46</v>
      </c>
      <c r="F28" s="52" t="n">
        <v>3</v>
      </c>
      <c r="G28" s="52" t="s">
        <v>46</v>
      </c>
      <c r="H28" s="52" t="s">
        <v>46</v>
      </c>
      <c r="I28" s="52" t="s">
        <v>46</v>
      </c>
      <c r="J28" s="52" t="s">
        <v>46</v>
      </c>
      <c r="K28" s="52" t="s">
        <v>46</v>
      </c>
      <c r="L28" s="52" t="s">
        <v>46</v>
      </c>
      <c r="M28" s="53" t="n">
        <v>3</v>
      </c>
      <c r="O28" s="172"/>
    </row>
    <row r="29" s="88" customFormat="true" ht="11.25" hidden="false" customHeight="true" outlineLevel="0" collapsed="false">
      <c r="B29" s="169" t="s">
        <v>270</v>
      </c>
      <c r="C29" s="52" t="s">
        <v>46</v>
      </c>
      <c r="D29" s="52" t="s">
        <v>46</v>
      </c>
      <c r="E29" s="52" t="n">
        <v>2</v>
      </c>
      <c r="F29" s="52" t="s">
        <v>46</v>
      </c>
      <c r="G29" s="52" t="s">
        <v>46</v>
      </c>
      <c r="H29" s="52" t="s">
        <v>46</v>
      </c>
      <c r="I29" s="52" t="s">
        <v>46</v>
      </c>
      <c r="J29" s="52" t="s">
        <v>46</v>
      </c>
      <c r="K29" s="52" t="s">
        <v>46</v>
      </c>
      <c r="L29" s="52" t="s">
        <v>46</v>
      </c>
      <c r="M29" s="53" t="n">
        <v>2</v>
      </c>
      <c r="N29" s="170"/>
      <c r="O29" s="172"/>
    </row>
    <row r="30" s="88" customFormat="true" ht="11.25" hidden="false" customHeight="true" outlineLevel="0" collapsed="false">
      <c r="B30" s="169" t="s">
        <v>271</v>
      </c>
      <c r="C30" s="52" t="s">
        <v>46</v>
      </c>
      <c r="D30" s="52" t="s">
        <v>46</v>
      </c>
      <c r="E30" s="52" t="n">
        <v>2</v>
      </c>
      <c r="F30" s="52" t="s">
        <v>46</v>
      </c>
      <c r="G30" s="52" t="s">
        <v>46</v>
      </c>
      <c r="H30" s="52" t="s">
        <v>46</v>
      </c>
      <c r="I30" s="52" t="s">
        <v>46</v>
      </c>
      <c r="J30" s="52" t="s">
        <v>46</v>
      </c>
      <c r="K30" s="52" t="s">
        <v>46</v>
      </c>
      <c r="L30" s="52" t="s">
        <v>46</v>
      </c>
      <c r="M30" s="53" t="n">
        <v>2</v>
      </c>
      <c r="O30" s="172"/>
    </row>
    <row r="31" s="88" customFormat="true" ht="11.25" hidden="false" customHeight="true" outlineLevel="0" collapsed="false">
      <c r="B31" s="169" t="s">
        <v>272</v>
      </c>
      <c r="C31" s="52" t="s">
        <v>46</v>
      </c>
      <c r="D31" s="52" t="s">
        <v>46</v>
      </c>
      <c r="E31" s="52" t="s">
        <v>46</v>
      </c>
      <c r="F31" s="52" t="n">
        <v>1</v>
      </c>
      <c r="G31" s="52" t="s">
        <v>46</v>
      </c>
      <c r="H31" s="52" t="s">
        <v>46</v>
      </c>
      <c r="I31" s="52" t="s">
        <v>46</v>
      </c>
      <c r="J31" s="52" t="s">
        <v>46</v>
      </c>
      <c r="K31" s="52" t="s">
        <v>46</v>
      </c>
      <c r="L31" s="52" t="s">
        <v>46</v>
      </c>
      <c r="M31" s="53" t="n">
        <v>1</v>
      </c>
      <c r="O31" s="172"/>
    </row>
    <row r="32" s="88" customFormat="true" ht="11.25" hidden="false" customHeight="true" outlineLevel="0" collapsed="false">
      <c r="B32" s="63" t="s">
        <v>105</v>
      </c>
      <c r="C32" s="52" t="s">
        <v>46</v>
      </c>
      <c r="D32" s="52" t="s">
        <v>46</v>
      </c>
      <c r="E32" s="52" t="s">
        <v>46</v>
      </c>
      <c r="F32" s="52"/>
      <c r="G32" s="52" t="s">
        <v>46</v>
      </c>
      <c r="H32" s="52" t="s">
        <v>46</v>
      </c>
      <c r="I32" s="52" t="s">
        <v>46</v>
      </c>
      <c r="J32" s="52" t="s">
        <v>46</v>
      </c>
      <c r="K32" s="52" t="s">
        <v>46</v>
      </c>
      <c r="L32" s="52" t="s">
        <v>46</v>
      </c>
      <c r="M32" s="53"/>
      <c r="O32" s="172"/>
    </row>
    <row r="33" s="88" customFormat="true" ht="11.25" hidden="false" customHeight="true" outlineLevel="0" collapsed="false">
      <c r="B33" s="169" t="s">
        <v>268</v>
      </c>
      <c r="C33" s="52" t="s">
        <v>46</v>
      </c>
      <c r="D33" s="52" t="s">
        <v>46</v>
      </c>
      <c r="E33" s="52" t="s">
        <v>46</v>
      </c>
      <c r="F33" s="52" t="n">
        <v>1</v>
      </c>
      <c r="G33" s="52" t="s">
        <v>46</v>
      </c>
      <c r="H33" s="52" t="s">
        <v>46</v>
      </c>
      <c r="I33" s="52" t="s">
        <v>46</v>
      </c>
      <c r="J33" s="52" t="s">
        <v>46</v>
      </c>
      <c r="K33" s="52" t="s">
        <v>46</v>
      </c>
      <c r="L33" s="52" t="s">
        <v>46</v>
      </c>
      <c r="M33" s="53" t="n">
        <v>1</v>
      </c>
      <c r="O33" s="172"/>
    </row>
    <row r="34" s="97" customFormat="true" ht="12.75" hidden="false" customHeight="false" outlineLevel="0" collapsed="false">
      <c r="B34" s="44" t="s">
        <v>248</v>
      </c>
      <c r="C34" s="53" t="n">
        <v>220</v>
      </c>
      <c r="D34" s="53" t="n">
        <v>398</v>
      </c>
      <c r="E34" s="53" t="n">
        <v>522</v>
      </c>
      <c r="F34" s="53" t="n">
        <v>1587</v>
      </c>
      <c r="G34" s="53" t="n">
        <v>240</v>
      </c>
      <c r="H34" s="53" t="n">
        <v>250</v>
      </c>
      <c r="I34" s="53" t="n">
        <v>991</v>
      </c>
      <c r="J34" s="53" t="n">
        <v>346</v>
      </c>
      <c r="K34" s="53" t="n">
        <v>1332</v>
      </c>
      <c r="L34" s="52" t="s">
        <v>46</v>
      </c>
      <c r="M34" s="53" t="n">
        <v>5886</v>
      </c>
    </row>
    <row r="35" s="85" customFormat="true" ht="12.75" hidden="false" customHeight="false" outlineLevel="0" collapsed="false">
      <c r="B35" s="63" t="s">
        <v>106</v>
      </c>
      <c r="C35" s="52"/>
      <c r="D35" s="52"/>
      <c r="E35" s="52"/>
      <c r="F35" s="52"/>
      <c r="G35" s="52"/>
      <c r="H35" s="52"/>
      <c r="I35" s="52"/>
      <c r="J35" s="52"/>
      <c r="K35" s="52"/>
      <c r="M35" s="53"/>
    </row>
    <row r="36" s="85" customFormat="true" ht="12.75" hidden="false" customHeight="false" outlineLevel="0" collapsed="false">
      <c r="B36" s="169" t="s">
        <v>283</v>
      </c>
      <c r="C36" s="52" t="s">
        <v>46</v>
      </c>
      <c r="D36" s="52" t="s">
        <v>46</v>
      </c>
      <c r="E36" s="52" t="n">
        <v>206</v>
      </c>
      <c r="F36" s="52" t="n">
        <v>302</v>
      </c>
      <c r="G36" s="52" t="s">
        <v>46</v>
      </c>
      <c r="H36" s="52" t="n">
        <v>81</v>
      </c>
      <c r="I36" s="52" t="n">
        <v>250</v>
      </c>
      <c r="J36" s="52" t="s">
        <v>46</v>
      </c>
      <c r="K36" s="52" t="n">
        <v>309</v>
      </c>
      <c r="L36" s="52" t="s">
        <v>46</v>
      </c>
      <c r="M36" s="53" t="n">
        <v>1148</v>
      </c>
    </row>
    <row r="37" s="85" customFormat="true" ht="12.75" hidden="false" customHeight="false" outlineLevel="0" collapsed="false">
      <c r="B37" s="169" t="s">
        <v>284</v>
      </c>
      <c r="C37" s="52" t="n">
        <v>61</v>
      </c>
      <c r="D37" s="52" t="n">
        <v>87</v>
      </c>
      <c r="E37" s="52" t="n">
        <v>72</v>
      </c>
      <c r="F37" s="52" t="n">
        <v>152</v>
      </c>
      <c r="G37" s="52" t="n">
        <v>48</v>
      </c>
      <c r="H37" s="52" t="n">
        <v>47</v>
      </c>
      <c r="I37" s="52" t="n">
        <v>135</v>
      </c>
      <c r="J37" s="52" t="n">
        <v>127</v>
      </c>
      <c r="K37" s="52" t="s">
        <v>46</v>
      </c>
      <c r="L37" s="52" t="s">
        <v>46</v>
      </c>
      <c r="M37" s="53" t="n">
        <v>729</v>
      </c>
    </row>
    <row r="38" s="85" customFormat="true" ht="12.75" hidden="false" customHeight="false" outlineLevel="0" collapsed="false">
      <c r="B38" s="169" t="s">
        <v>290</v>
      </c>
      <c r="C38" s="52" t="s">
        <v>46</v>
      </c>
      <c r="D38" s="52" t="s">
        <v>46</v>
      </c>
      <c r="E38" s="52" t="n">
        <v>57</v>
      </c>
      <c r="F38" s="52" t="n">
        <v>113</v>
      </c>
      <c r="G38" s="52" t="s">
        <v>46</v>
      </c>
      <c r="H38" s="52" t="s">
        <v>46</v>
      </c>
      <c r="I38" s="52" t="s">
        <v>46</v>
      </c>
      <c r="J38" s="52" t="s">
        <v>46</v>
      </c>
      <c r="K38" s="52" t="n">
        <v>129</v>
      </c>
      <c r="L38" s="52" t="s">
        <v>46</v>
      </c>
      <c r="M38" s="53" t="n">
        <v>299</v>
      </c>
    </row>
    <row r="39" s="85" customFormat="true" ht="12.75" hidden="false" customHeight="false" outlineLevel="0" collapsed="false">
      <c r="B39" s="169" t="s">
        <v>296</v>
      </c>
      <c r="C39" s="52" t="n">
        <v>56</v>
      </c>
      <c r="D39" s="52" t="n">
        <v>49</v>
      </c>
      <c r="E39" s="52" t="n">
        <v>80</v>
      </c>
      <c r="F39" s="52" t="n">
        <v>105</v>
      </c>
      <c r="G39" s="52" t="n">
        <v>51</v>
      </c>
      <c r="H39" s="52" t="n">
        <v>50</v>
      </c>
      <c r="I39" s="52" t="n">
        <v>73</v>
      </c>
      <c r="J39" s="52" t="s">
        <v>46</v>
      </c>
      <c r="K39" s="52" t="n">
        <v>176</v>
      </c>
      <c r="L39" s="52" t="s">
        <v>46</v>
      </c>
      <c r="M39" s="53" t="n">
        <v>640</v>
      </c>
    </row>
    <row r="40" s="85" customFormat="true" ht="12.75" hidden="false" customHeight="false" outlineLevel="0" collapsed="false">
      <c r="B40" s="169" t="s">
        <v>302</v>
      </c>
      <c r="C40" s="52" t="s">
        <v>46</v>
      </c>
      <c r="D40" s="52" t="n">
        <v>76</v>
      </c>
      <c r="E40" s="52" t="s">
        <v>46</v>
      </c>
      <c r="F40" s="52" t="n">
        <v>52</v>
      </c>
      <c r="G40" s="52" t="n">
        <v>20</v>
      </c>
      <c r="H40" s="52" t="s">
        <v>46</v>
      </c>
      <c r="I40" s="52" t="s">
        <v>46</v>
      </c>
      <c r="J40" s="52" t="s">
        <v>46</v>
      </c>
      <c r="K40" s="52" t="s">
        <v>46</v>
      </c>
      <c r="L40" s="52" t="s">
        <v>46</v>
      </c>
      <c r="M40" s="53" t="n">
        <v>148</v>
      </c>
      <c r="N40" s="173"/>
    </row>
    <row r="41" s="85" customFormat="true" ht="12.75" hidden="false" customHeight="false" outlineLevel="0" collapsed="false">
      <c r="B41" s="169" t="s">
        <v>308</v>
      </c>
      <c r="C41" s="52" t="n">
        <v>43</v>
      </c>
      <c r="D41" s="52" t="n">
        <v>57</v>
      </c>
      <c r="E41" s="52" t="s">
        <v>46</v>
      </c>
      <c r="F41" s="52" t="n">
        <v>106</v>
      </c>
      <c r="G41" s="52" t="s">
        <v>46</v>
      </c>
      <c r="H41" s="52" t="s">
        <v>46</v>
      </c>
      <c r="I41" s="52" t="n">
        <v>72</v>
      </c>
      <c r="J41" s="52" t="s">
        <v>46</v>
      </c>
      <c r="K41" s="52" t="n">
        <v>135</v>
      </c>
      <c r="L41" s="52" t="s">
        <v>46</v>
      </c>
      <c r="M41" s="53" t="n">
        <v>413</v>
      </c>
    </row>
    <row r="42" s="85" customFormat="true" ht="12.75" hidden="false" customHeight="false" outlineLevel="0" collapsed="false">
      <c r="B42" s="169" t="s">
        <v>314</v>
      </c>
      <c r="C42" s="52" t="s">
        <v>46</v>
      </c>
      <c r="D42" s="52" t="s">
        <v>46</v>
      </c>
      <c r="E42" s="52" t="s">
        <v>46</v>
      </c>
      <c r="F42" s="52" t="n">
        <v>48</v>
      </c>
      <c r="G42" s="52" t="s">
        <v>46</v>
      </c>
      <c r="H42" s="52" t="s">
        <v>46</v>
      </c>
      <c r="I42" s="52" t="s">
        <v>46</v>
      </c>
      <c r="J42" s="52" t="s">
        <v>46</v>
      </c>
      <c r="K42" s="52" t="n">
        <v>49</v>
      </c>
      <c r="L42" s="52" t="s">
        <v>46</v>
      </c>
      <c r="M42" s="53" t="n">
        <v>97</v>
      </c>
    </row>
    <row r="43" s="85" customFormat="true" ht="12.75" hidden="false" customHeight="false" outlineLevel="0" collapsed="false">
      <c r="B43" s="169" t="s">
        <v>382</v>
      </c>
      <c r="C43" s="52" t="s">
        <v>46</v>
      </c>
      <c r="D43" s="52" t="s">
        <v>46</v>
      </c>
      <c r="E43" s="52" t="s">
        <v>46</v>
      </c>
      <c r="F43" s="52" t="n">
        <v>50</v>
      </c>
      <c r="G43" s="52" t="s">
        <v>46</v>
      </c>
      <c r="H43" s="52" t="s">
        <v>46</v>
      </c>
      <c r="I43" s="52" t="s">
        <v>46</v>
      </c>
      <c r="J43" s="52" t="s">
        <v>46</v>
      </c>
      <c r="K43" s="52" t="s">
        <v>46</v>
      </c>
      <c r="L43" s="52" t="s">
        <v>46</v>
      </c>
      <c r="M43" s="53" t="n">
        <v>50</v>
      </c>
    </row>
    <row r="44" s="85" customFormat="true" ht="12.75" hidden="false" customHeight="false" outlineLevel="0" collapsed="false">
      <c r="B44" s="169" t="s">
        <v>322</v>
      </c>
      <c r="C44" s="52" t="s">
        <v>46</v>
      </c>
      <c r="D44" s="52" t="n">
        <v>57</v>
      </c>
      <c r="E44" s="52" t="s">
        <v>46</v>
      </c>
      <c r="F44" s="52" t="s">
        <v>46</v>
      </c>
      <c r="G44" s="52" t="s">
        <v>46</v>
      </c>
      <c r="H44" s="52" t="s">
        <v>46</v>
      </c>
      <c r="I44" s="52" t="s">
        <v>46</v>
      </c>
      <c r="J44" s="52" t="n">
        <v>61</v>
      </c>
      <c r="K44" s="52" t="s">
        <v>46</v>
      </c>
      <c r="L44" s="52" t="s">
        <v>46</v>
      </c>
      <c r="M44" s="53" t="n">
        <v>118</v>
      </c>
    </row>
    <row r="45" s="85" customFormat="true" ht="12.75" hidden="false" customHeight="false" outlineLevel="0" collapsed="false">
      <c r="B45" s="169" t="s">
        <v>328</v>
      </c>
      <c r="C45" s="52" t="s">
        <v>46</v>
      </c>
      <c r="D45" s="52" t="n">
        <v>45</v>
      </c>
      <c r="E45" s="52" t="n">
        <v>54</v>
      </c>
      <c r="F45" s="52" t="n">
        <v>62</v>
      </c>
      <c r="G45" s="52" t="s">
        <v>46</v>
      </c>
      <c r="H45" s="52" t="s">
        <v>46</v>
      </c>
      <c r="I45" s="52" t="s">
        <v>46</v>
      </c>
      <c r="J45" s="52" t="s">
        <v>46</v>
      </c>
      <c r="K45" s="52" t="s">
        <v>46</v>
      </c>
      <c r="L45" s="52" t="s">
        <v>46</v>
      </c>
      <c r="M45" s="53" t="n">
        <v>161</v>
      </c>
    </row>
    <row r="46" s="85" customFormat="true" ht="12.75" hidden="false" customHeight="false" outlineLevel="0" collapsed="false">
      <c r="B46" s="169" t="s">
        <v>334</v>
      </c>
      <c r="C46" s="52" t="s">
        <v>46</v>
      </c>
      <c r="D46" s="52" t="s">
        <v>46</v>
      </c>
      <c r="E46" s="52" t="s">
        <v>46</v>
      </c>
      <c r="F46" s="52" t="n">
        <v>121</v>
      </c>
      <c r="G46" s="52" t="s">
        <v>46</v>
      </c>
      <c r="H46" s="52" t="s">
        <v>46</v>
      </c>
      <c r="I46" s="52" t="s">
        <v>46</v>
      </c>
      <c r="J46" s="52" t="s">
        <v>46</v>
      </c>
      <c r="K46" s="52" t="s">
        <v>46</v>
      </c>
      <c r="L46" s="52" t="s">
        <v>46</v>
      </c>
      <c r="M46" s="53" t="n">
        <v>121</v>
      </c>
    </row>
    <row r="47" s="85" customFormat="true" ht="12.75" hidden="false" customHeight="false" outlineLevel="0" collapsed="false">
      <c r="B47" s="63" t="s">
        <v>104</v>
      </c>
      <c r="C47" s="52"/>
      <c r="D47" s="52"/>
      <c r="E47" s="52"/>
      <c r="F47" s="52"/>
      <c r="G47" s="52"/>
      <c r="H47" s="52"/>
      <c r="I47" s="52"/>
      <c r="J47" s="52"/>
      <c r="K47" s="52"/>
      <c r="M47" s="53"/>
    </row>
    <row r="48" s="85" customFormat="true" ht="12.75" hidden="false" customHeight="false" outlineLevel="0" collapsed="false">
      <c r="B48" s="169" t="s">
        <v>283</v>
      </c>
      <c r="C48" s="52" t="s">
        <v>46</v>
      </c>
      <c r="D48" s="52" t="s">
        <v>46</v>
      </c>
      <c r="E48" s="52" t="s">
        <v>46</v>
      </c>
      <c r="F48" s="52" t="n">
        <v>2</v>
      </c>
      <c r="G48" s="52" t="s">
        <v>46</v>
      </c>
      <c r="H48" s="52" t="s">
        <v>46</v>
      </c>
      <c r="I48" s="52" t="s">
        <v>46</v>
      </c>
      <c r="J48" s="52" t="s">
        <v>46</v>
      </c>
      <c r="K48" s="52" t="s">
        <v>46</v>
      </c>
      <c r="L48" s="52" t="s">
        <v>46</v>
      </c>
      <c r="M48" s="53" t="n">
        <v>2</v>
      </c>
    </row>
    <row r="49" s="85" customFormat="true" ht="12.75" hidden="false" customHeight="false" outlineLevel="0" collapsed="false">
      <c r="B49" s="169" t="s">
        <v>284</v>
      </c>
      <c r="C49" s="52" t="s">
        <v>46</v>
      </c>
      <c r="D49" s="52" t="n">
        <v>1</v>
      </c>
      <c r="E49" s="52" t="n">
        <v>1</v>
      </c>
      <c r="F49" s="52" t="s">
        <v>46</v>
      </c>
      <c r="G49" s="52" t="s">
        <v>46</v>
      </c>
      <c r="H49" s="52" t="s">
        <v>46</v>
      </c>
      <c r="I49" s="52" t="s">
        <v>46</v>
      </c>
      <c r="J49" s="52" t="s">
        <v>46</v>
      </c>
      <c r="K49" s="52" t="s">
        <v>46</v>
      </c>
      <c r="L49" s="52" t="s">
        <v>46</v>
      </c>
      <c r="M49" s="53" t="n">
        <v>2</v>
      </c>
    </row>
    <row r="50" s="85" customFormat="true" ht="12.75" hidden="false" customHeight="false" outlineLevel="0" collapsed="false">
      <c r="B50" s="169" t="s">
        <v>296</v>
      </c>
      <c r="C50" s="52" t="s">
        <v>46</v>
      </c>
      <c r="D50" s="52" t="s">
        <v>46</v>
      </c>
      <c r="E50" s="52" t="s">
        <v>46</v>
      </c>
      <c r="F50" s="52" t="s">
        <v>46</v>
      </c>
      <c r="G50" s="52" t="s">
        <v>46</v>
      </c>
      <c r="H50" s="52" t="s">
        <v>46</v>
      </c>
      <c r="I50" s="52" t="s">
        <v>46</v>
      </c>
      <c r="J50" s="52" t="s">
        <v>46</v>
      </c>
      <c r="K50" s="52" t="n">
        <v>4</v>
      </c>
      <c r="L50" s="52" t="s">
        <v>46</v>
      </c>
      <c r="M50" s="53" t="n">
        <v>4</v>
      </c>
    </row>
    <row r="51" s="85" customFormat="true" ht="12.75" hidden="false" customHeight="false" outlineLevel="0" collapsed="false">
      <c r="B51" s="63" t="s">
        <v>105</v>
      </c>
      <c r="C51" s="52"/>
      <c r="D51" s="52"/>
      <c r="E51" s="52"/>
      <c r="F51" s="52"/>
      <c r="G51" s="52"/>
      <c r="H51" s="52"/>
      <c r="I51" s="52"/>
      <c r="J51" s="52"/>
      <c r="K51" s="52"/>
      <c r="L51" s="52" t="s">
        <v>46</v>
      </c>
      <c r="M51" s="53"/>
    </row>
    <row r="52" s="85" customFormat="true" ht="12.75" hidden="false" customHeight="false" outlineLevel="0" collapsed="false">
      <c r="B52" s="169" t="s">
        <v>328</v>
      </c>
      <c r="C52" s="52" t="s">
        <v>46</v>
      </c>
      <c r="D52" s="52" t="s">
        <v>46</v>
      </c>
      <c r="E52" s="52" t="n">
        <v>1</v>
      </c>
      <c r="F52" s="52" t="s">
        <v>46</v>
      </c>
      <c r="G52" s="52" t="s">
        <v>46</v>
      </c>
      <c r="H52" s="52" t="s">
        <v>46</v>
      </c>
      <c r="I52" s="52" t="s">
        <v>46</v>
      </c>
      <c r="J52" s="52" t="s">
        <v>46</v>
      </c>
      <c r="K52" s="52" t="s">
        <v>46</v>
      </c>
      <c r="L52" s="52" t="s">
        <v>46</v>
      </c>
      <c r="M52" s="53" t="n">
        <v>1</v>
      </c>
      <c r="O52" s="97"/>
    </row>
    <row r="53" s="85" customFormat="true" ht="12.75" hidden="false" customHeight="false" outlineLevel="0" collapsed="false">
      <c r="B53" s="101" t="s">
        <v>248</v>
      </c>
      <c r="C53" s="53" t="n">
        <v>160</v>
      </c>
      <c r="D53" s="53" t="n">
        <v>372</v>
      </c>
      <c r="E53" s="53" t="n">
        <v>471</v>
      </c>
      <c r="F53" s="53" t="n">
        <v>1113</v>
      </c>
      <c r="G53" s="53" t="n">
        <v>119</v>
      </c>
      <c r="H53" s="53" t="n">
        <v>178</v>
      </c>
      <c r="I53" s="53" t="n">
        <v>530</v>
      </c>
      <c r="J53" s="53" t="n">
        <v>188</v>
      </c>
      <c r="K53" s="53" t="n">
        <v>804</v>
      </c>
      <c r="L53" s="52" t="s">
        <v>46</v>
      </c>
      <c r="M53" s="53" t="n">
        <v>3935</v>
      </c>
      <c r="O53" s="97"/>
    </row>
    <row r="54" s="85" customFormat="true" ht="12.75" hidden="false" customHeight="false" outlineLevel="0" collapsed="false">
      <c r="B54" s="44" t="s">
        <v>682</v>
      </c>
      <c r="C54" s="52"/>
      <c r="D54" s="52"/>
      <c r="E54" s="52"/>
      <c r="F54" s="52"/>
      <c r="G54" s="52"/>
      <c r="H54" s="52"/>
      <c r="I54" s="52"/>
      <c r="J54" s="52"/>
      <c r="K54" s="52"/>
      <c r="M54" s="53"/>
    </row>
    <row r="55" s="85" customFormat="true" ht="12.75" hidden="false" customHeight="false" outlineLevel="0" collapsed="false">
      <c r="B55" s="63" t="s">
        <v>106</v>
      </c>
      <c r="C55" s="52"/>
      <c r="D55" s="52"/>
      <c r="E55" s="52"/>
      <c r="F55" s="52"/>
      <c r="G55" s="52"/>
      <c r="H55" s="52"/>
      <c r="I55" s="52"/>
      <c r="J55" s="52"/>
      <c r="K55" s="52"/>
      <c r="M55" s="53"/>
    </row>
    <row r="56" s="85" customFormat="true" ht="12.75" hidden="false" customHeight="false" outlineLevel="0" collapsed="false">
      <c r="B56" s="174" t="s">
        <v>354</v>
      </c>
      <c r="C56" s="52" t="n">
        <v>151</v>
      </c>
      <c r="D56" s="52" t="n">
        <v>79</v>
      </c>
      <c r="E56" s="52" t="s">
        <v>46</v>
      </c>
      <c r="F56" s="52" t="n">
        <v>315</v>
      </c>
      <c r="G56" s="52" t="n">
        <v>175</v>
      </c>
      <c r="H56" s="52" t="n">
        <v>275</v>
      </c>
      <c r="I56" s="52" t="s">
        <v>46</v>
      </c>
      <c r="J56" s="52" t="s">
        <v>46</v>
      </c>
      <c r="K56" s="52" t="n">
        <v>313</v>
      </c>
      <c r="L56" s="52" t="s">
        <v>46</v>
      </c>
      <c r="M56" s="53" t="n">
        <v>1308</v>
      </c>
    </row>
    <row r="57" s="85" customFormat="true" ht="12.75" hidden="false" customHeight="false" outlineLevel="0" collapsed="false">
      <c r="B57" s="169" t="s">
        <v>355</v>
      </c>
      <c r="C57" s="52" t="s">
        <v>46</v>
      </c>
      <c r="D57" s="52" t="s">
        <v>46</v>
      </c>
      <c r="E57" s="52" t="n">
        <v>180</v>
      </c>
      <c r="F57" s="52" t="s">
        <v>46</v>
      </c>
      <c r="G57" s="52" t="s">
        <v>46</v>
      </c>
      <c r="H57" s="52" t="s">
        <v>46</v>
      </c>
      <c r="I57" s="52" t="s">
        <v>46</v>
      </c>
      <c r="J57" s="52" t="s">
        <v>46</v>
      </c>
      <c r="K57" s="52" t="s">
        <v>46</v>
      </c>
      <c r="L57" s="52" t="s">
        <v>46</v>
      </c>
      <c r="M57" s="53" t="n">
        <v>180</v>
      </c>
      <c r="N57" s="173"/>
    </row>
    <row r="58" s="85" customFormat="true" ht="12.75" hidden="false" customHeight="false" outlineLevel="0" collapsed="false">
      <c r="B58" s="169" t="s">
        <v>356</v>
      </c>
      <c r="C58" s="52" t="s">
        <v>46</v>
      </c>
      <c r="D58" s="52" t="n">
        <v>190</v>
      </c>
      <c r="E58" s="52" t="n">
        <v>145</v>
      </c>
      <c r="F58" s="52" t="n">
        <v>262</v>
      </c>
      <c r="G58" s="52" t="s">
        <v>46</v>
      </c>
      <c r="H58" s="52" t="s">
        <v>46</v>
      </c>
      <c r="I58" s="52" t="n">
        <v>212</v>
      </c>
      <c r="J58" s="52" t="s">
        <v>46</v>
      </c>
      <c r="K58" s="52" t="n">
        <v>419</v>
      </c>
      <c r="L58" s="52" t="s">
        <v>46</v>
      </c>
      <c r="M58" s="53" t="n">
        <v>1228</v>
      </c>
      <c r="N58" s="173"/>
    </row>
    <row r="59" s="85" customFormat="true" ht="12.75" hidden="false" customHeight="false" outlineLevel="0" collapsed="false">
      <c r="B59" s="169" t="s">
        <v>357</v>
      </c>
      <c r="C59" s="52" t="n">
        <v>158</v>
      </c>
      <c r="D59" s="52" t="n">
        <v>338</v>
      </c>
      <c r="E59" s="52" t="n">
        <v>140</v>
      </c>
      <c r="F59" s="52" t="n">
        <v>458</v>
      </c>
      <c r="G59" s="52" t="n">
        <v>137</v>
      </c>
      <c r="H59" s="52" t="n">
        <v>221</v>
      </c>
      <c r="I59" s="52" t="n">
        <v>287</v>
      </c>
      <c r="J59" s="52" t="s">
        <v>46</v>
      </c>
      <c r="K59" s="52" t="n">
        <v>451</v>
      </c>
      <c r="L59" s="52" t="s">
        <v>46</v>
      </c>
      <c r="M59" s="53" t="n">
        <v>2190</v>
      </c>
    </row>
    <row r="60" s="85" customFormat="true" ht="12.75" hidden="false" customHeight="false" outlineLevel="0" collapsed="false">
      <c r="B60" s="169" t="s">
        <v>358</v>
      </c>
      <c r="C60" s="52" t="s">
        <v>46</v>
      </c>
      <c r="D60" s="52" t="s">
        <v>46</v>
      </c>
      <c r="E60" s="52" t="s">
        <v>46</v>
      </c>
      <c r="F60" s="52" t="n">
        <v>90</v>
      </c>
      <c r="G60" s="52" t="s">
        <v>46</v>
      </c>
      <c r="H60" s="52" t="s">
        <v>46</v>
      </c>
      <c r="I60" s="52" t="s">
        <v>46</v>
      </c>
      <c r="J60" s="52" t="s">
        <v>46</v>
      </c>
      <c r="K60" s="52" t="n">
        <v>97</v>
      </c>
      <c r="L60" s="52" t="s">
        <v>46</v>
      </c>
      <c r="M60" s="53" t="n">
        <v>187</v>
      </c>
    </row>
    <row r="61" s="85" customFormat="true" ht="12.75" hidden="false" customHeight="false" outlineLevel="0" collapsed="false">
      <c r="B61" s="169" t="s">
        <v>334</v>
      </c>
      <c r="C61" s="52" t="s">
        <v>46</v>
      </c>
      <c r="D61" s="52" t="s">
        <v>46</v>
      </c>
      <c r="E61" s="52" t="s">
        <v>46</v>
      </c>
      <c r="F61" s="52" t="s">
        <v>46</v>
      </c>
      <c r="G61" s="52" t="s">
        <v>46</v>
      </c>
      <c r="H61" s="52" t="s">
        <v>46</v>
      </c>
      <c r="I61" s="52" t="s">
        <v>46</v>
      </c>
      <c r="J61" s="52" t="s">
        <v>46</v>
      </c>
      <c r="K61" s="52" t="n">
        <v>55</v>
      </c>
      <c r="L61" s="52" t="s">
        <v>46</v>
      </c>
      <c r="M61" s="53" t="n">
        <v>55</v>
      </c>
    </row>
    <row r="62" s="85" customFormat="true" ht="12.75" hidden="false" customHeight="false" outlineLevel="0" collapsed="false">
      <c r="B62" s="169" t="s">
        <v>340</v>
      </c>
      <c r="C62" s="52" t="n">
        <v>67</v>
      </c>
      <c r="D62" s="52" t="n">
        <v>63</v>
      </c>
      <c r="E62" s="52" t="s">
        <v>46</v>
      </c>
      <c r="F62" s="52" t="n">
        <v>303</v>
      </c>
      <c r="G62" s="52" t="s">
        <v>46</v>
      </c>
      <c r="H62" s="52" t="n">
        <v>115</v>
      </c>
      <c r="I62" s="52" t="n">
        <v>616</v>
      </c>
      <c r="J62" s="52" t="n">
        <v>64</v>
      </c>
      <c r="K62" s="52" t="n">
        <v>227</v>
      </c>
      <c r="L62" s="52" t="s">
        <v>46</v>
      </c>
      <c r="M62" s="53" t="n">
        <v>1455</v>
      </c>
    </row>
    <row r="63" s="85" customFormat="true" ht="12.75" hidden="false" customHeight="false" outlineLevel="0" collapsed="false">
      <c r="B63" s="169" t="s">
        <v>359</v>
      </c>
      <c r="C63" s="52" t="s">
        <v>46</v>
      </c>
      <c r="D63" s="52" t="s">
        <v>46</v>
      </c>
      <c r="E63" s="52" t="s">
        <v>46</v>
      </c>
      <c r="F63" s="52" t="n">
        <v>413</v>
      </c>
      <c r="G63" s="52" t="s">
        <v>46</v>
      </c>
      <c r="H63" s="52" t="s">
        <v>46</v>
      </c>
      <c r="I63" s="52" t="s">
        <v>46</v>
      </c>
      <c r="J63" s="52" t="s">
        <v>46</v>
      </c>
      <c r="K63" s="52" t="n">
        <v>394</v>
      </c>
      <c r="L63" s="52" t="s">
        <v>46</v>
      </c>
      <c r="M63" s="53" t="n">
        <v>807</v>
      </c>
    </row>
    <row r="64" s="85" customFormat="true" ht="12.75" hidden="false" customHeight="false" outlineLevel="0" collapsed="false">
      <c r="B64" s="63" t="s">
        <v>102</v>
      </c>
      <c r="C64" s="52"/>
      <c r="D64" s="52"/>
      <c r="E64" s="52"/>
      <c r="F64" s="52"/>
      <c r="G64" s="52"/>
      <c r="H64" s="52"/>
      <c r="I64" s="52"/>
      <c r="J64" s="52"/>
      <c r="K64" s="52"/>
      <c r="L64" s="52" t="s">
        <v>46</v>
      </c>
      <c r="M64" s="53"/>
    </row>
    <row r="65" s="85" customFormat="true" ht="12.75" hidden="false" customHeight="false" outlineLevel="0" collapsed="false">
      <c r="B65" s="169" t="s">
        <v>357</v>
      </c>
      <c r="C65" s="52" t="s">
        <v>46</v>
      </c>
      <c r="D65" s="52" t="s">
        <v>46</v>
      </c>
      <c r="E65" s="52" t="s">
        <v>46</v>
      </c>
      <c r="F65" s="52" t="n">
        <v>1</v>
      </c>
      <c r="G65" s="52" t="s">
        <v>46</v>
      </c>
      <c r="H65" s="52" t="s">
        <v>46</v>
      </c>
      <c r="I65" s="52" t="s">
        <v>46</v>
      </c>
      <c r="J65" s="52" t="s">
        <v>46</v>
      </c>
      <c r="K65" s="52" t="s">
        <v>46</v>
      </c>
      <c r="L65" s="52" t="s">
        <v>46</v>
      </c>
      <c r="M65" s="53" t="n">
        <v>1</v>
      </c>
    </row>
    <row r="66" s="85" customFormat="true" ht="12.75" hidden="false" customHeight="false" outlineLevel="0" collapsed="false">
      <c r="B66" s="169" t="s">
        <v>340</v>
      </c>
      <c r="C66" s="52" t="s">
        <v>46</v>
      </c>
      <c r="D66" s="52" t="s">
        <v>46</v>
      </c>
      <c r="E66" s="52" t="s">
        <v>46</v>
      </c>
      <c r="F66" s="52" t="s">
        <v>46</v>
      </c>
      <c r="G66" s="52" t="s">
        <v>46</v>
      </c>
      <c r="H66" s="52" t="s">
        <v>46</v>
      </c>
      <c r="I66" s="52" t="n">
        <v>6</v>
      </c>
      <c r="J66" s="52" t="s">
        <v>46</v>
      </c>
      <c r="K66" s="52" t="s">
        <v>46</v>
      </c>
      <c r="L66" s="52" t="s">
        <v>46</v>
      </c>
      <c r="M66" s="53" t="n">
        <v>6</v>
      </c>
    </row>
    <row r="67" s="85" customFormat="true" ht="12.75" hidden="false" customHeight="false" outlineLevel="0" collapsed="false">
      <c r="B67" s="63" t="s">
        <v>104</v>
      </c>
      <c r="C67" s="52"/>
      <c r="D67" s="52"/>
      <c r="E67" s="52"/>
      <c r="F67" s="52"/>
      <c r="G67" s="52"/>
      <c r="H67" s="52"/>
      <c r="I67" s="52"/>
      <c r="J67" s="52"/>
      <c r="K67" s="52"/>
      <c r="L67" s="52" t="s">
        <v>46</v>
      </c>
      <c r="M67" s="53"/>
    </row>
    <row r="68" s="85" customFormat="true" ht="12.75" hidden="false" customHeight="false" outlineLevel="0" collapsed="false">
      <c r="B68" s="169" t="s">
        <v>356</v>
      </c>
      <c r="C68" s="52" t="s">
        <v>46</v>
      </c>
      <c r="D68" s="52" t="s">
        <v>46</v>
      </c>
      <c r="E68" s="52" t="s">
        <v>46</v>
      </c>
      <c r="F68" s="52" t="n">
        <v>2</v>
      </c>
      <c r="G68" s="52" t="s">
        <v>46</v>
      </c>
      <c r="H68" s="52" t="s">
        <v>46</v>
      </c>
      <c r="I68" s="52" t="s">
        <v>46</v>
      </c>
      <c r="J68" s="52" t="s">
        <v>46</v>
      </c>
      <c r="K68" s="52" t="n">
        <v>1</v>
      </c>
      <c r="L68" s="52" t="s">
        <v>46</v>
      </c>
      <c r="M68" s="53" t="n">
        <v>3</v>
      </c>
    </row>
    <row r="69" s="85" customFormat="true" ht="12.75" hidden="false" customHeight="false" outlineLevel="0" collapsed="false">
      <c r="B69" s="169" t="s">
        <v>359</v>
      </c>
      <c r="C69" s="52" t="s">
        <v>46</v>
      </c>
      <c r="D69" s="52" t="s">
        <v>46</v>
      </c>
      <c r="E69" s="52" t="s">
        <v>46</v>
      </c>
      <c r="F69" s="52" t="n">
        <v>1</v>
      </c>
      <c r="G69" s="52" t="s">
        <v>46</v>
      </c>
      <c r="H69" s="52" t="s">
        <v>46</v>
      </c>
      <c r="I69" s="52" t="s">
        <v>46</v>
      </c>
      <c r="J69" s="52" t="s">
        <v>46</v>
      </c>
      <c r="K69" s="52" t="s">
        <v>46</v>
      </c>
      <c r="L69" s="52" t="s">
        <v>46</v>
      </c>
      <c r="M69" s="53" t="n">
        <v>1</v>
      </c>
    </row>
    <row r="70" s="97" customFormat="true" ht="12.75" hidden="false" customHeight="false" outlineLevel="0" collapsed="false">
      <c r="B70" s="101" t="s">
        <v>248</v>
      </c>
      <c r="C70" s="53" t="n">
        <v>376</v>
      </c>
      <c r="D70" s="53" t="n">
        <v>670</v>
      </c>
      <c r="E70" s="53" t="n">
        <v>465</v>
      </c>
      <c r="F70" s="53" t="n">
        <v>1845</v>
      </c>
      <c r="G70" s="53" t="n">
        <v>312</v>
      </c>
      <c r="H70" s="53" t="n">
        <v>611</v>
      </c>
      <c r="I70" s="53" t="n">
        <v>1121</v>
      </c>
      <c r="J70" s="53" t="n">
        <v>64</v>
      </c>
      <c r="K70" s="53" t="n">
        <v>1957</v>
      </c>
      <c r="L70" s="52" t="s">
        <v>46</v>
      </c>
      <c r="M70" s="53" t="n">
        <v>7421</v>
      </c>
    </row>
    <row r="71" s="85" customFormat="true" ht="12.75" hidden="false" customHeight="true" outlineLevel="0" collapsed="false">
      <c r="B71" s="44" t="s">
        <v>683</v>
      </c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2"/>
    </row>
    <row r="72" s="85" customFormat="true" ht="12.75" hidden="false" customHeight="true" outlineLevel="0" collapsed="false">
      <c r="B72" s="63" t="s">
        <v>106</v>
      </c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2"/>
    </row>
    <row r="73" s="85" customFormat="true" ht="24" hidden="false" customHeight="true" outlineLevel="0" collapsed="false">
      <c r="B73" s="171" t="s">
        <v>361</v>
      </c>
      <c r="C73" s="52" t="s">
        <v>46</v>
      </c>
      <c r="D73" s="52" t="s">
        <v>46</v>
      </c>
      <c r="E73" s="52" t="s">
        <v>46</v>
      </c>
      <c r="F73" s="52" t="n">
        <v>245</v>
      </c>
      <c r="G73" s="52" t="n">
        <v>113</v>
      </c>
      <c r="H73" s="52" t="s">
        <v>46</v>
      </c>
      <c r="I73" s="52" t="n">
        <v>68</v>
      </c>
      <c r="J73" s="52" t="n">
        <v>120</v>
      </c>
      <c r="K73" s="52" t="n">
        <v>10</v>
      </c>
      <c r="L73" s="52" t="s">
        <v>46</v>
      </c>
      <c r="M73" s="53" t="n">
        <v>556</v>
      </c>
      <c r="O73" s="173"/>
    </row>
    <row r="74" s="85" customFormat="true" ht="12.75" hidden="false" customHeight="true" outlineLevel="0" collapsed="false">
      <c r="B74" s="169" t="s">
        <v>362</v>
      </c>
      <c r="C74" s="52" t="n">
        <v>77</v>
      </c>
      <c r="D74" s="52" t="s">
        <v>46</v>
      </c>
      <c r="E74" s="52" t="s">
        <v>46</v>
      </c>
      <c r="F74" s="52" t="n">
        <v>131</v>
      </c>
      <c r="G74" s="52" t="s">
        <v>46</v>
      </c>
      <c r="H74" s="52" t="s">
        <v>46</v>
      </c>
      <c r="I74" s="52" t="n">
        <v>124</v>
      </c>
      <c r="J74" s="52" t="s">
        <v>46</v>
      </c>
      <c r="K74" s="52" t="n">
        <v>214</v>
      </c>
      <c r="L74" s="52" t="s">
        <v>46</v>
      </c>
      <c r="M74" s="53" t="n">
        <v>546</v>
      </c>
      <c r="O74" s="173"/>
    </row>
    <row r="75" s="85" customFormat="true" ht="12.75" hidden="false" customHeight="true" outlineLevel="0" collapsed="false">
      <c r="B75" s="169" t="s">
        <v>363</v>
      </c>
      <c r="C75" s="52" t="n">
        <v>219</v>
      </c>
      <c r="D75" s="52" t="n">
        <v>246</v>
      </c>
      <c r="E75" s="52" t="n">
        <v>274</v>
      </c>
      <c r="F75" s="52" t="n">
        <v>526</v>
      </c>
      <c r="G75" s="52" t="n">
        <v>120</v>
      </c>
      <c r="H75" s="52" t="n">
        <v>290</v>
      </c>
      <c r="I75" s="52" t="n">
        <v>267</v>
      </c>
      <c r="J75" s="52" t="s">
        <v>46</v>
      </c>
      <c r="K75" s="52" t="n">
        <v>1008</v>
      </c>
      <c r="L75" s="52" t="s">
        <v>46</v>
      </c>
      <c r="M75" s="53" t="n">
        <v>2950</v>
      </c>
      <c r="O75" s="173"/>
    </row>
    <row r="76" s="85" customFormat="true" ht="12.75" hidden="false" customHeight="true" outlineLevel="0" collapsed="false">
      <c r="B76" s="169" t="s">
        <v>364</v>
      </c>
      <c r="C76" s="52" t="n">
        <v>231</v>
      </c>
      <c r="D76" s="52" t="n">
        <v>293</v>
      </c>
      <c r="E76" s="52" t="n">
        <v>387</v>
      </c>
      <c r="F76" s="52" t="n">
        <v>1128</v>
      </c>
      <c r="G76" s="52" t="n">
        <v>281</v>
      </c>
      <c r="H76" s="52" t="n">
        <v>461</v>
      </c>
      <c r="I76" s="52" t="n">
        <v>509</v>
      </c>
      <c r="J76" s="52" t="s">
        <v>46</v>
      </c>
      <c r="K76" s="52" t="n">
        <v>132</v>
      </c>
      <c r="L76" s="52" t="s">
        <v>46</v>
      </c>
      <c r="M76" s="53" t="n">
        <v>3422</v>
      </c>
    </row>
    <row r="77" s="85" customFormat="true" ht="24" hidden="false" customHeight="true" outlineLevel="0" collapsed="false">
      <c r="B77" s="171" t="s">
        <v>367</v>
      </c>
      <c r="C77" s="52" t="s">
        <v>46</v>
      </c>
      <c r="D77" s="52" t="s">
        <v>46</v>
      </c>
      <c r="E77" s="52" t="s">
        <v>46</v>
      </c>
      <c r="F77" s="52" t="n">
        <v>70</v>
      </c>
      <c r="G77" s="52" t="s">
        <v>46</v>
      </c>
      <c r="H77" s="52" t="s">
        <v>46</v>
      </c>
      <c r="I77" s="52" t="n">
        <v>128</v>
      </c>
      <c r="J77" s="52" t="s">
        <v>46</v>
      </c>
      <c r="K77" s="52" t="n">
        <v>191</v>
      </c>
      <c r="L77" s="52" t="s">
        <v>46</v>
      </c>
      <c r="M77" s="53" t="n">
        <v>389</v>
      </c>
    </row>
    <row r="78" s="85" customFormat="true" ht="24" hidden="false" customHeight="true" outlineLevel="0" collapsed="false">
      <c r="B78" s="171" t="s">
        <v>273</v>
      </c>
      <c r="C78" s="52" t="s">
        <v>46</v>
      </c>
      <c r="D78" s="52" t="n">
        <v>118</v>
      </c>
      <c r="E78" s="52" t="s">
        <v>46</v>
      </c>
      <c r="F78" s="52" t="n">
        <v>355</v>
      </c>
      <c r="G78" s="52" t="s">
        <v>46</v>
      </c>
      <c r="H78" s="52" t="s">
        <v>46</v>
      </c>
      <c r="I78" s="52" t="n">
        <v>251</v>
      </c>
      <c r="J78" s="52" t="n">
        <v>134</v>
      </c>
      <c r="K78" s="52" t="n">
        <v>174</v>
      </c>
      <c r="L78" s="52" t="s">
        <v>46</v>
      </c>
      <c r="M78" s="53" t="n">
        <v>1032</v>
      </c>
    </row>
    <row r="79" s="85" customFormat="true" ht="12.75" hidden="false" customHeight="true" outlineLevel="0" collapsed="false">
      <c r="B79" s="169" t="s">
        <v>368</v>
      </c>
      <c r="C79" s="52" t="s">
        <v>46</v>
      </c>
      <c r="D79" s="52" t="s">
        <v>46</v>
      </c>
      <c r="E79" s="52" t="s">
        <v>46</v>
      </c>
      <c r="F79" s="52" t="n">
        <v>149</v>
      </c>
      <c r="G79" s="52" t="s">
        <v>46</v>
      </c>
      <c r="H79" s="52" t="s">
        <v>46</v>
      </c>
      <c r="I79" s="52" t="n">
        <v>0</v>
      </c>
      <c r="J79" s="52" t="n">
        <v>143</v>
      </c>
      <c r="K79" s="52" t="s">
        <v>46</v>
      </c>
      <c r="L79" s="52" t="s">
        <v>46</v>
      </c>
      <c r="M79" s="53" t="n">
        <v>292</v>
      </c>
    </row>
    <row r="80" s="85" customFormat="true" ht="12.75" hidden="false" customHeight="true" outlineLevel="0" collapsed="false">
      <c r="B80" s="169" t="s">
        <v>369</v>
      </c>
      <c r="C80" s="52" t="n">
        <v>76</v>
      </c>
      <c r="D80" s="52" t="s">
        <v>46</v>
      </c>
      <c r="E80" s="52" t="s">
        <v>46</v>
      </c>
      <c r="F80" s="52" t="n">
        <v>268</v>
      </c>
      <c r="G80" s="52" t="s">
        <v>46</v>
      </c>
      <c r="H80" s="52" t="s">
        <v>46</v>
      </c>
      <c r="I80" s="52" t="n">
        <v>133</v>
      </c>
      <c r="J80" s="52" t="n">
        <v>54</v>
      </c>
      <c r="K80" s="52" t="n">
        <v>152</v>
      </c>
      <c r="L80" s="52" t="n">
        <v>8</v>
      </c>
      <c r="M80" s="53" t="n">
        <v>691</v>
      </c>
    </row>
    <row r="81" s="85" customFormat="true" ht="12.75" hidden="false" customHeight="true" outlineLevel="0" collapsed="false">
      <c r="B81" s="169" t="s">
        <v>370</v>
      </c>
      <c r="C81" s="52" t="s">
        <v>46</v>
      </c>
      <c r="D81" s="52" t="s">
        <v>46</v>
      </c>
      <c r="E81" s="52" t="s">
        <v>46</v>
      </c>
      <c r="F81" s="52" t="s">
        <v>46</v>
      </c>
      <c r="G81" s="52" t="s">
        <v>46</v>
      </c>
      <c r="H81" s="52" t="s">
        <v>46</v>
      </c>
      <c r="I81" s="52" t="n">
        <v>0</v>
      </c>
      <c r="J81" s="52" t="s">
        <v>46</v>
      </c>
      <c r="K81" s="52" t="s">
        <v>46</v>
      </c>
      <c r="L81" s="52" t="n">
        <v>60</v>
      </c>
      <c r="M81" s="53" t="n">
        <v>60</v>
      </c>
    </row>
    <row r="82" s="85" customFormat="true" ht="12.75" hidden="false" customHeight="true" outlineLevel="0" collapsed="false">
      <c r="B82" s="169" t="s">
        <v>371</v>
      </c>
      <c r="C82" s="52" t="s">
        <v>46</v>
      </c>
      <c r="D82" s="52" t="s">
        <v>46</v>
      </c>
      <c r="E82" s="52" t="s">
        <v>46</v>
      </c>
      <c r="F82" s="52" t="s">
        <v>46</v>
      </c>
      <c r="G82" s="52" t="s">
        <v>46</v>
      </c>
      <c r="H82" s="52" t="s">
        <v>46</v>
      </c>
      <c r="I82" s="52" t="n">
        <v>132</v>
      </c>
      <c r="J82" s="52" t="s">
        <v>46</v>
      </c>
      <c r="K82" s="52" t="n">
        <v>360</v>
      </c>
      <c r="L82" s="52" t="s">
        <v>46</v>
      </c>
      <c r="M82" s="53" t="n">
        <v>492</v>
      </c>
    </row>
    <row r="83" s="85" customFormat="true" ht="12.75" hidden="false" customHeight="true" outlineLevel="0" collapsed="false">
      <c r="B83" s="169" t="s">
        <v>372</v>
      </c>
      <c r="C83" s="52" t="s">
        <v>46</v>
      </c>
      <c r="D83" s="52" t="s">
        <v>46</v>
      </c>
      <c r="E83" s="52" t="s">
        <v>46</v>
      </c>
      <c r="F83" s="52" t="n">
        <v>76</v>
      </c>
      <c r="G83" s="52" t="s">
        <v>46</v>
      </c>
      <c r="H83" s="52" t="s">
        <v>46</v>
      </c>
      <c r="I83" s="52" t="n">
        <v>0</v>
      </c>
      <c r="J83" s="52" t="s">
        <v>46</v>
      </c>
      <c r="K83" s="52" t="s">
        <v>46</v>
      </c>
      <c r="L83" s="52" t="s">
        <v>46</v>
      </c>
      <c r="M83" s="53" t="n">
        <v>76</v>
      </c>
      <c r="O83" s="173"/>
    </row>
    <row r="84" s="85" customFormat="true" ht="12.75" hidden="false" customHeight="true" outlineLevel="0" collapsed="false">
      <c r="B84" s="169" t="s">
        <v>373</v>
      </c>
      <c r="C84" s="52" t="n">
        <v>84</v>
      </c>
      <c r="D84" s="52" t="n">
        <v>288</v>
      </c>
      <c r="E84" s="52" t="s">
        <v>46</v>
      </c>
      <c r="F84" s="52" t="n">
        <v>130</v>
      </c>
      <c r="G84" s="52" t="s">
        <v>46</v>
      </c>
      <c r="H84" s="52" t="s">
        <v>46</v>
      </c>
      <c r="I84" s="52" t="n">
        <v>432</v>
      </c>
      <c r="J84" s="52" t="s">
        <v>46</v>
      </c>
      <c r="K84" s="52" t="n">
        <v>316</v>
      </c>
      <c r="L84" s="52" t="s">
        <v>46</v>
      </c>
      <c r="M84" s="53" t="n">
        <v>1250</v>
      </c>
      <c r="O84" s="173"/>
    </row>
    <row r="85" s="85" customFormat="true" ht="12.75" hidden="false" customHeight="true" outlineLevel="0" collapsed="false">
      <c r="B85" s="169" t="s">
        <v>374</v>
      </c>
      <c r="C85" s="52" t="n">
        <v>154</v>
      </c>
      <c r="D85" s="52" t="n">
        <v>157</v>
      </c>
      <c r="E85" s="52" t="s">
        <v>46</v>
      </c>
      <c r="F85" s="52" t="n">
        <v>137</v>
      </c>
      <c r="G85" s="52" t="n">
        <v>114</v>
      </c>
      <c r="H85" s="52" t="n">
        <v>92</v>
      </c>
      <c r="I85" s="52" t="n">
        <v>201</v>
      </c>
      <c r="J85" s="52" t="n">
        <v>176</v>
      </c>
      <c r="K85" s="52" t="n">
        <v>571</v>
      </c>
      <c r="L85" s="52" t="s">
        <v>46</v>
      </c>
      <c r="M85" s="53" t="n">
        <v>1602</v>
      </c>
    </row>
    <row r="86" s="85" customFormat="true" ht="12.75" hidden="false" customHeight="true" outlineLevel="0" collapsed="false">
      <c r="B86" s="169" t="s">
        <v>376</v>
      </c>
      <c r="C86" s="52" t="n">
        <v>242</v>
      </c>
      <c r="D86" s="52" t="n">
        <v>831</v>
      </c>
      <c r="E86" s="52" t="n">
        <v>179</v>
      </c>
      <c r="F86" s="52" t="n">
        <v>1077</v>
      </c>
      <c r="G86" s="52" t="n">
        <v>514</v>
      </c>
      <c r="H86" s="52" t="n">
        <v>415</v>
      </c>
      <c r="I86" s="52" t="n">
        <v>698</v>
      </c>
      <c r="J86" s="52" t="n">
        <v>398</v>
      </c>
      <c r="K86" s="52" t="n">
        <v>1020</v>
      </c>
      <c r="L86" s="52" t="n">
        <v>619</v>
      </c>
      <c r="M86" s="53" t="n">
        <v>5993</v>
      </c>
      <c r="O86" s="173"/>
    </row>
    <row r="87" s="85" customFormat="true" ht="12.75" hidden="false" customHeight="true" outlineLevel="0" collapsed="false">
      <c r="B87" s="169" t="s">
        <v>377</v>
      </c>
      <c r="C87" s="52" t="n">
        <v>424</v>
      </c>
      <c r="D87" s="52" t="n">
        <v>340</v>
      </c>
      <c r="E87" s="52" t="n">
        <v>413</v>
      </c>
      <c r="F87" s="52" t="n">
        <v>681</v>
      </c>
      <c r="G87" s="52" t="n">
        <v>134</v>
      </c>
      <c r="H87" s="52" t="n">
        <v>263</v>
      </c>
      <c r="I87" s="52" t="n">
        <v>429</v>
      </c>
      <c r="J87" s="52" t="n">
        <v>511</v>
      </c>
      <c r="K87" s="52" t="n">
        <v>670</v>
      </c>
      <c r="L87" s="52" t="n">
        <v>116</v>
      </c>
      <c r="M87" s="53" t="n">
        <v>3981</v>
      </c>
    </row>
    <row r="88" s="85" customFormat="true" ht="12.75" hidden="false" customHeight="true" outlineLevel="0" collapsed="false">
      <c r="B88" s="169" t="s">
        <v>284</v>
      </c>
      <c r="C88" s="52" t="s">
        <v>46</v>
      </c>
      <c r="D88" s="52" t="s">
        <v>46</v>
      </c>
      <c r="E88" s="52" t="s">
        <v>46</v>
      </c>
      <c r="F88" s="52" t="s">
        <v>46</v>
      </c>
      <c r="G88" s="52" t="s">
        <v>46</v>
      </c>
      <c r="H88" s="52" t="s">
        <v>46</v>
      </c>
      <c r="I88" s="52" t="s">
        <v>46</v>
      </c>
      <c r="J88" s="52" t="s">
        <v>46</v>
      </c>
      <c r="K88" s="52" t="n">
        <v>28</v>
      </c>
      <c r="L88" s="52" t="s">
        <v>46</v>
      </c>
      <c r="M88" s="53" t="n">
        <v>28</v>
      </c>
      <c r="O88" s="173"/>
    </row>
    <row r="89" s="85" customFormat="true" ht="12.75" hidden="false" customHeight="true" outlineLevel="0" collapsed="false">
      <c r="B89" s="169" t="s">
        <v>314</v>
      </c>
      <c r="C89" s="52" t="s">
        <v>46</v>
      </c>
      <c r="D89" s="52" t="s">
        <v>46</v>
      </c>
      <c r="E89" s="52" t="s">
        <v>46</v>
      </c>
      <c r="F89" s="52" t="s">
        <v>46</v>
      </c>
      <c r="G89" s="52" t="s">
        <v>46</v>
      </c>
      <c r="H89" s="52" t="n">
        <v>64</v>
      </c>
      <c r="I89" s="52" t="s">
        <v>46</v>
      </c>
      <c r="J89" s="52" t="s">
        <v>46</v>
      </c>
      <c r="K89" s="52" t="s">
        <v>46</v>
      </c>
      <c r="L89" s="52" t="s">
        <v>46</v>
      </c>
      <c r="M89" s="53" t="n">
        <v>64</v>
      </c>
    </row>
    <row r="90" s="85" customFormat="true" ht="12.75" hidden="false" customHeight="true" outlineLevel="0" collapsed="false">
      <c r="B90" s="169" t="s">
        <v>378</v>
      </c>
      <c r="C90" s="52" t="n">
        <v>108</v>
      </c>
      <c r="D90" s="52" t="n">
        <v>107</v>
      </c>
      <c r="E90" s="52" t="n">
        <v>250</v>
      </c>
      <c r="F90" s="52" t="n">
        <v>192</v>
      </c>
      <c r="G90" s="52" t="n">
        <v>123</v>
      </c>
      <c r="H90" s="52" t="n">
        <v>220</v>
      </c>
      <c r="I90" s="52" t="n">
        <v>132</v>
      </c>
      <c r="J90" s="52" t="n">
        <v>278</v>
      </c>
      <c r="K90" s="52" t="s">
        <v>46</v>
      </c>
      <c r="L90" s="52" t="s">
        <v>46</v>
      </c>
      <c r="M90" s="53" t="n">
        <v>1410</v>
      </c>
    </row>
    <row r="91" s="85" customFormat="true" ht="12.75" hidden="false" customHeight="true" outlineLevel="0" collapsed="false">
      <c r="B91" s="169" t="s">
        <v>379</v>
      </c>
      <c r="C91" s="52" t="n">
        <v>73</v>
      </c>
      <c r="D91" s="52" t="n">
        <v>137</v>
      </c>
      <c r="E91" s="52" t="n">
        <v>142</v>
      </c>
      <c r="F91" s="52" t="n">
        <v>170</v>
      </c>
      <c r="G91" s="52" t="n">
        <v>55</v>
      </c>
      <c r="H91" s="52" t="n">
        <v>74</v>
      </c>
      <c r="I91" s="52" t="n">
        <v>182</v>
      </c>
      <c r="J91" s="52" t="s">
        <v>46</v>
      </c>
      <c r="K91" s="52" t="n">
        <v>377</v>
      </c>
      <c r="L91" s="52" t="s">
        <v>46</v>
      </c>
      <c r="M91" s="53" t="n">
        <v>1210</v>
      </c>
    </row>
    <row r="92" s="85" customFormat="true" ht="12.75" hidden="false" customHeight="true" outlineLevel="0" collapsed="false">
      <c r="B92" s="169" t="s">
        <v>380</v>
      </c>
      <c r="C92" s="52" t="n">
        <v>80</v>
      </c>
      <c r="D92" s="52" t="n">
        <v>80</v>
      </c>
      <c r="E92" s="52" t="s">
        <v>46</v>
      </c>
      <c r="F92" s="52" t="n">
        <v>195</v>
      </c>
      <c r="G92" s="52" t="n">
        <v>63</v>
      </c>
      <c r="H92" s="52" t="s">
        <v>46</v>
      </c>
      <c r="I92" s="52" t="s">
        <v>46</v>
      </c>
      <c r="J92" s="52" t="n">
        <v>176</v>
      </c>
      <c r="K92" s="52" t="n">
        <v>63</v>
      </c>
      <c r="L92" s="52" t="s">
        <v>46</v>
      </c>
      <c r="M92" s="53" t="n">
        <v>657</v>
      </c>
    </row>
    <row r="93" s="85" customFormat="true" ht="12.75" hidden="false" customHeight="true" outlineLevel="0" collapsed="false">
      <c r="B93" s="63" t="s">
        <v>102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3"/>
    </row>
    <row r="94" s="85" customFormat="true" ht="24" hidden="false" customHeight="true" outlineLevel="0" collapsed="false">
      <c r="B94" s="171" t="s">
        <v>361</v>
      </c>
      <c r="C94" s="52" t="s">
        <v>46</v>
      </c>
      <c r="D94" s="52" t="s">
        <v>46</v>
      </c>
      <c r="E94" s="52" t="s">
        <v>46</v>
      </c>
      <c r="F94" s="52" t="s">
        <v>46</v>
      </c>
      <c r="G94" s="52" t="s">
        <v>46</v>
      </c>
      <c r="H94" s="52" t="s">
        <v>46</v>
      </c>
      <c r="I94" s="52" t="n">
        <v>6</v>
      </c>
      <c r="J94" s="52" t="s">
        <v>46</v>
      </c>
      <c r="K94" s="52" t="s">
        <v>46</v>
      </c>
      <c r="L94" s="52" t="s">
        <v>46</v>
      </c>
      <c r="M94" s="53" t="n">
        <v>6</v>
      </c>
    </row>
    <row r="95" s="85" customFormat="true" ht="12.75" hidden="false" customHeight="true" outlineLevel="0" collapsed="false">
      <c r="B95" s="169" t="s">
        <v>363</v>
      </c>
      <c r="C95" s="52" t="s">
        <v>46</v>
      </c>
      <c r="D95" s="52" t="s">
        <v>46</v>
      </c>
      <c r="E95" s="52" t="n">
        <v>2</v>
      </c>
      <c r="F95" s="52" t="s">
        <v>46</v>
      </c>
      <c r="G95" s="52" t="s">
        <v>46</v>
      </c>
      <c r="H95" s="52" t="s">
        <v>46</v>
      </c>
      <c r="I95" s="52" t="n">
        <v>3</v>
      </c>
      <c r="J95" s="52" t="s">
        <v>46</v>
      </c>
      <c r="K95" s="52" t="s">
        <v>46</v>
      </c>
      <c r="L95" s="52" t="s">
        <v>46</v>
      </c>
      <c r="M95" s="53" t="n">
        <v>5</v>
      </c>
    </row>
    <row r="96" s="85" customFormat="true" ht="12.75" hidden="false" customHeight="true" outlineLevel="0" collapsed="false">
      <c r="B96" s="169" t="s">
        <v>364</v>
      </c>
      <c r="C96" s="52" t="s">
        <v>46</v>
      </c>
      <c r="D96" s="52" t="s">
        <v>46</v>
      </c>
      <c r="E96" s="52" t="n">
        <v>1</v>
      </c>
      <c r="F96" s="52" t="s">
        <v>46</v>
      </c>
      <c r="G96" s="52" t="s">
        <v>46</v>
      </c>
      <c r="H96" s="52" t="s">
        <v>46</v>
      </c>
      <c r="I96" s="52" t="n">
        <v>30</v>
      </c>
      <c r="J96" s="52" t="s">
        <v>46</v>
      </c>
      <c r="K96" s="52" t="n">
        <v>2</v>
      </c>
      <c r="L96" s="52" t="s">
        <v>46</v>
      </c>
      <c r="M96" s="53" t="n">
        <v>33</v>
      </c>
    </row>
    <row r="97" s="85" customFormat="true" ht="24" hidden="false" customHeight="true" outlineLevel="0" collapsed="false">
      <c r="B97" s="171" t="s">
        <v>365</v>
      </c>
      <c r="C97" s="52" t="s">
        <v>46</v>
      </c>
      <c r="D97" s="52" t="s">
        <v>46</v>
      </c>
      <c r="E97" s="52" t="n">
        <v>25</v>
      </c>
      <c r="F97" s="52" t="n">
        <v>1</v>
      </c>
      <c r="G97" s="52" t="s">
        <v>46</v>
      </c>
      <c r="H97" s="52" t="s">
        <v>46</v>
      </c>
      <c r="I97" s="52" t="n">
        <v>19</v>
      </c>
      <c r="J97" s="52" t="s">
        <v>46</v>
      </c>
      <c r="K97" s="52" t="s">
        <v>46</v>
      </c>
      <c r="L97" s="52" t="s">
        <v>46</v>
      </c>
      <c r="M97" s="53" t="n">
        <v>45</v>
      </c>
    </row>
    <row r="98" s="85" customFormat="true" ht="12.75" hidden="false" customHeight="true" outlineLevel="0" collapsed="false">
      <c r="B98" s="169" t="s">
        <v>366</v>
      </c>
      <c r="C98" s="52" t="n">
        <v>1</v>
      </c>
      <c r="D98" s="52" t="s">
        <v>46</v>
      </c>
      <c r="E98" s="52" t="s">
        <v>46</v>
      </c>
      <c r="F98" s="52" t="s">
        <v>46</v>
      </c>
      <c r="G98" s="52" t="s">
        <v>46</v>
      </c>
      <c r="H98" s="52" t="s">
        <v>46</v>
      </c>
      <c r="I98" s="52" t="n">
        <v>34</v>
      </c>
      <c r="J98" s="52" t="s">
        <v>46</v>
      </c>
      <c r="K98" s="52" t="n">
        <v>2</v>
      </c>
      <c r="L98" s="52" t="s">
        <v>46</v>
      </c>
      <c r="M98" s="53" t="n">
        <v>37</v>
      </c>
    </row>
    <row r="99" s="85" customFormat="true" ht="12.75" hidden="false" customHeight="true" outlineLevel="0" collapsed="false">
      <c r="B99" s="169" t="s">
        <v>372</v>
      </c>
      <c r="C99" s="52" t="s">
        <v>46</v>
      </c>
      <c r="D99" s="52" t="s">
        <v>46</v>
      </c>
      <c r="E99" s="52" t="s">
        <v>46</v>
      </c>
      <c r="F99" s="52" t="s">
        <v>46</v>
      </c>
      <c r="G99" s="52" t="s">
        <v>46</v>
      </c>
      <c r="H99" s="52" t="s">
        <v>46</v>
      </c>
      <c r="I99" s="52" t="s">
        <v>46</v>
      </c>
      <c r="J99" s="52" t="s">
        <v>46</v>
      </c>
      <c r="K99" s="52" t="s">
        <v>46</v>
      </c>
      <c r="L99" s="52" t="s">
        <v>46</v>
      </c>
      <c r="M99" s="53" t="n">
        <v>0</v>
      </c>
    </row>
    <row r="100" s="85" customFormat="true" ht="12.75" hidden="false" customHeight="true" outlineLevel="0" collapsed="false">
      <c r="B100" s="169" t="s">
        <v>376</v>
      </c>
      <c r="C100" s="52" t="s">
        <v>46</v>
      </c>
      <c r="D100" s="52" t="s">
        <v>46</v>
      </c>
      <c r="E100" s="52" t="s">
        <v>46</v>
      </c>
      <c r="F100" s="52" t="n">
        <v>2</v>
      </c>
      <c r="G100" s="52" t="s">
        <v>46</v>
      </c>
      <c r="H100" s="52" t="s">
        <v>46</v>
      </c>
      <c r="I100" s="52" t="n">
        <v>331</v>
      </c>
      <c r="J100" s="52" t="s">
        <v>46</v>
      </c>
      <c r="K100" s="52" t="n">
        <v>3</v>
      </c>
      <c r="L100" s="52" t="s">
        <v>46</v>
      </c>
      <c r="M100" s="53" t="n">
        <v>336</v>
      </c>
    </row>
    <row r="101" s="85" customFormat="true" ht="12.75" hidden="false" customHeight="true" outlineLevel="0" collapsed="false">
      <c r="B101" s="169" t="s">
        <v>378</v>
      </c>
      <c r="C101" s="52" t="s">
        <v>46</v>
      </c>
      <c r="D101" s="52" t="s">
        <v>46</v>
      </c>
      <c r="E101" s="52" t="s">
        <v>46</v>
      </c>
      <c r="F101" s="52" t="n">
        <v>2</v>
      </c>
      <c r="G101" s="52" t="s">
        <v>46</v>
      </c>
      <c r="H101" s="52" t="s">
        <v>46</v>
      </c>
      <c r="I101" s="52" t="n">
        <v>16</v>
      </c>
      <c r="J101" s="52" t="s">
        <v>46</v>
      </c>
      <c r="K101" s="52" t="s">
        <v>46</v>
      </c>
      <c r="L101" s="52" t="s">
        <v>46</v>
      </c>
      <c r="M101" s="53" t="n">
        <v>18</v>
      </c>
    </row>
    <row r="102" s="85" customFormat="true" ht="12.75" hidden="false" customHeight="true" outlineLevel="0" collapsed="false">
      <c r="B102" s="169" t="s">
        <v>379</v>
      </c>
      <c r="C102" s="52" t="s">
        <v>46</v>
      </c>
      <c r="D102" s="52" t="s">
        <v>46</v>
      </c>
      <c r="E102" s="52" t="s">
        <v>46</v>
      </c>
      <c r="F102" s="52" t="s">
        <v>46</v>
      </c>
      <c r="G102" s="52" t="s">
        <v>46</v>
      </c>
      <c r="H102" s="52" t="s">
        <v>46</v>
      </c>
      <c r="I102" s="52" t="n">
        <v>13</v>
      </c>
      <c r="J102" s="52" t="s">
        <v>46</v>
      </c>
      <c r="K102" s="52" t="s">
        <v>46</v>
      </c>
      <c r="L102" s="52" t="s">
        <v>46</v>
      </c>
      <c r="M102" s="53" t="n">
        <v>13</v>
      </c>
    </row>
    <row r="103" s="85" customFormat="true" ht="12.75" hidden="false" customHeight="true" outlineLevel="0" collapsed="false">
      <c r="B103" s="63" t="s">
        <v>104</v>
      </c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53"/>
    </row>
    <row r="104" s="85" customFormat="true" ht="12.75" hidden="false" customHeight="true" outlineLevel="0" collapsed="false">
      <c r="B104" s="169" t="s">
        <v>362</v>
      </c>
      <c r="C104" s="52" t="s">
        <v>46</v>
      </c>
      <c r="D104" s="52" t="s">
        <v>46</v>
      </c>
      <c r="E104" s="52" t="s">
        <v>46</v>
      </c>
      <c r="F104" s="52" t="s">
        <v>46</v>
      </c>
      <c r="G104" s="52" t="s">
        <v>46</v>
      </c>
      <c r="H104" s="52" t="s">
        <v>46</v>
      </c>
      <c r="I104" s="52" t="n">
        <v>77</v>
      </c>
      <c r="J104" s="52" t="s">
        <v>46</v>
      </c>
      <c r="K104" s="52" t="n">
        <v>1</v>
      </c>
      <c r="L104" s="52" t="s">
        <v>46</v>
      </c>
      <c r="M104" s="53" t="n">
        <v>78</v>
      </c>
    </row>
    <row r="105" s="85" customFormat="true" ht="24" hidden="false" customHeight="true" outlineLevel="0" collapsed="false">
      <c r="B105" s="171" t="s">
        <v>367</v>
      </c>
      <c r="C105" s="52" t="s">
        <v>46</v>
      </c>
      <c r="D105" s="52" t="s">
        <v>46</v>
      </c>
      <c r="E105" s="52" t="s">
        <v>46</v>
      </c>
      <c r="F105" s="52" t="s">
        <v>46</v>
      </c>
      <c r="G105" s="52" t="s">
        <v>46</v>
      </c>
      <c r="H105" s="52" t="s">
        <v>46</v>
      </c>
      <c r="I105" s="52" t="n">
        <v>63</v>
      </c>
      <c r="J105" s="52" t="s">
        <v>46</v>
      </c>
      <c r="K105" s="52" t="n">
        <v>1</v>
      </c>
      <c r="L105" s="52" t="s">
        <v>46</v>
      </c>
      <c r="M105" s="53" t="n">
        <v>64</v>
      </c>
    </row>
    <row r="106" s="85" customFormat="true" ht="12.75" hidden="false" customHeight="true" outlineLevel="0" collapsed="false">
      <c r="B106" s="169" t="s">
        <v>354</v>
      </c>
      <c r="C106" s="52" t="s">
        <v>46</v>
      </c>
      <c r="D106" s="52" t="s">
        <v>46</v>
      </c>
      <c r="E106" s="52" t="s">
        <v>46</v>
      </c>
      <c r="F106" s="52" t="s">
        <v>46</v>
      </c>
      <c r="G106" s="52" t="s">
        <v>46</v>
      </c>
      <c r="H106" s="52" t="s">
        <v>46</v>
      </c>
      <c r="I106" s="52" t="n">
        <v>268</v>
      </c>
      <c r="J106" s="52" t="s">
        <v>46</v>
      </c>
      <c r="K106" s="52" t="n">
        <v>1</v>
      </c>
      <c r="L106" s="52" t="s">
        <v>46</v>
      </c>
      <c r="M106" s="53" t="n">
        <v>269</v>
      </c>
    </row>
    <row r="107" s="85" customFormat="true" ht="24" hidden="false" customHeight="true" outlineLevel="0" collapsed="false">
      <c r="B107" s="171" t="s">
        <v>273</v>
      </c>
      <c r="C107" s="52" t="s">
        <v>46</v>
      </c>
      <c r="D107" s="52" t="s">
        <v>46</v>
      </c>
      <c r="E107" s="52" t="s">
        <v>46</v>
      </c>
      <c r="F107" s="52" t="n">
        <v>1</v>
      </c>
      <c r="G107" s="52" t="s">
        <v>46</v>
      </c>
      <c r="H107" s="52" t="s">
        <v>46</v>
      </c>
      <c r="I107" s="52" t="s">
        <v>46</v>
      </c>
      <c r="J107" s="52" t="s">
        <v>46</v>
      </c>
      <c r="K107" s="52" t="s">
        <v>46</v>
      </c>
      <c r="L107" s="52" t="s">
        <v>46</v>
      </c>
      <c r="M107" s="53" t="n">
        <v>1</v>
      </c>
    </row>
    <row r="108" s="85" customFormat="true" ht="12.75" hidden="false" customHeight="true" outlineLevel="0" collapsed="false">
      <c r="B108" s="171" t="s">
        <v>368</v>
      </c>
      <c r="C108" s="52" t="s">
        <v>46</v>
      </c>
      <c r="D108" s="52" t="s">
        <v>46</v>
      </c>
      <c r="E108" s="52" t="s">
        <v>46</v>
      </c>
      <c r="F108" s="52" t="n">
        <v>3</v>
      </c>
      <c r="G108" s="52" t="s">
        <v>46</v>
      </c>
      <c r="H108" s="52" t="s">
        <v>46</v>
      </c>
      <c r="I108" s="52" t="s">
        <v>46</v>
      </c>
      <c r="J108" s="52" t="s">
        <v>46</v>
      </c>
      <c r="K108" s="52" t="s">
        <v>46</v>
      </c>
      <c r="L108" s="52" t="s">
        <v>46</v>
      </c>
      <c r="M108" s="53" t="n">
        <v>3</v>
      </c>
    </row>
    <row r="109" s="85" customFormat="true" ht="12.75" hidden="false" customHeight="true" outlineLevel="0" collapsed="false">
      <c r="B109" s="169" t="s">
        <v>369</v>
      </c>
      <c r="C109" s="52" t="s">
        <v>46</v>
      </c>
      <c r="D109" s="52" t="s">
        <v>46</v>
      </c>
      <c r="E109" s="52" t="s">
        <v>46</v>
      </c>
      <c r="F109" s="52" t="s">
        <v>46</v>
      </c>
      <c r="G109" s="52" t="s">
        <v>46</v>
      </c>
      <c r="H109" s="52" t="s">
        <v>46</v>
      </c>
      <c r="I109" s="52" t="s">
        <v>46</v>
      </c>
      <c r="J109" s="52" t="s">
        <v>46</v>
      </c>
      <c r="K109" s="52" t="n">
        <v>1</v>
      </c>
      <c r="L109" s="52" t="s">
        <v>46</v>
      </c>
      <c r="M109" s="53" t="n">
        <v>1</v>
      </c>
    </row>
    <row r="110" s="85" customFormat="true" ht="12.75" hidden="false" customHeight="true" outlineLevel="0" collapsed="false">
      <c r="B110" s="169" t="s">
        <v>371</v>
      </c>
      <c r="C110" s="52" t="s">
        <v>46</v>
      </c>
      <c r="D110" s="52" t="s">
        <v>46</v>
      </c>
      <c r="E110" s="52" t="s">
        <v>46</v>
      </c>
      <c r="F110" s="52" t="s">
        <v>46</v>
      </c>
      <c r="G110" s="52" t="s">
        <v>46</v>
      </c>
      <c r="H110" s="52" t="s">
        <v>46</v>
      </c>
      <c r="I110" s="52" t="n">
        <v>109</v>
      </c>
      <c r="J110" s="52" t="s">
        <v>46</v>
      </c>
      <c r="K110" s="52" t="n">
        <v>6</v>
      </c>
      <c r="L110" s="52" t="s">
        <v>46</v>
      </c>
      <c r="M110" s="53" t="n">
        <v>115</v>
      </c>
    </row>
    <row r="111" s="85" customFormat="true" ht="12.75" hidden="false" customHeight="true" outlineLevel="0" collapsed="false">
      <c r="B111" s="169" t="s">
        <v>373</v>
      </c>
      <c r="C111" s="52" t="s">
        <v>46</v>
      </c>
      <c r="D111" s="52" t="s">
        <v>46</v>
      </c>
      <c r="E111" s="52" t="s">
        <v>46</v>
      </c>
      <c r="F111" s="52" t="s">
        <v>46</v>
      </c>
      <c r="G111" s="52" t="s">
        <v>46</v>
      </c>
      <c r="H111" s="52" t="s">
        <v>46</v>
      </c>
      <c r="I111" s="52" t="n">
        <v>100</v>
      </c>
      <c r="J111" s="52" t="s">
        <v>46</v>
      </c>
      <c r="K111" s="52" t="n">
        <v>1</v>
      </c>
      <c r="L111" s="52" t="s">
        <v>46</v>
      </c>
      <c r="M111" s="53" t="n">
        <v>101</v>
      </c>
    </row>
    <row r="112" s="85" customFormat="true" ht="12.75" hidden="false" customHeight="true" outlineLevel="0" collapsed="false">
      <c r="B112" s="169" t="s">
        <v>376</v>
      </c>
      <c r="C112" s="52" t="n">
        <v>1</v>
      </c>
      <c r="D112" s="52" t="n">
        <v>1</v>
      </c>
      <c r="E112" s="52" t="n">
        <v>3</v>
      </c>
      <c r="F112" s="52" t="n">
        <v>5</v>
      </c>
      <c r="G112" s="52" t="n">
        <v>1</v>
      </c>
      <c r="H112" s="52" t="s">
        <v>46</v>
      </c>
      <c r="I112" s="52" t="s">
        <v>46</v>
      </c>
      <c r="J112" s="52" t="s">
        <v>46</v>
      </c>
      <c r="K112" s="52" t="n">
        <v>4</v>
      </c>
      <c r="L112" s="52" t="s">
        <v>46</v>
      </c>
      <c r="M112" s="53" t="n">
        <v>15</v>
      </c>
    </row>
    <row r="113" s="85" customFormat="true" ht="12.75" hidden="false" customHeight="true" outlineLevel="0" collapsed="false">
      <c r="B113" s="169" t="s">
        <v>377</v>
      </c>
      <c r="C113" s="52" t="n">
        <v>3</v>
      </c>
      <c r="D113" s="52" t="n">
        <v>1</v>
      </c>
      <c r="E113" s="52" t="n">
        <v>1</v>
      </c>
      <c r="F113" s="52" t="n">
        <v>31</v>
      </c>
      <c r="G113" s="52" t="s">
        <v>46</v>
      </c>
      <c r="H113" s="52" t="n">
        <v>1</v>
      </c>
      <c r="I113" s="52" t="s">
        <v>46</v>
      </c>
      <c r="J113" s="52" t="n">
        <v>1</v>
      </c>
      <c r="K113" s="52" t="n">
        <v>7</v>
      </c>
      <c r="L113" s="52" t="s">
        <v>46</v>
      </c>
      <c r="M113" s="53" t="n">
        <v>45</v>
      </c>
    </row>
    <row r="114" s="85" customFormat="true" ht="12.75" hidden="false" customHeight="true" outlineLevel="0" collapsed="false">
      <c r="B114" s="169" t="s">
        <v>380</v>
      </c>
      <c r="C114" s="52" t="s">
        <v>46</v>
      </c>
      <c r="D114" s="52" t="s">
        <v>46</v>
      </c>
      <c r="E114" s="52" t="s">
        <v>46</v>
      </c>
      <c r="F114" s="52" t="n">
        <v>2</v>
      </c>
      <c r="G114" s="52" t="s">
        <v>46</v>
      </c>
      <c r="H114" s="52" t="s">
        <v>46</v>
      </c>
      <c r="I114" s="52" t="s">
        <v>46</v>
      </c>
      <c r="J114" s="52" t="s">
        <v>46</v>
      </c>
      <c r="K114" s="52" t="s">
        <v>46</v>
      </c>
      <c r="L114" s="52" t="s">
        <v>46</v>
      </c>
      <c r="M114" s="53" t="n">
        <v>2</v>
      </c>
    </row>
    <row r="115" s="85" customFormat="true" ht="12.75" hidden="false" customHeight="true" outlineLevel="0" collapsed="false">
      <c r="B115" s="63" t="s">
        <v>105</v>
      </c>
      <c r="C115" s="52"/>
      <c r="D115" s="52"/>
      <c r="E115" s="52"/>
      <c r="F115" s="52"/>
      <c r="G115" s="52"/>
      <c r="H115" s="52"/>
      <c r="I115" s="52"/>
      <c r="J115" s="52"/>
      <c r="K115" s="52"/>
      <c r="L115" s="52" t="s">
        <v>46</v>
      </c>
      <c r="M115" s="53"/>
    </row>
    <row r="116" s="85" customFormat="true" ht="12.75" hidden="false" customHeight="true" outlineLevel="0" collapsed="false">
      <c r="B116" s="169" t="s">
        <v>362</v>
      </c>
      <c r="C116" s="52" t="s">
        <v>46</v>
      </c>
      <c r="D116" s="52" t="n">
        <v>1</v>
      </c>
      <c r="E116" s="52" t="n">
        <v>3</v>
      </c>
      <c r="F116" s="52" t="s">
        <v>46</v>
      </c>
      <c r="G116" s="52" t="s">
        <v>46</v>
      </c>
      <c r="H116" s="52" t="s">
        <v>46</v>
      </c>
      <c r="I116" s="52" t="n">
        <v>65</v>
      </c>
      <c r="J116" s="52" t="s">
        <v>46</v>
      </c>
      <c r="K116" s="52" t="n">
        <v>1</v>
      </c>
      <c r="L116" s="52" t="s">
        <v>46</v>
      </c>
      <c r="M116" s="53" t="n">
        <v>70</v>
      </c>
    </row>
    <row r="117" s="85" customFormat="true" ht="12.75" hidden="false" customHeight="true" outlineLevel="0" collapsed="false">
      <c r="B117" s="169" t="s">
        <v>376</v>
      </c>
      <c r="C117" s="52" t="s">
        <v>46</v>
      </c>
      <c r="D117" s="52" t="s">
        <v>46</v>
      </c>
      <c r="E117" s="52" t="n">
        <v>2</v>
      </c>
      <c r="F117" s="52" t="s">
        <v>46</v>
      </c>
      <c r="G117" s="52" t="s">
        <v>46</v>
      </c>
      <c r="H117" s="52" t="s">
        <v>46</v>
      </c>
      <c r="I117" s="52" t="n">
        <v>21</v>
      </c>
      <c r="J117" s="52" t="s">
        <v>46</v>
      </c>
      <c r="K117" s="52" t="s">
        <v>46</v>
      </c>
      <c r="L117" s="52" t="s">
        <v>46</v>
      </c>
      <c r="M117" s="53" t="n">
        <v>23</v>
      </c>
    </row>
    <row r="118" s="85" customFormat="true" ht="11.1" hidden="false" customHeight="true" outlineLevel="0" collapsed="false">
      <c r="B118" s="63" t="s">
        <v>248</v>
      </c>
      <c r="C118" s="53" t="n">
        <v>1773</v>
      </c>
      <c r="D118" s="53" t="n">
        <v>2600</v>
      </c>
      <c r="E118" s="53" t="n">
        <v>1682</v>
      </c>
      <c r="F118" s="53" t="n">
        <v>5577</v>
      </c>
      <c r="G118" s="53" t="n">
        <v>1518</v>
      </c>
      <c r="H118" s="53" t="n">
        <v>1880</v>
      </c>
      <c r="I118" s="53" t="n">
        <v>4841</v>
      </c>
      <c r="J118" s="53" t="n">
        <v>1991</v>
      </c>
      <c r="K118" s="53" t="n">
        <v>5316</v>
      </c>
      <c r="L118" s="53" t="n">
        <v>803</v>
      </c>
      <c r="M118" s="53" t="n">
        <v>27981</v>
      </c>
    </row>
    <row r="119" s="85" customFormat="true" ht="12.75" hidden="false" customHeight="false" outlineLevel="0" collapsed="false">
      <c r="B119" s="44" t="s">
        <v>684</v>
      </c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2"/>
    </row>
    <row r="120" s="85" customFormat="true" ht="12.75" hidden="false" customHeight="false" outlineLevel="0" collapsed="false">
      <c r="B120" s="63" t="s">
        <v>106</v>
      </c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2"/>
    </row>
    <row r="121" s="85" customFormat="true" ht="12.75" hidden="false" customHeight="true" outlineLevel="0" collapsed="false">
      <c r="B121" s="169" t="s">
        <v>376</v>
      </c>
      <c r="C121" s="52" t="s">
        <v>46</v>
      </c>
      <c r="D121" s="52" t="s">
        <v>46</v>
      </c>
      <c r="E121" s="52" t="s">
        <v>46</v>
      </c>
      <c r="F121" s="52" t="s">
        <v>46</v>
      </c>
      <c r="G121" s="52" t="s">
        <v>46</v>
      </c>
      <c r="H121" s="52" t="n">
        <v>73</v>
      </c>
      <c r="I121" s="52" t="n">
        <v>61</v>
      </c>
      <c r="J121" s="52" t="s">
        <v>46</v>
      </c>
      <c r="K121" s="52" t="s">
        <v>46</v>
      </c>
      <c r="L121" s="52" t="s">
        <v>46</v>
      </c>
      <c r="M121" s="53" t="n">
        <v>134</v>
      </c>
    </row>
    <row r="122" s="85" customFormat="true" ht="12.75" hidden="false" customHeight="true" outlineLevel="0" collapsed="false">
      <c r="B122" s="169" t="s">
        <v>382</v>
      </c>
      <c r="C122" s="52" t="n">
        <v>83</v>
      </c>
      <c r="D122" s="52" t="n">
        <v>116</v>
      </c>
      <c r="E122" s="52" t="n">
        <v>131</v>
      </c>
      <c r="F122" s="52" t="n">
        <v>332</v>
      </c>
      <c r="G122" s="52" t="n">
        <v>98</v>
      </c>
      <c r="H122" s="52" t="n">
        <v>141</v>
      </c>
      <c r="I122" s="52" t="n">
        <v>300</v>
      </c>
      <c r="J122" s="52" t="n">
        <v>62</v>
      </c>
      <c r="K122" s="52" t="n">
        <v>578</v>
      </c>
      <c r="L122" s="52" t="s">
        <v>46</v>
      </c>
      <c r="M122" s="53" t="n">
        <v>1841</v>
      </c>
    </row>
    <row r="123" s="85" customFormat="true" ht="12.75" hidden="false" customHeight="true" outlineLevel="0" collapsed="false">
      <c r="B123" s="169" t="s">
        <v>383</v>
      </c>
      <c r="C123" s="52" t="s">
        <v>46</v>
      </c>
      <c r="D123" s="52" t="n">
        <v>369</v>
      </c>
      <c r="E123" s="52" t="n">
        <v>281</v>
      </c>
      <c r="F123" s="52" t="s">
        <v>46</v>
      </c>
      <c r="G123" s="52" t="s">
        <v>46</v>
      </c>
      <c r="H123" s="52" t="s">
        <v>46</v>
      </c>
      <c r="I123" s="52" t="n">
        <v>396</v>
      </c>
      <c r="J123" s="52" t="s">
        <v>46</v>
      </c>
      <c r="K123" s="52" t="n">
        <v>352</v>
      </c>
      <c r="L123" s="52" t="n">
        <v>43</v>
      </c>
      <c r="M123" s="53" t="n">
        <v>1441</v>
      </c>
    </row>
    <row r="124" s="85" customFormat="true" ht="12.75" hidden="false" customHeight="true" outlineLevel="0" collapsed="false">
      <c r="B124" s="169" t="s">
        <v>384</v>
      </c>
      <c r="C124" s="52" t="n">
        <v>83</v>
      </c>
      <c r="D124" s="52" t="n">
        <v>17</v>
      </c>
      <c r="E124" s="52" t="n">
        <v>150</v>
      </c>
      <c r="F124" s="52" t="s">
        <v>46</v>
      </c>
      <c r="G124" s="52" t="n">
        <v>107</v>
      </c>
      <c r="H124" s="52" t="n">
        <v>235</v>
      </c>
      <c r="I124" s="52" t="n">
        <v>273</v>
      </c>
      <c r="J124" s="52" t="s">
        <v>46</v>
      </c>
      <c r="K124" s="52" t="n">
        <v>380</v>
      </c>
      <c r="L124" s="52" t="s">
        <v>46</v>
      </c>
      <c r="M124" s="53" t="n">
        <v>1245</v>
      </c>
    </row>
    <row r="125" s="85" customFormat="true" ht="12.75" hidden="false" customHeight="true" outlineLevel="0" collapsed="false">
      <c r="B125" s="169" t="s">
        <v>385</v>
      </c>
      <c r="C125" s="52" t="s">
        <v>46</v>
      </c>
      <c r="D125" s="52" t="s">
        <v>46</v>
      </c>
      <c r="E125" s="52" t="s">
        <v>46</v>
      </c>
      <c r="F125" s="52" t="s">
        <v>46</v>
      </c>
      <c r="G125" s="52" t="n">
        <v>117</v>
      </c>
      <c r="H125" s="52" t="n">
        <v>153</v>
      </c>
      <c r="I125" s="52" t="n">
        <v>172</v>
      </c>
      <c r="J125" s="52" t="s">
        <v>46</v>
      </c>
      <c r="K125" s="52" t="n">
        <v>209</v>
      </c>
      <c r="L125" s="52" t="s">
        <v>46</v>
      </c>
      <c r="M125" s="53" t="n">
        <v>651</v>
      </c>
      <c r="P125" s="1"/>
    </row>
    <row r="126" s="85" customFormat="true" ht="12.75" hidden="false" customHeight="true" outlineLevel="0" collapsed="false">
      <c r="B126" s="169" t="s">
        <v>386</v>
      </c>
      <c r="C126" s="52" t="n">
        <v>74</v>
      </c>
      <c r="D126" s="52" t="s">
        <v>46</v>
      </c>
      <c r="E126" s="52" t="n">
        <v>119</v>
      </c>
      <c r="F126" s="52" t="n">
        <v>179</v>
      </c>
      <c r="G126" s="52" t="n">
        <v>60</v>
      </c>
      <c r="H126" s="52" t="n">
        <v>201</v>
      </c>
      <c r="I126" s="52" t="n">
        <v>585</v>
      </c>
      <c r="J126" s="52" t="s">
        <v>46</v>
      </c>
      <c r="K126" s="52" t="n">
        <v>438</v>
      </c>
      <c r="L126" s="52" t="s">
        <v>46</v>
      </c>
      <c r="M126" s="53" t="n">
        <v>1656</v>
      </c>
      <c r="O126" s="173"/>
      <c r="P126" s="1"/>
    </row>
    <row r="127" s="85" customFormat="true" ht="12.75" hidden="false" customHeight="true" outlineLevel="0" collapsed="false">
      <c r="B127" s="169" t="s">
        <v>322</v>
      </c>
      <c r="C127" s="52" t="n">
        <v>38</v>
      </c>
      <c r="D127" s="52" t="n">
        <v>49</v>
      </c>
      <c r="E127" s="52" t="s">
        <v>46</v>
      </c>
      <c r="F127" s="52" t="n">
        <v>117</v>
      </c>
      <c r="G127" s="52" t="n">
        <v>51</v>
      </c>
      <c r="H127" s="52" t="n">
        <v>23</v>
      </c>
      <c r="I127" s="52" t="n">
        <v>76</v>
      </c>
      <c r="J127" s="52" t="s">
        <v>46</v>
      </c>
      <c r="K127" s="52" t="n">
        <v>208</v>
      </c>
      <c r="L127" s="52" t="s">
        <v>46</v>
      </c>
      <c r="M127" s="53" t="n">
        <v>562</v>
      </c>
      <c r="O127" s="173"/>
    </row>
    <row r="128" s="85" customFormat="true" ht="12.75" hidden="false" customHeight="true" outlineLevel="0" collapsed="false">
      <c r="B128" s="169" t="s">
        <v>387</v>
      </c>
      <c r="C128" s="52" t="s">
        <v>46</v>
      </c>
      <c r="D128" s="52" t="n">
        <v>289</v>
      </c>
      <c r="E128" s="52" t="s">
        <v>46</v>
      </c>
      <c r="F128" s="52" t="s">
        <v>46</v>
      </c>
      <c r="G128" s="52" t="s">
        <v>46</v>
      </c>
      <c r="H128" s="52" t="s">
        <v>46</v>
      </c>
      <c r="I128" s="52" t="s">
        <v>46</v>
      </c>
      <c r="J128" s="52" t="s">
        <v>46</v>
      </c>
      <c r="K128" s="52" t="n">
        <v>135</v>
      </c>
      <c r="L128" s="52" t="s">
        <v>46</v>
      </c>
      <c r="M128" s="53" t="n">
        <v>424</v>
      </c>
      <c r="O128" s="173"/>
    </row>
    <row r="129" s="85" customFormat="true" ht="24" hidden="false" customHeight="true" outlineLevel="0" collapsed="false">
      <c r="B129" s="171" t="s">
        <v>388</v>
      </c>
      <c r="C129" s="52" t="s">
        <v>46</v>
      </c>
      <c r="D129" s="52" t="s">
        <v>46</v>
      </c>
      <c r="E129" s="52" t="s">
        <v>46</v>
      </c>
      <c r="F129" s="52" t="s">
        <v>46</v>
      </c>
      <c r="G129" s="52" t="s">
        <v>46</v>
      </c>
      <c r="H129" s="52" t="s">
        <v>46</v>
      </c>
      <c r="I129" s="52" t="s">
        <v>46</v>
      </c>
      <c r="J129" s="52" t="s">
        <v>46</v>
      </c>
      <c r="K129" s="52" t="n">
        <v>25</v>
      </c>
      <c r="L129" s="52" t="s">
        <v>46</v>
      </c>
      <c r="M129" s="53" t="n">
        <v>25</v>
      </c>
    </row>
    <row r="130" s="85" customFormat="true" ht="12.75" hidden="false" customHeight="true" outlineLevel="0" collapsed="false">
      <c r="B130" s="169" t="s">
        <v>389</v>
      </c>
      <c r="C130" s="52" t="s">
        <v>46</v>
      </c>
      <c r="D130" s="52" t="s">
        <v>46</v>
      </c>
      <c r="E130" s="52" t="n">
        <v>13</v>
      </c>
      <c r="F130" s="52" t="s">
        <v>46</v>
      </c>
      <c r="G130" s="52" t="n">
        <v>40</v>
      </c>
      <c r="H130" s="52" t="n">
        <v>30</v>
      </c>
      <c r="I130" s="52" t="s">
        <v>46</v>
      </c>
      <c r="J130" s="52" t="s">
        <v>46</v>
      </c>
      <c r="K130" s="52" t="s">
        <v>46</v>
      </c>
      <c r="L130" s="52" t="s">
        <v>46</v>
      </c>
      <c r="M130" s="53" t="n">
        <v>83</v>
      </c>
    </row>
    <row r="131" s="85" customFormat="true" ht="12.75" hidden="false" customHeight="true" outlineLevel="0" collapsed="false">
      <c r="B131" s="169" t="s">
        <v>390</v>
      </c>
      <c r="C131" s="52" t="s">
        <v>46</v>
      </c>
      <c r="D131" s="52" t="s">
        <v>46</v>
      </c>
      <c r="E131" s="52" t="s">
        <v>46</v>
      </c>
      <c r="F131" s="52" t="n">
        <v>737</v>
      </c>
      <c r="G131" s="52" t="s">
        <v>46</v>
      </c>
      <c r="H131" s="52" t="n">
        <v>46</v>
      </c>
      <c r="I131" s="52" t="n">
        <v>76</v>
      </c>
      <c r="J131" s="52" t="s">
        <v>46</v>
      </c>
      <c r="K131" s="52" t="n">
        <v>788</v>
      </c>
      <c r="L131" s="52" t="s">
        <v>46</v>
      </c>
      <c r="M131" s="53" t="n">
        <v>1647</v>
      </c>
    </row>
    <row r="132" s="85" customFormat="true" ht="12.75" hidden="false" customHeight="true" outlineLevel="0" collapsed="false">
      <c r="B132" s="169" t="s">
        <v>391</v>
      </c>
      <c r="C132" s="52" t="s">
        <v>46</v>
      </c>
      <c r="D132" s="52" t="n">
        <v>138</v>
      </c>
      <c r="E132" s="52" t="n">
        <v>66</v>
      </c>
      <c r="F132" s="52" t="n">
        <v>202</v>
      </c>
      <c r="G132" s="52" t="s">
        <v>46</v>
      </c>
      <c r="H132" s="52" t="n">
        <v>53</v>
      </c>
      <c r="I132" s="52" t="s">
        <v>46</v>
      </c>
      <c r="J132" s="52" t="s">
        <v>46</v>
      </c>
      <c r="K132" s="52" t="n">
        <v>80</v>
      </c>
      <c r="L132" s="52" t="s">
        <v>46</v>
      </c>
      <c r="M132" s="53" t="n">
        <v>539</v>
      </c>
    </row>
    <row r="133" s="85" customFormat="true" ht="12.75" hidden="false" customHeight="true" outlineLevel="0" collapsed="false">
      <c r="B133" s="169" t="s">
        <v>392</v>
      </c>
      <c r="C133" s="52" t="n">
        <v>109</v>
      </c>
      <c r="D133" s="52" t="s">
        <v>46</v>
      </c>
      <c r="E133" s="52" t="s">
        <v>46</v>
      </c>
      <c r="F133" s="52" t="s">
        <v>46</v>
      </c>
      <c r="G133" s="52" t="n">
        <v>70</v>
      </c>
      <c r="H133" s="52" t="s">
        <v>46</v>
      </c>
      <c r="I133" s="52" t="s">
        <v>46</v>
      </c>
      <c r="J133" s="52" t="s">
        <v>46</v>
      </c>
      <c r="K133" s="52" t="n">
        <v>271</v>
      </c>
      <c r="L133" s="52" t="s">
        <v>46</v>
      </c>
      <c r="M133" s="53" t="n">
        <v>450</v>
      </c>
    </row>
    <row r="134" s="85" customFormat="true" ht="12.75" hidden="false" customHeight="true" outlineLevel="0" collapsed="false">
      <c r="B134" s="169" t="s">
        <v>394</v>
      </c>
      <c r="C134" s="52" t="s">
        <v>46</v>
      </c>
      <c r="D134" s="52" t="s">
        <v>46</v>
      </c>
      <c r="E134" s="52" t="s">
        <v>46</v>
      </c>
      <c r="F134" s="52" t="s">
        <v>46</v>
      </c>
      <c r="G134" s="52" t="n">
        <v>102</v>
      </c>
      <c r="H134" s="52" t="s">
        <v>46</v>
      </c>
      <c r="I134" s="52" t="s">
        <v>46</v>
      </c>
      <c r="J134" s="52" t="s">
        <v>46</v>
      </c>
      <c r="K134" s="52" t="s">
        <v>46</v>
      </c>
      <c r="L134" s="52" t="s">
        <v>46</v>
      </c>
      <c r="M134" s="53" t="n">
        <v>102</v>
      </c>
    </row>
    <row r="135" s="85" customFormat="true" ht="12.75" hidden="false" customHeight="true" outlineLevel="0" collapsed="false">
      <c r="B135" s="169" t="s">
        <v>334</v>
      </c>
      <c r="C135" s="52" t="s">
        <v>46</v>
      </c>
      <c r="D135" s="52" t="s">
        <v>46</v>
      </c>
      <c r="E135" s="52" t="s">
        <v>46</v>
      </c>
      <c r="F135" s="52" t="s">
        <v>46</v>
      </c>
      <c r="G135" s="52" t="s">
        <v>46</v>
      </c>
      <c r="H135" s="52" t="s">
        <v>46</v>
      </c>
      <c r="I135" s="52" t="s">
        <v>46</v>
      </c>
      <c r="J135" s="52" t="s">
        <v>46</v>
      </c>
      <c r="K135" s="52" t="n">
        <v>61</v>
      </c>
      <c r="L135" s="52" t="s">
        <v>46</v>
      </c>
      <c r="M135" s="53" t="n">
        <v>61</v>
      </c>
    </row>
    <row r="136" s="85" customFormat="true" ht="12.75" hidden="false" customHeight="true" outlineLevel="0" collapsed="false">
      <c r="B136" s="63" t="s">
        <v>102</v>
      </c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2"/>
    </row>
    <row r="137" s="85" customFormat="true" ht="12.75" hidden="false" customHeight="true" outlineLevel="0" collapsed="false">
      <c r="B137" s="169" t="s">
        <v>383</v>
      </c>
      <c r="C137" s="52" t="s">
        <v>46</v>
      </c>
      <c r="D137" s="52" t="s">
        <v>46</v>
      </c>
      <c r="E137" s="52" t="s">
        <v>46</v>
      </c>
      <c r="F137" s="52" t="s">
        <v>46</v>
      </c>
      <c r="G137" s="52" t="s">
        <v>46</v>
      </c>
      <c r="H137" s="52" t="s">
        <v>46</v>
      </c>
      <c r="I137" s="52" t="n">
        <v>180</v>
      </c>
      <c r="J137" s="52" t="s">
        <v>46</v>
      </c>
      <c r="K137" s="52" t="s">
        <v>46</v>
      </c>
      <c r="L137" s="52" t="s">
        <v>46</v>
      </c>
      <c r="M137" s="53" t="n">
        <v>180</v>
      </c>
    </row>
    <row r="138" s="85" customFormat="true" ht="12.75" hidden="false" customHeight="true" outlineLevel="0" collapsed="false">
      <c r="B138" s="169" t="s">
        <v>384</v>
      </c>
      <c r="C138" s="52" t="s">
        <v>46</v>
      </c>
      <c r="D138" s="52" t="s">
        <v>46</v>
      </c>
      <c r="E138" s="52" t="s">
        <v>46</v>
      </c>
      <c r="F138" s="52" t="s">
        <v>46</v>
      </c>
      <c r="G138" s="52" t="s">
        <v>46</v>
      </c>
      <c r="H138" s="52" t="s">
        <v>46</v>
      </c>
      <c r="I138" s="52" t="n">
        <v>294</v>
      </c>
      <c r="J138" s="52" t="s">
        <v>46</v>
      </c>
      <c r="K138" s="52" t="s">
        <v>46</v>
      </c>
      <c r="L138" s="52" t="s">
        <v>46</v>
      </c>
      <c r="M138" s="53" t="n">
        <v>294</v>
      </c>
    </row>
    <row r="139" s="85" customFormat="true" ht="12.75" hidden="false" customHeight="true" outlineLevel="0" collapsed="false">
      <c r="B139" s="169" t="s">
        <v>385</v>
      </c>
      <c r="C139" s="52" t="s">
        <v>46</v>
      </c>
      <c r="D139" s="52" t="s">
        <v>46</v>
      </c>
      <c r="E139" s="52" t="s">
        <v>46</v>
      </c>
      <c r="F139" s="52" t="s">
        <v>46</v>
      </c>
      <c r="G139" s="52" t="s">
        <v>46</v>
      </c>
      <c r="H139" s="52" t="n">
        <v>1</v>
      </c>
      <c r="I139" s="52" t="n">
        <v>92</v>
      </c>
      <c r="J139" s="52" t="s">
        <v>46</v>
      </c>
      <c r="K139" s="52" t="s">
        <v>46</v>
      </c>
      <c r="L139" s="52" t="s">
        <v>46</v>
      </c>
      <c r="M139" s="53" t="n">
        <v>93</v>
      </c>
    </row>
    <row r="140" s="85" customFormat="true" ht="12.75" hidden="false" customHeight="true" outlineLevel="0" collapsed="false">
      <c r="B140" s="169" t="s">
        <v>386</v>
      </c>
      <c r="C140" s="52" t="s">
        <v>46</v>
      </c>
      <c r="D140" s="52" t="s">
        <v>46</v>
      </c>
      <c r="E140" s="52" t="s">
        <v>46</v>
      </c>
      <c r="F140" s="52" t="s">
        <v>46</v>
      </c>
      <c r="G140" s="52" t="s">
        <v>46</v>
      </c>
      <c r="H140" s="52" t="s">
        <v>46</v>
      </c>
      <c r="I140" s="52" t="n">
        <v>246</v>
      </c>
      <c r="J140" s="52" t="s">
        <v>46</v>
      </c>
      <c r="K140" s="52" t="s">
        <v>46</v>
      </c>
      <c r="L140" s="52" t="s">
        <v>46</v>
      </c>
      <c r="M140" s="53" t="n">
        <v>246</v>
      </c>
    </row>
    <row r="141" s="85" customFormat="true" ht="12.75" hidden="false" customHeight="true" outlineLevel="0" collapsed="false">
      <c r="B141" s="169" t="s">
        <v>387</v>
      </c>
      <c r="C141" s="52" t="s">
        <v>46</v>
      </c>
      <c r="D141" s="52" t="n">
        <v>1</v>
      </c>
      <c r="E141" s="52" t="s">
        <v>46</v>
      </c>
      <c r="F141" s="52" t="s">
        <v>46</v>
      </c>
      <c r="G141" s="52" t="s">
        <v>46</v>
      </c>
      <c r="H141" s="52" t="s">
        <v>46</v>
      </c>
      <c r="I141" s="52" t="s">
        <v>46</v>
      </c>
      <c r="J141" s="52" t="s">
        <v>46</v>
      </c>
      <c r="K141" s="52" t="s">
        <v>46</v>
      </c>
      <c r="L141" s="52" t="s">
        <v>46</v>
      </c>
      <c r="M141" s="53" t="n">
        <v>1</v>
      </c>
    </row>
    <row r="142" s="85" customFormat="true" ht="12.75" hidden="false" customHeight="false" outlineLevel="0" collapsed="false">
      <c r="B142" s="63" t="s">
        <v>104</v>
      </c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2"/>
    </row>
    <row r="143" s="85" customFormat="true" ht="12.75" hidden="false" customHeight="true" outlineLevel="0" collapsed="false">
      <c r="B143" s="169" t="s">
        <v>382</v>
      </c>
      <c r="C143" s="52" t="s">
        <v>46</v>
      </c>
      <c r="D143" s="52" t="s">
        <v>46</v>
      </c>
      <c r="E143" s="52" t="s">
        <v>46</v>
      </c>
      <c r="F143" s="52" t="n">
        <v>1</v>
      </c>
      <c r="G143" s="52" t="s">
        <v>46</v>
      </c>
      <c r="H143" s="52" t="s">
        <v>46</v>
      </c>
      <c r="I143" s="52" t="s">
        <v>46</v>
      </c>
      <c r="J143" s="52" t="s">
        <v>46</v>
      </c>
      <c r="K143" s="52" t="n">
        <v>2</v>
      </c>
      <c r="L143" s="52" t="s">
        <v>46</v>
      </c>
      <c r="M143" s="53" t="n">
        <v>3</v>
      </c>
    </row>
    <row r="144" s="85" customFormat="true" ht="12.75" hidden="false" customHeight="true" outlineLevel="0" collapsed="false">
      <c r="B144" s="169" t="s">
        <v>383</v>
      </c>
      <c r="C144" s="52" t="s">
        <v>46</v>
      </c>
      <c r="D144" s="52" t="s">
        <v>46</v>
      </c>
      <c r="E144" s="52" t="s">
        <v>46</v>
      </c>
      <c r="F144" s="52" t="s">
        <v>46</v>
      </c>
      <c r="G144" s="52" t="s">
        <v>46</v>
      </c>
      <c r="H144" s="52" t="s">
        <v>46</v>
      </c>
      <c r="I144" s="52" t="n">
        <v>317</v>
      </c>
      <c r="J144" s="52" t="s">
        <v>46</v>
      </c>
      <c r="K144" s="52" t="n">
        <v>2</v>
      </c>
      <c r="L144" s="52" t="s">
        <v>46</v>
      </c>
      <c r="M144" s="53" t="n">
        <v>319</v>
      </c>
    </row>
    <row r="145" s="85" customFormat="true" ht="12.75" hidden="false" customHeight="true" outlineLevel="0" collapsed="false">
      <c r="B145" s="169" t="s">
        <v>386</v>
      </c>
      <c r="C145" s="52" t="s">
        <v>46</v>
      </c>
      <c r="D145" s="52" t="s">
        <v>46</v>
      </c>
      <c r="E145" s="52" t="s">
        <v>46</v>
      </c>
      <c r="F145" s="52" t="s">
        <v>46</v>
      </c>
      <c r="G145" s="52" t="s">
        <v>46</v>
      </c>
      <c r="H145" s="52" t="s">
        <v>46</v>
      </c>
      <c r="I145" s="52" t="n">
        <v>148</v>
      </c>
      <c r="J145" s="52" t="s">
        <v>46</v>
      </c>
      <c r="K145" s="52" t="n">
        <v>1</v>
      </c>
      <c r="L145" s="52" t="s">
        <v>46</v>
      </c>
      <c r="M145" s="53" t="n">
        <v>149</v>
      </c>
    </row>
    <row r="146" s="85" customFormat="true" ht="12.75" hidden="false" customHeight="true" outlineLevel="0" collapsed="false">
      <c r="B146" s="169" t="s">
        <v>390</v>
      </c>
      <c r="C146" s="52" t="s">
        <v>46</v>
      </c>
      <c r="D146" s="52" t="s">
        <v>46</v>
      </c>
      <c r="E146" s="52" t="s">
        <v>46</v>
      </c>
      <c r="F146" s="52" t="s">
        <v>46</v>
      </c>
      <c r="G146" s="52" t="s">
        <v>46</v>
      </c>
      <c r="H146" s="52" t="s">
        <v>46</v>
      </c>
      <c r="I146" s="52" t="n">
        <v>208</v>
      </c>
      <c r="J146" s="52" t="s">
        <v>46</v>
      </c>
      <c r="K146" s="52" t="s">
        <v>46</v>
      </c>
      <c r="L146" s="52" t="s">
        <v>46</v>
      </c>
      <c r="M146" s="53" t="n">
        <v>208</v>
      </c>
    </row>
    <row r="147" s="85" customFormat="true" ht="12.75" hidden="false" customHeight="true" outlineLevel="0" collapsed="false">
      <c r="B147" s="169" t="s">
        <v>392</v>
      </c>
      <c r="C147" s="52" t="s">
        <v>46</v>
      </c>
      <c r="D147" s="52" t="s">
        <v>46</v>
      </c>
      <c r="E147" s="52" t="n">
        <v>1</v>
      </c>
      <c r="F147" s="52" t="s">
        <v>46</v>
      </c>
      <c r="G147" s="52" t="s">
        <v>46</v>
      </c>
      <c r="H147" s="52" t="s">
        <v>46</v>
      </c>
      <c r="I147" s="52" t="s">
        <v>46</v>
      </c>
      <c r="J147" s="52" t="s">
        <v>46</v>
      </c>
      <c r="K147" s="52" t="s">
        <v>46</v>
      </c>
      <c r="L147" s="52" t="s">
        <v>46</v>
      </c>
      <c r="M147" s="53" t="n">
        <v>1</v>
      </c>
    </row>
    <row r="148" s="85" customFormat="true" ht="12.75" hidden="false" customHeight="true" outlineLevel="0" collapsed="false">
      <c r="B148" s="63" t="s">
        <v>105</v>
      </c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3"/>
    </row>
    <row r="149" s="85" customFormat="true" ht="12.75" hidden="false" customHeight="true" outlineLevel="0" collapsed="false">
      <c r="B149" s="169" t="s">
        <v>383</v>
      </c>
      <c r="C149" s="52" t="s">
        <v>46</v>
      </c>
      <c r="D149" s="52" t="s">
        <v>46</v>
      </c>
      <c r="E149" s="52" t="s">
        <v>46</v>
      </c>
      <c r="F149" s="52" t="s">
        <v>46</v>
      </c>
      <c r="G149" s="52" t="s">
        <v>46</v>
      </c>
      <c r="H149" s="52" t="s">
        <v>46</v>
      </c>
      <c r="I149" s="52" t="n">
        <v>93</v>
      </c>
      <c r="J149" s="52" t="s">
        <v>46</v>
      </c>
      <c r="K149" s="52" t="n">
        <v>1</v>
      </c>
      <c r="L149" s="52" t="s">
        <v>46</v>
      </c>
      <c r="M149" s="53" t="n">
        <v>94</v>
      </c>
    </row>
    <row r="150" s="85" customFormat="true" ht="12.75" hidden="false" customHeight="true" outlineLevel="0" collapsed="false">
      <c r="B150" s="169" t="s">
        <v>386</v>
      </c>
      <c r="C150" s="52" t="s">
        <v>46</v>
      </c>
      <c r="D150" s="52" t="s">
        <v>46</v>
      </c>
      <c r="E150" s="52" t="s">
        <v>46</v>
      </c>
      <c r="F150" s="52" t="n">
        <v>1</v>
      </c>
      <c r="G150" s="52" t="s">
        <v>46</v>
      </c>
      <c r="H150" s="52" t="s">
        <v>46</v>
      </c>
      <c r="I150" s="52" t="n">
        <v>38</v>
      </c>
      <c r="J150" s="52" t="s">
        <v>46</v>
      </c>
      <c r="K150" s="52" t="s">
        <v>46</v>
      </c>
      <c r="L150" s="52" t="s">
        <v>46</v>
      </c>
      <c r="M150" s="53" t="n">
        <v>39</v>
      </c>
    </row>
    <row r="151" s="85" customFormat="true" ht="12.75" hidden="false" customHeight="true" outlineLevel="0" collapsed="false">
      <c r="B151" s="169" t="s">
        <v>395</v>
      </c>
      <c r="C151" s="52" t="s">
        <v>46</v>
      </c>
      <c r="D151" s="52" t="n">
        <v>1</v>
      </c>
      <c r="E151" s="52" t="s">
        <v>46</v>
      </c>
      <c r="F151" s="52" t="s">
        <v>46</v>
      </c>
      <c r="G151" s="52" t="s">
        <v>46</v>
      </c>
      <c r="H151" s="52" t="s">
        <v>46</v>
      </c>
      <c r="I151" s="52" t="s">
        <v>46</v>
      </c>
      <c r="J151" s="52" t="s">
        <v>46</v>
      </c>
      <c r="K151" s="52" t="s">
        <v>46</v>
      </c>
      <c r="L151" s="52" t="s">
        <v>46</v>
      </c>
      <c r="M151" s="53" t="n">
        <v>1</v>
      </c>
    </row>
    <row r="152" s="1" customFormat="true" ht="12.75" hidden="false" customHeight="true" outlineLevel="0" collapsed="false">
      <c r="B152" s="63" t="s">
        <v>248</v>
      </c>
      <c r="C152" s="53" t="n">
        <v>387</v>
      </c>
      <c r="D152" s="53" t="n">
        <v>980</v>
      </c>
      <c r="E152" s="53" t="n">
        <v>761</v>
      </c>
      <c r="F152" s="53" t="n">
        <v>1569</v>
      </c>
      <c r="G152" s="53" t="n">
        <v>645</v>
      </c>
      <c r="H152" s="53" t="n">
        <v>956</v>
      </c>
      <c r="I152" s="53" t="n">
        <v>3555</v>
      </c>
      <c r="J152" s="53" t="n">
        <v>62</v>
      </c>
      <c r="K152" s="53" t="n">
        <v>3531</v>
      </c>
      <c r="L152" s="53" t="n">
        <v>43</v>
      </c>
      <c r="M152" s="53" t="n">
        <v>12489</v>
      </c>
    </row>
    <row r="153" s="1" customFormat="true" ht="12.75" hidden="false" customHeight="false" outlineLevel="0" collapsed="false"/>
    <row r="154" s="1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5" hidden="false" customHeight="false" outlineLevel="0" collapsed="false">
      <c r="B158" s="36"/>
    </row>
  </sheetData>
  <mergeCells count="3">
    <mergeCell ref="B12:B13"/>
    <mergeCell ref="C12:J12"/>
    <mergeCell ref="M12:M13"/>
  </mergeCells>
  <printOptions headings="false" gridLines="false" gridLinesSet="true" horizontalCentered="false" verticalCentered="false"/>
  <pageMargins left="0.590277777777778" right="0.590277777777778" top="0.590277777777778" bottom="0.1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70" width="26.56"/>
    <col collapsed="false" customWidth="true" hidden="false" outlineLevel="0" max="3" min="3" style="70" width="25.28"/>
    <col collapsed="false" customWidth="true" hidden="false" outlineLevel="0" max="4" min="4" style="70" width="8.56"/>
  </cols>
  <sheetData>
    <row r="4" customFormat="false" ht="22.5" hidden="false" customHeight="false" outlineLevel="0" collapsed="false">
      <c r="C4" s="133" t="s">
        <v>680</v>
      </c>
      <c r="D4" s="133" t="s">
        <v>33</v>
      </c>
    </row>
    <row r="5" customFormat="false" ht="12.75" hidden="false" customHeight="true" outlineLevel="0" collapsed="false">
      <c r="B5" s="175" t="s">
        <v>685</v>
      </c>
      <c r="C5" s="176" t="s">
        <v>628</v>
      </c>
      <c r="D5" s="152" t="n">
        <v>744</v>
      </c>
    </row>
    <row r="6" customFormat="false" ht="12.75" hidden="false" customHeight="false" outlineLevel="0" collapsed="false">
      <c r="B6" s="175"/>
      <c r="C6" s="176" t="s">
        <v>686</v>
      </c>
      <c r="D6" s="152" t="n">
        <v>719</v>
      </c>
    </row>
    <row r="7" customFormat="false" ht="12.75" hidden="false" customHeight="false" outlineLevel="0" collapsed="false">
      <c r="B7" s="175"/>
      <c r="C7" s="176" t="s">
        <v>664</v>
      </c>
      <c r="D7" s="152" t="n">
        <v>618</v>
      </c>
    </row>
    <row r="8" customFormat="false" ht="12.75" hidden="false" customHeight="false" outlineLevel="0" collapsed="false">
      <c r="B8" s="175"/>
      <c r="C8" s="176" t="s">
        <v>661</v>
      </c>
      <c r="D8" s="152" t="n">
        <v>611</v>
      </c>
    </row>
    <row r="9" customFormat="false" ht="12.75" hidden="false" customHeight="false" outlineLevel="0" collapsed="false">
      <c r="B9" s="175"/>
      <c r="C9" s="176" t="s">
        <v>687</v>
      </c>
      <c r="D9" s="152" t="n">
        <v>560</v>
      </c>
    </row>
    <row r="10" customFormat="false" ht="12.75" hidden="false" customHeight="true" outlineLevel="0" collapsed="false">
      <c r="B10" s="175" t="s">
        <v>688</v>
      </c>
      <c r="C10" s="176" t="s">
        <v>564</v>
      </c>
      <c r="D10" s="152" t="n">
        <v>2796</v>
      </c>
    </row>
    <row r="11" customFormat="false" ht="12.75" hidden="false" customHeight="false" outlineLevel="0" collapsed="false">
      <c r="B11" s="175"/>
      <c r="C11" s="176" t="s">
        <v>689</v>
      </c>
      <c r="D11" s="152" t="n">
        <v>2716</v>
      </c>
    </row>
    <row r="12" customFormat="false" ht="12.75" hidden="false" customHeight="false" outlineLevel="0" collapsed="false">
      <c r="B12" s="175"/>
      <c r="C12" s="176" t="s">
        <v>690</v>
      </c>
      <c r="D12" s="152" t="n">
        <v>2712</v>
      </c>
    </row>
    <row r="13" customFormat="false" ht="12.75" hidden="false" customHeight="false" outlineLevel="0" collapsed="false">
      <c r="B13" s="175"/>
      <c r="C13" s="176" t="s">
        <v>691</v>
      </c>
      <c r="D13" s="152" t="n">
        <v>1417</v>
      </c>
    </row>
    <row r="14" customFormat="false" ht="12.75" hidden="false" customHeight="false" outlineLevel="0" collapsed="false">
      <c r="B14" s="175"/>
      <c r="C14" s="176" t="s">
        <v>568</v>
      </c>
      <c r="D14" s="152" t="n">
        <v>1282</v>
      </c>
    </row>
    <row r="15" customFormat="false" ht="12.75" hidden="false" customHeight="true" outlineLevel="0" collapsed="false">
      <c r="B15" s="175" t="s">
        <v>692</v>
      </c>
      <c r="C15" s="176" t="s">
        <v>693</v>
      </c>
      <c r="D15" s="152" t="n">
        <v>1745</v>
      </c>
    </row>
    <row r="16" customFormat="false" ht="12.75" hidden="false" customHeight="false" outlineLevel="0" collapsed="false">
      <c r="B16" s="175"/>
      <c r="C16" s="176" t="s">
        <v>694</v>
      </c>
      <c r="D16" s="152" t="n">
        <v>1011</v>
      </c>
    </row>
    <row r="17" customFormat="false" ht="12.75" hidden="false" customHeight="false" outlineLevel="0" collapsed="false">
      <c r="B17" s="175"/>
      <c r="C17" s="176" t="s">
        <v>695</v>
      </c>
      <c r="D17" s="152" t="n">
        <v>642</v>
      </c>
    </row>
    <row r="18" customFormat="false" ht="12.75" hidden="false" customHeight="false" outlineLevel="0" collapsed="false">
      <c r="B18" s="175"/>
      <c r="C18" s="176" t="s">
        <v>696</v>
      </c>
      <c r="D18" s="152" t="n">
        <v>403</v>
      </c>
    </row>
    <row r="19" customFormat="false" ht="12.75" hidden="false" customHeight="false" outlineLevel="0" collapsed="false">
      <c r="B19" s="175"/>
      <c r="C19" s="176" t="s">
        <v>697</v>
      </c>
      <c r="D19" s="152" t="n">
        <v>177</v>
      </c>
    </row>
    <row r="20" customFormat="false" ht="12.75" hidden="false" customHeight="true" outlineLevel="0" collapsed="false">
      <c r="B20" s="175" t="s">
        <v>698</v>
      </c>
      <c r="C20" s="176" t="s">
        <v>699</v>
      </c>
      <c r="D20" s="152" t="n">
        <v>755</v>
      </c>
    </row>
    <row r="21" customFormat="false" ht="12.75" hidden="false" customHeight="false" outlineLevel="0" collapsed="false">
      <c r="B21" s="175"/>
      <c r="C21" s="176" t="s">
        <v>700</v>
      </c>
      <c r="D21" s="152" t="n">
        <v>421</v>
      </c>
    </row>
    <row r="22" customFormat="false" ht="12.75" hidden="false" customHeight="false" outlineLevel="0" collapsed="false">
      <c r="B22" s="175"/>
      <c r="C22" s="176" t="s">
        <v>701</v>
      </c>
      <c r="D22" s="152" t="n">
        <v>300</v>
      </c>
    </row>
    <row r="23" customFormat="false" ht="12.75" hidden="false" customHeight="false" outlineLevel="0" collapsed="false">
      <c r="B23" s="175"/>
      <c r="C23" s="176" t="s">
        <v>702</v>
      </c>
      <c r="D23" s="152" t="n">
        <v>218</v>
      </c>
    </row>
    <row r="24" customFormat="false" ht="22.5" hidden="false" customHeight="false" outlineLevel="0" collapsed="false">
      <c r="B24" s="175"/>
      <c r="C24" s="177" t="s">
        <v>468</v>
      </c>
      <c r="D24" s="152" t="n">
        <v>141</v>
      </c>
    </row>
    <row r="25" customFormat="false" ht="12.75" hidden="false" customHeight="true" outlineLevel="0" collapsed="false">
      <c r="B25" s="175" t="s">
        <v>703</v>
      </c>
      <c r="C25" s="176" t="s">
        <v>704</v>
      </c>
      <c r="D25" s="152" t="n">
        <v>618</v>
      </c>
    </row>
    <row r="26" customFormat="false" ht="12.75" hidden="false" customHeight="false" outlineLevel="0" collapsed="false">
      <c r="B26" s="175"/>
      <c r="C26" s="176" t="s">
        <v>705</v>
      </c>
      <c r="D26" s="152" t="n">
        <v>581</v>
      </c>
    </row>
    <row r="27" customFormat="false" ht="12.75" hidden="false" customHeight="false" outlineLevel="0" collapsed="false">
      <c r="B27" s="175"/>
      <c r="C27" s="176" t="s">
        <v>426</v>
      </c>
      <c r="D27" s="152" t="n">
        <v>504</v>
      </c>
    </row>
    <row r="28" customFormat="false" ht="12.75" hidden="false" customHeight="false" outlineLevel="0" collapsed="false">
      <c r="B28" s="175"/>
      <c r="C28" s="176" t="s">
        <v>437</v>
      </c>
      <c r="D28" s="152" t="n">
        <v>479</v>
      </c>
    </row>
    <row r="29" customFormat="false" ht="12.75" hidden="false" customHeight="false" outlineLevel="0" collapsed="false">
      <c r="B29" s="175"/>
      <c r="C29" s="176" t="s">
        <v>438</v>
      </c>
      <c r="D29" s="152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16" min="13" style="1" width="11.42"/>
    <col collapsed="false" customWidth="true" hidden="false" outlineLevel="0" max="17" min="17" style="1" width="28.41"/>
    <col collapsed="false" customWidth="false" hidden="false" outlineLevel="0" max="19" min="18" style="1" width="11.42"/>
    <col collapsed="false" customWidth="true" hidden="false" outlineLevel="0" max="20" min="20" style="1" width="38.85"/>
    <col collapsed="false" customWidth="false" hidden="false" outlineLevel="0" max="257" min="21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78" t="s">
        <v>706</v>
      </c>
      <c r="C9" s="178"/>
      <c r="D9" s="178"/>
      <c r="E9" s="178"/>
      <c r="F9" s="178"/>
      <c r="G9" s="178"/>
      <c r="H9" s="178"/>
      <c r="I9" s="178"/>
      <c r="J9" s="178"/>
      <c r="K9" s="178"/>
      <c r="L9" s="178"/>
    </row>
    <row r="10" s="1" customFormat="true" ht="14.1" hidden="false" customHeight="true" outlineLevel="0" collapsed="false"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</row>
    <row r="11" s="1" customFormat="true" ht="14.25" hidden="false" customHeight="true" outlineLevel="0" collapsed="false"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</row>
    <row r="12" customFormat="false" ht="20.1" hidden="false" customHeight="true" outlineLevel="0" collapsed="false">
      <c r="C12" s="133" t="s">
        <v>680</v>
      </c>
      <c r="D12" s="133" t="s">
        <v>33</v>
      </c>
      <c r="P12" s="73"/>
      <c r="Q12" s="73"/>
      <c r="R12" s="73"/>
      <c r="S12" s="73"/>
    </row>
    <row r="13" customFormat="false" ht="12" hidden="false" customHeight="true" outlineLevel="0" collapsed="false">
      <c r="C13" s="180" t="s">
        <v>681</v>
      </c>
      <c r="D13" s="152"/>
      <c r="P13" s="73"/>
      <c r="Q13" s="73"/>
      <c r="R13" s="73"/>
      <c r="S13" s="73"/>
    </row>
    <row r="14" customFormat="false" ht="12.75" hidden="false" customHeight="false" outlineLevel="0" collapsed="false">
      <c r="B14" s="181"/>
      <c r="C14" s="176" t="s">
        <v>402</v>
      </c>
      <c r="D14" s="152" t="n">
        <v>933</v>
      </c>
      <c r="P14" s="73" t="s">
        <v>707</v>
      </c>
      <c r="Q14" s="73"/>
      <c r="R14" s="73"/>
      <c r="S14" s="73"/>
    </row>
    <row r="15" customFormat="false" ht="12.75" hidden="false" customHeight="false" outlineLevel="0" collapsed="false">
      <c r="B15" s="181"/>
      <c r="C15" s="176" t="s">
        <v>410</v>
      </c>
      <c r="D15" s="152" t="n">
        <v>846</v>
      </c>
      <c r="P15" s="73"/>
      <c r="Q15" s="73" t="s">
        <v>708</v>
      </c>
      <c r="R15" s="73" t="n">
        <v>1041</v>
      </c>
      <c r="S15" s="73"/>
    </row>
    <row r="16" customFormat="false" ht="12.75" hidden="false" customHeight="false" outlineLevel="0" collapsed="false">
      <c r="B16" s="181"/>
      <c r="C16" s="176" t="s">
        <v>709</v>
      </c>
      <c r="D16" s="152" t="n">
        <v>799</v>
      </c>
      <c r="P16" s="73"/>
      <c r="Q16" s="73" t="s">
        <v>710</v>
      </c>
      <c r="R16" s="73" t="n">
        <v>964</v>
      </c>
      <c r="S16" s="73"/>
    </row>
    <row r="17" customFormat="false" ht="12.75" hidden="false" customHeight="false" outlineLevel="0" collapsed="false">
      <c r="B17" s="181"/>
      <c r="C17" s="176" t="s">
        <v>411</v>
      </c>
      <c r="D17" s="152" t="n">
        <v>571</v>
      </c>
      <c r="P17" s="73"/>
      <c r="Q17" s="73" t="s">
        <v>711</v>
      </c>
      <c r="R17" s="73" t="n">
        <v>854</v>
      </c>
      <c r="S17" s="73"/>
    </row>
    <row r="18" customFormat="false" ht="12.75" hidden="false" customHeight="false" outlineLevel="0" collapsed="false">
      <c r="B18" s="181"/>
      <c r="C18" s="176" t="s">
        <v>712</v>
      </c>
      <c r="D18" s="152" t="n">
        <v>530</v>
      </c>
      <c r="P18" s="73"/>
      <c r="Q18" s="73" t="s">
        <v>713</v>
      </c>
      <c r="R18" s="73" t="n">
        <v>674</v>
      </c>
      <c r="S18" s="73"/>
    </row>
    <row r="19" customFormat="false" ht="12" hidden="false" customHeight="true" outlineLevel="0" collapsed="false">
      <c r="B19" s="154"/>
      <c r="C19" s="180" t="s">
        <v>714</v>
      </c>
      <c r="D19" s="152"/>
      <c r="P19" s="73"/>
      <c r="Q19" s="73" t="s">
        <v>715</v>
      </c>
      <c r="R19" s="73" t="n">
        <v>570</v>
      </c>
      <c r="S19" s="73"/>
    </row>
    <row r="20" customFormat="false" ht="12.75" hidden="false" customHeight="false" outlineLevel="0" collapsed="false">
      <c r="C20" s="176" t="s">
        <v>446</v>
      </c>
      <c r="D20" s="152" t="n">
        <v>900</v>
      </c>
      <c r="P20" s="73" t="s">
        <v>688</v>
      </c>
      <c r="Q20" s="73"/>
      <c r="R20" s="73"/>
      <c r="S20" s="73"/>
    </row>
    <row r="21" customFormat="false" ht="12.75" hidden="false" customHeight="false" outlineLevel="0" collapsed="false">
      <c r="C21" s="176" t="s">
        <v>450</v>
      </c>
      <c r="D21" s="152" t="n">
        <v>675</v>
      </c>
      <c r="P21" s="73"/>
      <c r="Q21" s="73" t="s">
        <v>716</v>
      </c>
      <c r="R21" s="73" t="n">
        <v>4068</v>
      </c>
      <c r="S21" s="73"/>
    </row>
    <row r="22" customFormat="false" ht="12.75" hidden="false" customHeight="false" outlineLevel="0" collapsed="false">
      <c r="C22" s="176" t="s">
        <v>456</v>
      </c>
      <c r="D22" s="152" t="n">
        <v>623</v>
      </c>
      <c r="P22" s="73"/>
      <c r="Q22" s="73" t="s">
        <v>717</v>
      </c>
      <c r="R22" s="73" t="n">
        <v>3572</v>
      </c>
      <c r="S22" s="73"/>
    </row>
    <row r="23" customFormat="false" ht="12.75" hidden="false" customHeight="false" outlineLevel="0" collapsed="false">
      <c r="C23" s="176" t="s">
        <v>455</v>
      </c>
      <c r="D23" s="152" t="n">
        <v>403</v>
      </c>
      <c r="P23" s="73"/>
      <c r="Q23" s="73" t="s">
        <v>515</v>
      </c>
      <c r="R23" s="73" t="n">
        <v>3055</v>
      </c>
      <c r="S23" s="73"/>
    </row>
    <row r="24" customFormat="false" ht="12.75" hidden="false" customHeight="false" outlineLevel="0" collapsed="false">
      <c r="C24" s="177" t="s">
        <v>718</v>
      </c>
      <c r="D24" s="152" t="n">
        <v>262</v>
      </c>
      <c r="P24" s="73"/>
      <c r="Q24" s="73" t="s">
        <v>719</v>
      </c>
      <c r="R24" s="73" t="n">
        <v>2304</v>
      </c>
      <c r="S24" s="73"/>
    </row>
    <row r="25" customFormat="false" ht="12" hidden="false" customHeight="true" outlineLevel="0" collapsed="false">
      <c r="C25" s="180" t="s">
        <v>692</v>
      </c>
      <c r="D25" s="152"/>
      <c r="P25" s="73"/>
      <c r="Q25" s="73" t="s">
        <v>720</v>
      </c>
      <c r="R25" s="73" t="n">
        <v>2048</v>
      </c>
      <c r="S25" s="73"/>
    </row>
    <row r="26" customFormat="false" ht="12.75" hidden="false" customHeight="false" outlineLevel="0" collapsed="false">
      <c r="C26" s="176" t="s">
        <v>721</v>
      </c>
      <c r="D26" s="152" t="n">
        <v>2190</v>
      </c>
      <c r="P26" s="73" t="s">
        <v>692</v>
      </c>
      <c r="Q26" s="73"/>
      <c r="R26" s="73"/>
      <c r="S26" s="73"/>
    </row>
    <row r="27" customFormat="false" ht="12.75" hidden="false" customHeight="false" outlineLevel="0" collapsed="false">
      <c r="C27" s="176" t="s">
        <v>722</v>
      </c>
      <c r="D27" s="152" t="n">
        <v>1566</v>
      </c>
      <c r="P27" s="73"/>
      <c r="Q27" s="73" t="s">
        <v>721</v>
      </c>
      <c r="R27" s="73" t="n">
        <v>2190</v>
      </c>
      <c r="S27" s="73"/>
    </row>
    <row r="28" customFormat="false" ht="12.75" hidden="false" customHeight="false" outlineLevel="0" collapsed="false">
      <c r="C28" s="176" t="s">
        <v>723</v>
      </c>
      <c r="D28" s="152" t="n">
        <v>1178</v>
      </c>
      <c r="P28" s="73"/>
      <c r="Q28" s="73" t="s">
        <v>722</v>
      </c>
      <c r="R28" s="73" t="n">
        <v>1566</v>
      </c>
      <c r="S28" s="73"/>
    </row>
    <row r="29" customFormat="false" ht="12.75" hidden="false" customHeight="false" outlineLevel="0" collapsed="false">
      <c r="C29" s="176" t="s">
        <v>724</v>
      </c>
      <c r="D29" s="152" t="n">
        <v>790</v>
      </c>
      <c r="P29" s="73"/>
      <c r="Q29" s="73" t="s">
        <v>723</v>
      </c>
      <c r="R29" s="73" t="n">
        <v>1178</v>
      </c>
      <c r="S29" s="73"/>
    </row>
    <row r="30" customFormat="false" ht="12.75" hidden="false" customHeight="false" outlineLevel="0" collapsed="false">
      <c r="C30" s="176" t="s">
        <v>725</v>
      </c>
      <c r="D30" s="152" t="n">
        <v>588</v>
      </c>
      <c r="P30" s="73"/>
      <c r="Q30" s="73" t="s">
        <v>724</v>
      </c>
      <c r="R30" s="73" t="n">
        <v>790</v>
      </c>
      <c r="S30" s="73"/>
    </row>
    <row r="31" customFormat="false" ht="12" hidden="false" customHeight="true" outlineLevel="0" collapsed="false">
      <c r="C31" s="180" t="s">
        <v>688</v>
      </c>
      <c r="D31" s="152"/>
      <c r="P31" s="73"/>
      <c r="Q31" s="73" t="s">
        <v>725</v>
      </c>
      <c r="R31" s="73" t="n">
        <v>588</v>
      </c>
      <c r="S31" s="73"/>
    </row>
    <row r="32" customFormat="false" ht="12.75" hidden="false" customHeight="false" outlineLevel="0" collapsed="false">
      <c r="C32" s="176" t="s">
        <v>716</v>
      </c>
      <c r="D32" s="152" t="n">
        <v>4068</v>
      </c>
      <c r="P32" s="73" t="s">
        <v>714</v>
      </c>
      <c r="Q32" s="73"/>
      <c r="R32" s="73"/>
      <c r="S32" s="73"/>
    </row>
    <row r="33" customFormat="false" ht="12.75" hidden="false" customHeight="false" outlineLevel="0" collapsed="false">
      <c r="C33" s="176" t="s">
        <v>717</v>
      </c>
      <c r="D33" s="152" t="n">
        <v>3572</v>
      </c>
      <c r="P33" s="73"/>
      <c r="Q33" s="73" t="s">
        <v>446</v>
      </c>
      <c r="R33" s="73" t="n">
        <v>900</v>
      </c>
      <c r="S33" s="73"/>
    </row>
    <row r="34" customFormat="false" ht="12.75" hidden="false" customHeight="false" outlineLevel="0" collapsed="false">
      <c r="C34" s="176" t="s">
        <v>515</v>
      </c>
      <c r="D34" s="152" t="n">
        <v>3055</v>
      </c>
      <c r="P34" s="73"/>
      <c r="Q34" s="73" t="s">
        <v>450</v>
      </c>
      <c r="R34" s="73" t="n">
        <v>675</v>
      </c>
      <c r="S34" s="73"/>
    </row>
    <row r="35" customFormat="false" ht="12.75" hidden="false" customHeight="false" outlineLevel="0" collapsed="false">
      <c r="C35" s="176" t="s">
        <v>719</v>
      </c>
      <c r="D35" s="152" t="n">
        <v>2304</v>
      </c>
      <c r="P35" s="73"/>
      <c r="Q35" s="73" t="s">
        <v>456</v>
      </c>
      <c r="R35" s="73" t="n">
        <v>623</v>
      </c>
      <c r="S35" s="73"/>
    </row>
    <row r="36" customFormat="false" ht="12.75" hidden="false" customHeight="false" outlineLevel="0" collapsed="false">
      <c r="C36" s="176" t="s">
        <v>720</v>
      </c>
      <c r="D36" s="152" t="n">
        <v>2048</v>
      </c>
      <c r="P36" s="73"/>
      <c r="Q36" s="73" t="s">
        <v>455</v>
      </c>
      <c r="R36" s="73" t="n">
        <v>403</v>
      </c>
      <c r="S36" s="73"/>
    </row>
    <row r="37" customFormat="false" ht="12" hidden="false" customHeight="true" outlineLevel="0" collapsed="false">
      <c r="C37" s="180" t="s">
        <v>707</v>
      </c>
      <c r="D37" s="152"/>
      <c r="P37" s="73"/>
      <c r="Q37" s="73" t="s">
        <v>718</v>
      </c>
      <c r="R37" s="73" t="n">
        <v>262</v>
      </c>
      <c r="S37" s="73"/>
    </row>
    <row r="38" customFormat="false" ht="12.6" hidden="false" customHeight="true" outlineLevel="0" collapsed="false">
      <c r="C38" s="176" t="s">
        <v>708</v>
      </c>
      <c r="D38" s="152" t="n">
        <v>1041</v>
      </c>
      <c r="P38" s="73" t="s">
        <v>681</v>
      </c>
      <c r="Q38" s="73"/>
      <c r="R38" s="73"/>
      <c r="S38" s="73"/>
    </row>
    <row r="39" customFormat="false" ht="12.6" hidden="false" customHeight="true" outlineLevel="0" collapsed="false">
      <c r="C39" s="176" t="s">
        <v>710</v>
      </c>
      <c r="D39" s="152" t="n">
        <v>964</v>
      </c>
      <c r="P39" s="73"/>
      <c r="Q39" s="73" t="s">
        <v>402</v>
      </c>
      <c r="R39" s="73" t="n">
        <v>933</v>
      </c>
      <c r="S39" s="73"/>
    </row>
    <row r="40" customFormat="false" ht="12.6" hidden="false" customHeight="true" outlineLevel="0" collapsed="false">
      <c r="C40" s="176" t="s">
        <v>711</v>
      </c>
      <c r="D40" s="152" t="n">
        <v>854</v>
      </c>
      <c r="P40" s="73"/>
      <c r="Q40" s="73" t="s">
        <v>410</v>
      </c>
      <c r="R40" s="73" t="n">
        <v>846</v>
      </c>
      <c r="S40" s="73"/>
    </row>
    <row r="41" customFormat="false" ht="12.6" hidden="false" customHeight="true" outlineLevel="0" collapsed="false">
      <c r="C41" s="176" t="s">
        <v>713</v>
      </c>
      <c r="D41" s="152" t="n">
        <v>674</v>
      </c>
      <c r="P41" s="73"/>
      <c r="Q41" s="73" t="s">
        <v>709</v>
      </c>
      <c r="R41" s="73" t="n">
        <v>799</v>
      </c>
      <c r="S41" s="73"/>
    </row>
    <row r="42" customFormat="false" ht="12.6" hidden="false" customHeight="true" outlineLevel="0" collapsed="false">
      <c r="C42" s="176" t="s">
        <v>715</v>
      </c>
      <c r="D42" s="152" t="n">
        <v>570</v>
      </c>
      <c r="P42" s="73"/>
      <c r="Q42" s="73" t="s">
        <v>411</v>
      </c>
      <c r="R42" s="73" t="n">
        <v>571</v>
      </c>
      <c r="S42" s="73"/>
    </row>
    <row r="43" customFormat="false" ht="12.75" hidden="false" customHeight="false" outlineLevel="0" collapsed="false">
      <c r="P43" s="73"/>
      <c r="Q43" s="73" t="s">
        <v>712</v>
      </c>
      <c r="R43" s="73" t="n">
        <v>530</v>
      </c>
      <c r="S43" s="73"/>
    </row>
    <row r="44" customFormat="false" ht="12.6" hidden="false" customHeight="true" outlineLevel="0" collapsed="false">
      <c r="P44" s="73"/>
      <c r="Q44" s="73"/>
      <c r="R44" s="73"/>
      <c r="S44" s="73"/>
    </row>
    <row r="45" customFormat="false" ht="12.6" hidden="false" customHeight="true" outlineLevel="0" collapsed="false">
      <c r="P45" s="73"/>
      <c r="Q45" s="73"/>
      <c r="R45" s="73"/>
      <c r="S45" s="73"/>
    </row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35" t="s">
        <v>64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3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37"/>
      <c r="K9" s="37"/>
      <c r="L9" s="37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20" t="s">
        <v>30</v>
      </c>
      <c r="E11" s="20" t="s">
        <v>65</v>
      </c>
      <c r="F11" s="20"/>
      <c r="G11" s="20" t="s">
        <v>66</v>
      </c>
    </row>
    <row r="12" s="21" customFormat="true" ht="20.1" hidden="false" customHeight="true" outlineLevel="0" collapsed="false">
      <c r="D12" s="20"/>
      <c r="E12" s="20" t="s">
        <v>67</v>
      </c>
      <c r="F12" s="20" t="s">
        <v>68</v>
      </c>
      <c r="G12" s="20"/>
      <c r="H12" s="15"/>
      <c r="I12" s="15"/>
      <c r="J12" s="15"/>
      <c r="K12" s="15"/>
      <c r="L12" s="15"/>
    </row>
    <row r="13" s="21" customFormat="true" ht="15" hidden="false" customHeight="true" outlineLevel="0" collapsed="false">
      <c r="D13" s="38" t="s">
        <v>35</v>
      </c>
      <c r="E13" s="28" t="n">
        <v>6897</v>
      </c>
      <c r="F13" s="28" t="n">
        <v>5028</v>
      </c>
      <c r="G13" s="31" t="n">
        <v>11925</v>
      </c>
      <c r="H13" s="39"/>
      <c r="I13" s="39"/>
      <c r="J13" s="39"/>
      <c r="K13" s="39"/>
      <c r="L13" s="40"/>
    </row>
    <row r="14" s="21" customFormat="true" ht="15" hidden="false" customHeight="true" outlineLevel="0" collapsed="false">
      <c r="D14" s="38" t="s">
        <v>36</v>
      </c>
      <c r="E14" s="28" t="n">
        <v>10690</v>
      </c>
      <c r="F14" s="28" t="n">
        <v>9357</v>
      </c>
      <c r="G14" s="31" t="n">
        <v>20047</v>
      </c>
      <c r="H14" s="39"/>
      <c r="I14" s="39"/>
      <c r="J14" s="39"/>
      <c r="K14" s="39"/>
      <c r="L14" s="40"/>
    </row>
    <row r="15" s="21" customFormat="true" ht="15" hidden="false" customHeight="true" outlineLevel="0" collapsed="false">
      <c r="D15" s="38" t="s">
        <v>37</v>
      </c>
      <c r="E15" s="28" t="n">
        <v>9732</v>
      </c>
      <c r="F15" s="28" t="n">
        <v>7956</v>
      </c>
      <c r="G15" s="31" t="n">
        <v>17688</v>
      </c>
      <c r="H15" s="39"/>
      <c r="I15" s="39"/>
      <c r="J15" s="39"/>
      <c r="K15" s="39"/>
      <c r="L15" s="40"/>
    </row>
    <row r="16" s="21" customFormat="true" ht="15" hidden="false" customHeight="true" outlineLevel="0" collapsed="false">
      <c r="D16" s="38" t="s">
        <v>38</v>
      </c>
      <c r="E16" s="28" t="n">
        <v>29229</v>
      </c>
      <c r="F16" s="28" t="n">
        <v>21917</v>
      </c>
      <c r="G16" s="31" t="n">
        <v>51146</v>
      </c>
      <c r="H16" s="39"/>
      <c r="I16" s="39"/>
      <c r="J16" s="39"/>
      <c r="K16" s="39"/>
      <c r="L16" s="40"/>
    </row>
    <row r="17" s="21" customFormat="true" ht="15" hidden="false" customHeight="true" outlineLevel="0" collapsed="false">
      <c r="D17" s="38" t="s">
        <v>39</v>
      </c>
      <c r="E17" s="28" t="n">
        <v>6373</v>
      </c>
      <c r="F17" s="28" t="n">
        <v>5007</v>
      </c>
      <c r="G17" s="31" t="n">
        <v>11380</v>
      </c>
      <c r="H17" s="39"/>
      <c r="I17" s="39"/>
      <c r="J17" s="39"/>
      <c r="K17" s="39"/>
      <c r="L17" s="40"/>
    </row>
    <row r="18" s="21" customFormat="true" ht="15" hidden="false" customHeight="true" outlineLevel="0" collapsed="false">
      <c r="D18" s="38" t="s">
        <v>40</v>
      </c>
      <c r="E18" s="28" t="n">
        <v>8044</v>
      </c>
      <c r="F18" s="28" t="n">
        <v>6950</v>
      </c>
      <c r="G18" s="31" t="n">
        <v>14994</v>
      </c>
      <c r="H18" s="39"/>
      <c r="I18" s="39"/>
      <c r="J18" s="39"/>
      <c r="K18" s="39"/>
      <c r="L18" s="40"/>
    </row>
    <row r="19" s="21" customFormat="true" ht="15" hidden="false" customHeight="true" outlineLevel="0" collapsed="false">
      <c r="D19" s="38" t="s">
        <v>41</v>
      </c>
      <c r="E19" s="28" t="n">
        <v>18246</v>
      </c>
      <c r="F19" s="28" t="n">
        <v>16102</v>
      </c>
      <c r="G19" s="31" t="n">
        <v>34348</v>
      </c>
      <c r="H19" s="39"/>
      <c r="I19" s="39"/>
      <c r="J19" s="39"/>
      <c r="K19" s="39"/>
      <c r="L19" s="40"/>
    </row>
    <row r="20" s="21" customFormat="true" ht="15" hidden="false" customHeight="true" outlineLevel="0" collapsed="false">
      <c r="D20" s="38" t="s">
        <v>42</v>
      </c>
      <c r="E20" s="28" t="n">
        <v>6121</v>
      </c>
      <c r="F20" s="28" t="n">
        <v>4564</v>
      </c>
      <c r="G20" s="31" t="n">
        <v>10685</v>
      </c>
      <c r="H20" s="39"/>
      <c r="I20" s="39"/>
      <c r="J20" s="39"/>
      <c r="K20" s="39"/>
      <c r="L20" s="40"/>
    </row>
    <row r="21" s="21" customFormat="true" ht="15" hidden="false" customHeight="true" outlineLevel="0" collapsed="false">
      <c r="D21" s="38" t="s">
        <v>43</v>
      </c>
      <c r="E21" s="28" t="n">
        <v>31383</v>
      </c>
      <c r="F21" s="28" t="n">
        <v>28252</v>
      </c>
      <c r="G21" s="31" t="n">
        <v>59635</v>
      </c>
      <c r="H21" s="39"/>
      <c r="I21" s="39"/>
      <c r="J21" s="39"/>
      <c r="K21" s="39"/>
      <c r="L21" s="40"/>
    </row>
    <row r="22" s="21" customFormat="true" ht="15" hidden="false" customHeight="true" outlineLevel="0" collapsed="false">
      <c r="D22" s="38" t="s">
        <v>44</v>
      </c>
      <c r="E22" s="28" t="n">
        <v>333</v>
      </c>
      <c r="F22" s="28" t="n">
        <v>513</v>
      </c>
      <c r="G22" s="31" t="n">
        <v>846</v>
      </c>
      <c r="H22" s="39"/>
      <c r="I22" s="39"/>
      <c r="J22" s="39"/>
      <c r="K22" s="39"/>
      <c r="L22" s="40"/>
    </row>
    <row r="23" s="21" customFormat="true" ht="20.1" hidden="false" customHeight="true" outlineLevel="0" collapsed="false">
      <c r="D23" s="38" t="s">
        <v>33</v>
      </c>
      <c r="E23" s="31" t="n">
        <v>127048</v>
      </c>
      <c r="F23" s="31" t="n">
        <v>105646</v>
      </c>
      <c r="G23" s="31" t="n">
        <v>232694</v>
      </c>
      <c r="H23" s="39"/>
      <c r="I23" s="39"/>
      <c r="J23" s="39"/>
      <c r="K23" s="39"/>
      <c r="L23" s="40"/>
    </row>
    <row r="26" customFormat="false" ht="15" hidden="false" customHeight="false" outlineLevel="0" collapsed="false">
      <c r="B26" s="36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7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41" t="s">
        <v>69</v>
      </c>
      <c r="C9" s="41"/>
      <c r="D9" s="41"/>
      <c r="E9" s="41"/>
      <c r="F9" s="41"/>
      <c r="G9" s="41"/>
      <c r="H9" s="41"/>
      <c r="I9" s="41"/>
      <c r="J9" s="41"/>
      <c r="K9" s="41"/>
      <c r="L9" s="41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42" t="s">
        <v>34</v>
      </c>
      <c r="C11" s="20" t="s">
        <v>70</v>
      </c>
      <c r="D11" s="20"/>
      <c r="E11" s="20"/>
      <c r="F11" s="20"/>
      <c r="G11" s="20"/>
      <c r="H11" s="42" t="s">
        <v>66</v>
      </c>
    </row>
    <row r="12" s="43" customFormat="true" ht="29.25" hidden="false" customHeight="true" outlineLevel="0" collapsed="false">
      <c r="B12" s="42"/>
      <c r="C12" s="42" t="s">
        <v>71</v>
      </c>
      <c r="D12" s="42" t="s">
        <v>72</v>
      </c>
      <c r="E12" s="42" t="s">
        <v>73</v>
      </c>
      <c r="F12" s="42" t="s">
        <v>74</v>
      </c>
      <c r="G12" s="42" t="s">
        <v>75</v>
      </c>
      <c r="H12" s="42"/>
    </row>
    <row r="13" s="43" customFormat="true" ht="11.1" hidden="false" customHeight="true" outlineLevel="0" collapsed="false">
      <c r="B13" s="44" t="s">
        <v>76</v>
      </c>
      <c r="C13" s="45"/>
      <c r="D13" s="45"/>
      <c r="E13" s="45"/>
      <c r="F13" s="45"/>
      <c r="G13" s="45"/>
      <c r="H13" s="45"/>
      <c r="K13" s="1"/>
      <c r="L13" s="1"/>
      <c r="M13" s="1"/>
      <c r="N13" s="1"/>
      <c r="O13" s="1"/>
      <c r="P13" s="1"/>
      <c r="Q13" s="1"/>
    </row>
    <row r="14" s="43" customFormat="true" ht="12.75" hidden="false" customHeight="false" outlineLevel="0" collapsed="false">
      <c r="B14" s="46" t="s">
        <v>77</v>
      </c>
      <c r="C14" s="47" t="n">
        <v>32217</v>
      </c>
      <c r="D14" s="47" t="n">
        <v>25827</v>
      </c>
      <c r="E14" s="47" t="n">
        <v>22300</v>
      </c>
      <c r="F14" s="47" t="n">
        <v>132294</v>
      </c>
      <c r="G14" s="47" t="n">
        <v>56595</v>
      </c>
      <c r="H14" s="48" t="n">
        <v>269233</v>
      </c>
      <c r="K14" s="1"/>
      <c r="L14" s="1"/>
      <c r="M14" s="1"/>
      <c r="N14" s="1"/>
      <c r="O14" s="1"/>
      <c r="P14" s="1"/>
      <c r="Q14" s="1"/>
    </row>
    <row r="15" s="43" customFormat="true" ht="12.75" hidden="false" customHeight="false" outlineLevel="0" collapsed="false">
      <c r="B15" s="46" t="s">
        <v>78</v>
      </c>
      <c r="C15" s="49" t="n">
        <v>11.9662151370746</v>
      </c>
      <c r="D15" s="49" t="n">
        <v>9.59280623103409</v>
      </c>
      <c r="E15" s="49" t="n">
        <v>8.28278851403803</v>
      </c>
      <c r="F15" s="49" t="n">
        <v>49.1373642904102</v>
      </c>
      <c r="G15" s="49" t="n">
        <v>21.0208258274431</v>
      </c>
      <c r="H15" s="50" t="n">
        <v>100</v>
      </c>
      <c r="K15" s="1"/>
      <c r="L15" s="1"/>
      <c r="M15" s="1"/>
      <c r="N15" s="1"/>
      <c r="O15" s="1"/>
      <c r="P15" s="1"/>
      <c r="Q15" s="1"/>
    </row>
    <row r="16" s="43" customFormat="true" ht="12.75" hidden="false" customHeight="false" outlineLevel="0" collapsed="false">
      <c r="B16" s="44" t="s">
        <v>79</v>
      </c>
      <c r="C16" s="45"/>
      <c r="D16" s="45"/>
      <c r="E16" s="45"/>
      <c r="F16" s="45"/>
      <c r="G16" s="45"/>
      <c r="H16" s="45"/>
      <c r="K16" s="1"/>
      <c r="L16" s="1"/>
      <c r="M16" s="1"/>
      <c r="N16" s="1"/>
      <c r="O16" s="1"/>
      <c r="P16" s="1"/>
      <c r="Q16" s="1"/>
    </row>
    <row r="17" s="43" customFormat="true" ht="12.75" hidden="false" customHeight="false" outlineLevel="0" collapsed="false">
      <c r="B17" s="46" t="s">
        <v>77</v>
      </c>
      <c r="C17" s="47" t="n">
        <v>31486</v>
      </c>
      <c r="D17" s="47" t="n">
        <v>26155</v>
      </c>
      <c r="E17" s="47" t="n">
        <v>22509</v>
      </c>
      <c r="F17" s="47" t="n">
        <v>133181</v>
      </c>
      <c r="G17" s="47" t="n">
        <v>58588</v>
      </c>
      <c r="H17" s="48" t="n">
        <v>271919</v>
      </c>
      <c r="K17" s="1"/>
      <c r="L17" s="1"/>
      <c r="M17" s="1"/>
      <c r="N17" s="1"/>
      <c r="O17" s="1"/>
      <c r="P17" s="1"/>
      <c r="Q17" s="1"/>
    </row>
    <row r="18" s="43" customFormat="true" ht="12.75" hidden="false" customHeight="false" outlineLevel="0" collapsed="false">
      <c r="B18" s="46" t="s">
        <v>78</v>
      </c>
      <c r="C18" s="49" t="n">
        <v>11.5791835068531</v>
      </c>
      <c r="D18" s="49" t="n">
        <v>9.61867320783027</v>
      </c>
      <c r="E18" s="49" t="n">
        <v>8.27783273695476</v>
      </c>
      <c r="F18" s="49" t="n">
        <v>48.9781883575624</v>
      </c>
      <c r="G18" s="49" t="n">
        <v>21.5461221907995</v>
      </c>
      <c r="H18" s="50" t="n">
        <v>100</v>
      </c>
      <c r="K18" s="1"/>
      <c r="L18" s="1"/>
      <c r="M18" s="1"/>
      <c r="N18" s="1"/>
      <c r="O18" s="1"/>
      <c r="P18" s="1"/>
      <c r="Q18" s="1"/>
    </row>
    <row r="19" s="43" customFormat="true" ht="12.75" hidden="false" customHeight="true" outlineLevel="0" collapsed="false">
      <c r="B19" s="44" t="s">
        <v>80</v>
      </c>
      <c r="C19" s="45"/>
      <c r="D19" s="45"/>
      <c r="E19" s="45"/>
      <c r="F19" s="45"/>
      <c r="G19" s="45"/>
      <c r="H19" s="45"/>
      <c r="K19" s="1"/>
      <c r="L19" s="1"/>
      <c r="M19" s="1"/>
      <c r="N19" s="1"/>
      <c r="O19" s="1"/>
      <c r="P19" s="1"/>
      <c r="Q19" s="1"/>
    </row>
    <row r="20" s="43" customFormat="true" ht="12.75" hidden="false" customHeight="true" outlineLevel="0" collapsed="false">
      <c r="B20" s="46" t="s">
        <v>77</v>
      </c>
      <c r="C20" s="47" t="n">
        <v>28340</v>
      </c>
      <c r="D20" s="47" t="n">
        <v>25656</v>
      </c>
      <c r="E20" s="47" t="n">
        <v>22117</v>
      </c>
      <c r="F20" s="47" t="n">
        <v>132320</v>
      </c>
      <c r="G20" s="47" t="n">
        <v>58524</v>
      </c>
      <c r="H20" s="48" t="n">
        <v>266957</v>
      </c>
      <c r="K20" s="1"/>
      <c r="L20" s="1"/>
      <c r="M20" s="1"/>
      <c r="N20" s="1"/>
      <c r="O20" s="1"/>
      <c r="P20" s="1"/>
      <c r="Q20" s="1"/>
    </row>
    <row r="21" s="43" customFormat="true" ht="12.75" hidden="false" customHeight="true" outlineLevel="0" collapsed="false">
      <c r="B21" s="46" t="s">
        <v>78</v>
      </c>
      <c r="C21" s="49" t="n">
        <v>10.6159418932637</v>
      </c>
      <c r="D21" s="49" t="n">
        <v>9.61053652835475</v>
      </c>
      <c r="E21" s="49" t="n">
        <v>8.28485486426653</v>
      </c>
      <c r="F21" s="49" t="n">
        <v>49.5660349794162</v>
      </c>
      <c r="G21" s="49" t="n">
        <v>21.9226317346988</v>
      </c>
      <c r="H21" s="50" t="n">
        <v>100</v>
      </c>
      <c r="K21" s="1"/>
      <c r="L21" s="1"/>
      <c r="M21" s="1"/>
      <c r="N21" s="1"/>
      <c r="O21" s="1"/>
      <c r="P21" s="1"/>
      <c r="Q21" s="1"/>
    </row>
    <row r="22" s="43" customFormat="true" ht="12.75" hidden="false" customHeight="true" outlineLevel="0" collapsed="false">
      <c r="B22" s="44" t="s">
        <v>81</v>
      </c>
      <c r="C22" s="45"/>
      <c r="D22" s="45"/>
      <c r="E22" s="45"/>
      <c r="F22" s="45"/>
      <c r="G22" s="45"/>
      <c r="H22" s="45"/>
      <c r="K22" s="1"/>
      <c r="L22" s="1"/>
      <c r="M22" s="1"/>
      <c r="N22" s="1"/>
      <c r="O22" s="1"/>
      <c r="P22" s="1"/>
      <c r="Q22" s="1"/>
    </row>
    <row r="23" s="43" customFormat="true" ht="12.75" hidden="false" customHeight="true" outlineLevel="0" collapsed="false">
      <c r="B23" s="46" t="s">
        <v>77</v>
      </c>
      <c r="C23" s="47" t="n">
        <v>26776</v>
      </c>
      <c r="D23" s="47" t="n">
        <v>24533</v>
      </c>
      <c r="E23" s="47" t="n">
        <v>21657</v>
      </c>
      <c r="F23" s="47" t="n">
        <v>128433</v>
      </c>
      <c r="G23" s="47" t="n">
        <v>57500</v>
      </c>
      <c r="H23" s="48" t="n">
        <v>258899</v>
      </c>
      <c r="K23" s="1"/>
      <c r="L23" s="1"/>
      <c r="M23" s="1"/>
      <c r="N23" s="1"/>
      <c r="O23" s="1"/>
      <c r="P23" s="1"/>
      <c r="Q23" s="1"/>
    </row>
    <row r="24" s="43" customFormat="true" ht="12.75" hidden="false" customHeight="true" outlineLevel="0" collapsed="false">
      <c r="B24" s="46" t="s">
        <v>78</v>
      </c>
      <c r="C24" s="49" t="n">
        <v>10.3422570191465</v>
      </c>
      <c r="D24" s="49" t="n">
        <v>9.47589600577832</v>
      </c>
      <c r="E24" s="49" t="n">
        <v>8.36503810366204</v>
      </c>
      <c r="F24" s="49" t="n">
        <v>49.6073758492694</v>
      </c>
      <c r="G24" s="49" t="n">
        <v>22.2094330221438</v>
      </c>
      <c r="H24" s="50" t="n">
        <v>100</v>
      </c>
      <c r="K24" s="1"/>
      <c r="L24" s="1"/>
      <c r="M24" s="1"/>
      <c r="N24" s="1"/>
      <c r="O24" s="1"/>
      <c r="P24" s="1"/>
      <c r="Q24" s="1"/>
    </row>
    <row r="25" s="43" customFormat="true" ht="12.75" hidden="false" customHeight="true" outlineLevel="0" collapsed="false">
      <c r="B25" s="44" t="s">
        <v>82</v>
      </c>
      <c r="C25" s="45"/>
      <c r="D25" s="45"/>
      <c r="E25" s="45"/>
      <c r="F25" s="45"/>
      <c r="G25" s="45"/>
      <c r="H25" s="45"/>
      <c r="K25" s="1"/>
      <c r="L25" s="1"/>
      <c r="M25" s="1"/>
      <c r="N25" s="1"/>
      <c r="O25" s="1"/>
      <c r="P25" s="1"/>
      <c r="Q25" s="1"/>
    </row>
    <row r="26" s="43" customFormat="true" ht="12.75" hidden="false" customHeight="true" outlineLevel="0" collapsed="false">
      <c r="B26" s="46" t="s">
        <v>77</v>
      </c>
      <c r="C26" s="47" t="n">
        <v>25089</v>
      </c>
      <c r="D26" s="47" t="n">
        <v>23327</v>
      </c>
      <c r="E26" s="47" t="n">
        <v>21478</v>
      </c>
      <c r="F26" s="47" t="n">
        <v>122534</v>
      </c>
      <c r="G26" s="47" t="n">
        <v>56940</v>
      </c>
      <c r="H26" s="48" t="n">
        <v>249368</v>
      </c>
      <c r="K26" s="1"/>
      <c r="L26" s="1"/>
      <c r="M26" s="1"/>
      <c r="N26" s="1"/>
      <c r="O26" s="1"/>
      <c r="P26" s="1"/>
      <c r="Q26" s="1"/>
    </row>
    <row r="27" s="43" customFormat="true" ht="12.75" hidden="false" customHeight="true" outlineLevel="0" collapsed="false">
      <c r="B27" s="46" t="s">
        <v>78</v>
      </c>
      <c r="C27" s="49" t="n">
        <v>10.061034294697</v>
      </c>
      <c r="D27" s="49" t="n">
        <v>9.35444804465689</v>
      </c>
      <c r="E27" s="49" t="n">
        <v>8.61297359725386</v>
      </c>
      <c r="F27" s="49" t="n">
        <v>49.1378204099965</v>
      </c>
      <c r="G27" s="49" t="n">
        <v>22.8337236533958</v>
      </c>
      <c r="H27" s="50" t="n">
        <v>100</v>
      </c>
      <c r="K27" s="51"/>
      <c r="L27" s="51"/>
      <c r="M27" s="1"/>
      <c r="N27" s="1"/>
      <c r="O27" s="1"/>
      <c r="P27" s="1"/>
      <c r="Q27" s="1"/>
    </row>
    <row r="28" s="43" customFormat="true" ht="12.75" hidden="false" customHeight="true" outlineLevel="0" collapsed="false">
      <c r="B28" s="44" t="s">
        <v>83</v>
      </c>
      <c r="C28" s="45"/>
      <c r="D28" s="45"/>
      <c r="E28" s="45"/>
      <c r="F28" s="45"/>
      <c r="G28" s="45"/>
      <c r="H28" s="45"/>
      <c r="K28" s="16"/>
      <c r="L28" s="16"/>
      <c r="M28" s="1"/>
      <c r="N28" s="1"/>
      <c r="O28" s="1"/>
      <c r="P28" s="1"/>
      <c r="Q28" s="1"/>
    </row>
    <row r="29" s="43" customFormat="true" ht="12.75" hidden="false" customHeight="true" outlineLevel="0" collapsed="false">
      <c r="B29" s="46" t="s">
        <v>77</v>
      </c>
      <c r="C29" s="47" t="n">
        <v>23276</v>
      </c>
      <c r="D29" s="47" t="n">
        <v>21894</v>
      </c>
      <c r="E29" s="47" t="n">
        <v>21342</v>
      </c>
      <c r="F29" s="47" t="n">
        <v>120110</v>
      </c>
      <c r="G29" s="47" t="n">
        <v>55986</v>
      </c>
      <c r="H29" s="48" t="n">
        <v>242608</v>
      </c>
      <c r="K29" s="1"/>
      <c r="L29" s="1"/>
      <c r="M29" s="1"/>
      <c r="N29" s="1"/>
      <c r="O29" s="1"/>
      <c r="P29" s="1"/>
      <c r="Q29" s="1"/>
    </row>
    <row r="30" s="1" customFormat="true" ht="12.75" hidden="false" customHeight="true" outlineLevel="0" collapsed="false">
      <c r="B30" s="46" t="s">
        <v>78</v>
      </c>
      <c r="C30" s="49" t="n">
        <v>9.59407768911165</v>
      </c>
      <c r="D30" s="49" t="n">
        <v>9.02443447866517</v>
      </c>
      <c r="E30" s="49" t="n">
        <v>8.79690694453604</v>
      </c>
      <c r="F30" s="49" t="n">
        <v>49.5078480511772</v>
      </c>
      <c r="G30" s="49" t="n">
        <v>23.0767328365099</v>
      </c>
      <c r="H30" s="50" t="n">
        <v>100</v>
      </c>
      <c r="K30" s="43"/>
      <c r="L30" s="43"/>
      <c r="M30" s="43"/>
      <c r="N30" s="43"/>
      <c r="O30" s="43"/>
      <c r="P30" s="43"/>
      <c r="Q30" s="43"/>
    </row>
    <row r="31" s="1" customFormat="true" ht="12.75" hidden="false" customHeight="true" outlineLevel="0" collapsed="false">
      <c r="B31" s="44" t="s">
        <v>84</v>
      </c>
      <c r="C31" s="45"/>
      <c r="D31" s="45"/>
      <c r="E31" s="45"/>
      <c r="F31" s="45"/>
      <c r="G31" s="45"/>
      <c r="H31" s="45"/>
    </row>
    <row r="32" s="1" customFormat="true" ht="12.75" hidden="false" customHeight="true" outlineLevel="0" collapsed="false">
      <c r="B32" s="46" t="s">
        <v>77</v>
      </c>
      <c r="C32" s="47" t="n">
        <v>21816</v>
      </c>
      <c r="D32" s="47" t="n">
        <v>20391</v>
      </c>
      <c r="E32" s="47" t="n">
        <v>21309</v>
      </c>
      <c r="F32" s="47" t="n">
        <v>117201</v>
      </c>
      <c r="G32" s="47" t="n">
        <v>54610</v>
      </c>
      <c r="H32" s="48" t="n">
        <v>235327</v>
      </c>
    </row>
    <row r="33" s="1" customFormat="true" ht="12.75" hidden="false" customHeight="true" outlineLevel="0" collapsed="false">
      <c r="B33" s="46" t="s">
        <v>78</v>
      </c>
      <c r="C33" s="49" t="n">
        <v>9.27050444700353</v>
      </c>
      <c r="D33" s="49" t="n">
        <v>8.66496407127104</v>
      </c>
      <c r="E33" s="49" t="n">
        <v>9.05505955542713</v>
      </c>
      <c r="F33" s="49" t="n">
        <v>49.803464965771</v>
      </c>
      <c r="G33" s="49" t="n">
        <v>23.2060069605273</v>
      </c>
      <c r="H33" s="50" t="n">
        <v>100</v>
      </c>
    </row>
    <row r="34" s="1" customFormat="true" ht="12.75" hidden="false" customHeight="true" outlineLevel="0" collapsed="false">
      <c r="B34" s="44" t="s">
        <v>85</v>
      </c>
      <c r="C34" s="45"/>
      <c r="D34" s="45"/>
      <c r="E34" s="45"/>
      <c r="F34" s="45"/>
      <c r="G34" s="45"/>
      <c r="H34" s="45"/>
    </row>
    <row r="35" s="1" customFormat="true" ht="12.75" hidden="false" customHeight="true" outlineLevel="0" collapsed="false">
      <c r="B35" s="46" t="s">
        <v>77</v>
      </c>
      <c r="C35" s="52" t="n">
        <v>20664</v>
      </c>
      <c r="D35" s="52" t="n">
        <v>19203</v>
      </c>
      <c r="E35" s="52" t="n">
        <v>21785</v>
      </c>
      <c r="F35" s="52" t="n">
        <v>117717</v>
      </c>
      <c r="G35" s="52" t="n">
        <v>53939</v>
      </c>
      <c r="H35" s="53" t="n">
        <v>233308</v>
      </c>
    </row>
    <row r="36" s="1" customFormat="true" ht="12.75" hidden="false" customHeight="true" outlineLevel="0" collapsed="false">
      <c r="B36" s="46" t="s">
        <v>78</v>
      </c>
      <c r="C36" s="49" t="n">
        <v>8.85696161297512</v>
      </c>
      <c r="D36" s="49" t="n">
        <v>8.23075076722616</v>
      </c>
      <c r="E36" s="49" t="n">
        <v>9.33744235088381</v>
      </c>
      <c r="F36" s="49" t="n">
        <v>50.455620895983</v>
      </c>
      <c r="G36" s="49" t="n">
        <v>23.1192243729319</v>
      </c>
      <c r="H36" s="50" t="n">
        <v>100</v>
      </c>
    </row>
    <row r="37" s="1" customFormat="true" ht="15.95" hidden="false" customHeight="true" outlineLevel="0" collapsed="false">
      <c r="B37" s="44" t="s">
        <v>86</v>
      </c>
      <c r="C37" s="16"/>
      <c r="D37" s="16"/>
      <c r="E37" s="16"/>
      <c r="F37" s="16"/>
      <c r="G37" s="16"/>
      <c r="H37" s="16"/>
      <c r="I37" s="16"/>
      <c r="J37" s="16"/>
      <c r="K37" s="43"/>
    </row>
    <row r="38" s="1" customFormat="true" ht="12.75" hidden="false" customHeight="true" outlineLevel="0" collapsed="false">
      <c r="B38" s="46" t="s">
        <v>77</v>
      </c>
      <c r="C38" s="52" t="n">
        <v>19595</v>
      </c>
      <c r="D38" s="52" t="n">
        <v>17757</v>
      </c>
      <c r="E38" s="52" t="n">
        <v>21812</v>
      </c>
      <c r="F38" s="52" t="n">
        <v>112148</v>
      </c>
      <c r="G38" s="52" t="n">
        <v>52189</v>
      </c>
      <c r="H38" s="53" t="n">
        <f aca="false">SUM(C38:G38)</f>
        <v>223501</v>
      </c>
    </row>
    <row r="39" customFormat="false" ht="12.75" hidden="false" customHeight="true" outlineLevel="0" collapsed="false">
      <c r="B39" s="46" t="s">
        <v>78</v>
      </c>
      <c r="C39" s="49" t="n">
        <v>8.76729858031955</v>
      </c>
      <c r="D39" s="49" t="n">
        <v>7.94493089516378</v>
      </c>
      <c r="E39" s="49" t="n">
        <v>9.75924045082572</v>
      </c>
      <c r="F39" s="49" t="n">
        <v>50.1778515532369</v>
      </c>
      <c r="G39" s="49" t="n">
        <v>23.350678520454</v>
      </c>
      <c r="H39" s="50" t="n">
        <v>100</v>
      </c>
    </row>
    <row r="40" customFormat="false" ht="12.75" hidden="false" customHeight="true" outlineLevel="0" collapsed="false">
      <c r="B40" s="44" t="s">
        <v>87</v>
      </c>
      <c r="C40" s="45"/>
      <c r="D40" s="45"/>
      <c r="E40" s="45"/>
      <c r="F40" s="45"/>
      <c r="G40" s="45"/>
      <c r="H40" s="45"/>
    </row>
    <row r="41" customFormat="false" ht="12.75" hidden="false" customHeight="true" outlineLevel="0" collapsed="false">
      <c r="B41" s="46" t="s">
        <v>77</v>
      </c>
      <c r="C41" s="52" t="n">
        <v>19003</v>
      </c>
      <c r="D41" s="52" t="n">
        <v>16597</v>
      </c>
      <c r="E41" s="52" t="n">
        <v>21991</v>
      </c>
      <c r="F41" s="52" t="n">
        <v>113702</v>
      </c>
      <c r="G41" s="52" t="n">
        <v>51015</v>
      </c>
      <c r="H41" s="53" t="n">
        <v>222308</v>
      </c>
    </row>
    <row r="42" customFormat="false" ht="12.75" hidden="false" customHeight="true" outlineLevel="0" collapsed="false">
      <c r="B42" s="46" t="s">
        <v>78</v>
      </c>
      <c r="C42" s="49" t="n">
        <v>8.54805045252533</v>
      </c>
      <c r="D42" s="49" t="n">
        <v>7.4657682134696</v>
      </c>
      <c r="E42" s="49" t="n">
        <v>9.89213163718805</v>
      </c>
      <c r="F42" s="49" t="n">
        <v>51.1461575831729</v>
      </c>
      <c r="G42" s="49" t="n">
        <v>22.9478921136441</v>
      </c>
      <c r="H42" s="50" t="n">
        <v>100</v>
      </c>
    </row>
    <row r="43" customFormat="false" ht="12.75" hidden="false" customHeight="true" outlineLevel="0" collapsed="false">
      <c r="B43" s="44" t="s">
        <v>88</v>
      </c>
      <c r="C43" s="45"/>
      <c r="D43" s="45"/>
      <c r="E43" s="45"/>
      <c r="F43" s="45"/>
      <c r="G43" s="45"/>
      <c r="H43" s="45"/>
    </row>
    <row r="44" customFormat="false" ht="12.75" hidden="false" customHeight="true" outlineLevel="0" collapsed="false">
      <c r="B44" s="46" t="s">
        <v>77</v>
      </c>
      <c r="C44" s="52" t="n">
        <v>19076</v>
      </c>
      <c r="D44" s="52" t="n">
        <v>15739</v>
      </c>
      <c r="E44" s="52" t="n">
        <v>22251</v>
      </c>
      <c r="F44" s="52" t="n">
        <v>115572</v>
      </c>
      <c r="G44" s="52" t="n">
        <v>50034</v>
      </c>
      <c r="H44" s="53" t="n">
        <v>222672</v>
      </c>
    </row>
    <row r="45" customFormat="false" ht="12.75" hidden="false" customHeight="true" outlineLevel="0" collapsed="false">
      <c r="B45" s="46" t="s">
        <v>78</v>
      </c>
      <c r="C45" s="54" t="n">
        <v>8.57</v>
      </c>
      <c r="D45" s="54" t="n">
        <v>7.07</v>
      </c>
      <c r="E45" s="54" t="n">
        <v>9.99</v>
      </c>
      <c r="F45" s="54" t="n">
        <v>51.9</v>
      </c>
      <c r="G45" s="54" t="n">
        <v>22.47</v>
      </c>
      <c r="H45" s="55" t="n">
        <v>100</v>
      </c>
    </row>
    <row r="46" customFormat="false" ht="12.75" hidden="false" customHeight="true" outlineLevel="0" collapsed="false">
      <c r="B46" s="54"/>
      <c r="C46" s="54"/>
      <c r="D46" s="54"/>
      <c r="E46" s="54"/>
      <c r="F46" s="54"/>
      <c r="G46" s="54"/>
      <c r="H46" s="55"/>
    </row>
    <row r="47" customFormat="false" ht="12.75" hidden="false" customHeight="true" outlineLevel="0" collapsed="false">
      <c r="B47" s="54"/>
      <c r="C47" s="54"/>
      <c r="D47" s="54"/>
      <c r="E47" s="54"/>
      <c r="F47" s="54"/>
      <c r="G47" s="54"/>
      <c r="H47" s="55"/>
    </row>
    <row r="48" customFormat="false" ht="12.75" hidden="false" customHeight="true" outlineLevel="0" collapsed="false">
      <c r="B48" s="54"/>
    </row>
    <row r="49" customFormat="false" ht="12.75" hidden="false" customHeight="true" outlineLevel="0" collapsed="false">
      <c r="B49" s="51" t="s">
        <v>89</v>
      </c>
      <c r="C49" s="51"/>
      <c r="D49" s="51"/>
      <c r="E49" s="51"/>
      <c r="F49" s="51"/>
      <c r="G49" s="51"/>
      <c r="H49" s="51"/>
      <c r="I49" s="51"/>
    </row>
    <row r="50" customFormat="false" ht="12.75" hidden="false" customHeight="true" outlineLevel="0" collapsed="false">
      <c r="B50" s="16"/>
      <c r="C50" s="16"/>
      <c r="D50" s="16"/>
      <c r="E50" s="16"/>
      <c r="F50" s="16"/>
      <c r="G50" s="16"/>
      <c r="H50" s="16"/>
      <c r="I50" s="16"/>
    </row>
    <row r="51" customFormat="false" ht="12.75" hidden="false" customHeight="true" outlineLevel="0" collapsed="false">
      <c r="B51" s="42" t="s">
        <v>34</v>
      </c>
      <c r="C51" s="20" t="s">
        <v>70</v>
      </c>
      <c r="D51" s="20"/>
      <c r="E51" s="20"/>
      <c r="F51" s="20"/>
      <c r="G51" s="20"/>
      <c r="H51" s="42" t="s">
        <v>66</v>
      </c>
    </row>
    <row r="52" customFormat="false" ht="39.75" hidden="false" customHeight="true" outlineLevel="0" collapsed="false">
      <c r="B52" s="42"/>
      <c r="C52" s="42" t="s">
        <v>90</v>
      </c>
      <c r="D52" s="42" t="s">
        <v>91</v>
      </c>
      <c r="E52" s="42" t="s">
        <v>73</v>
      </c>
      <c r="F52" s="42" t="s">
        <v>92</v>
      </c>
      <c r="G52" s="42" t="s">
        <v>93</v>
      </c>
      <c r="H52" s="42"/>
      <c r="I52" s="43"/>
    </row>
    <row r="53" customFormat="false" ht="12.75" hidden="false" customHeight="true" outlineLevel="0" collapsed="false">
      <c r="B53" s="44" t="s">
        <v>94</v>
      </c>
      <c r="C53" s="45"/>
      <c r="D53" s="45"/>
      <c r="E53" s="45"/>
      <c r="F53" s="45"/>
      <c r="G53" s="45"/>
      <c r="H53" s="45"/>
    </row>
    <row r="54" customFormat="false" ht="12.75" hidden="false" customHeight="true" outlineLevel="0" collapsed="false">
      <c r="B54" s="46" t="s">
        <v>77</v>
      </c>
      <c r="C54" s="52" t="n">
        <v>18306</v>
      </c>
      <c r="D54" s="52" t="n">
        <v>14093</v>
      </c>
      <c r="E54" s="52" t="n">
        <v>23353</v>
      </c>
      <c r="F54" s="52" t="n">
        <v>116160</v>
      </c>
      <c r="G54" s="52" t="n">
        <v>50490</v>
      </c>
      <c r="H54" s="53" t="n">
        <f aca="false">SUM(C54:G54)</f>
        <v>222402</v>
      </c>
    </row>
    <row r="55" customFormat="false" ht="12.75" hidden="false" customHeight="true" outlineLevel="0" collapsed="false">
      <c r="B55" s="46" t="s">
        <v>78</v>
      </c>
      <c r="C55" s="49" t="n">
        <v>8.23104108776</v>
      </c>
      <c r="D55" s="49" t="n">
        <v>6.33672359061519</v>
      </c>
      <c r="E55" s="49" t="n">
        <v>10.500355212633</v>
      </c>
      <c r="F55" s="49" t="n">
        <v>52.2297461353765</v>
      </c>
      <c r="G55" s="49" t="n">
        <v>22.7021339736153</v>
      </c>
      <c r="H55" s="50" t="n">
        <v>100</v>
      </c>
    </row>
    <row r="56" customFormat="false" ht="12.75" hidden="false" customHeight="true" outlineLevel="0" collapsed="false">
      <c r="B56" s="44" t="s">
        <v>95</v>
      </c>
      <c r="C56" s="49"/>
      <c r="D56" s="49"/>
      <c r="E56" s="49"/>
      <c r="F56" s="49"/>
      <c r="G56" s="49"/>
      <c r="H56" s="50"/>
    </row>
    <row r="57" customFormat="false" ht="12.75" hidden="false" customHeight="true" outlineLevel="0" collapsed="false">
      <c r="B57" s="46" t="s">
        <v>77</v>
      </c>
      <c r="C57" s="52" t="n">
        <v>20493</v>
      </c>
      <c r="D57" s="52" t="n">
        <v>15387</v>
      </c>
      <c r="E57" s="52" t="n">
        <v>24814</v>
      </c>
      <c r="F57" s="52" t="n">
        <v>121354</v>
      </c>
      <c r="G57" s="52" t="n">
        <v>49389</v>
      </c>
      <c r="H57" s="53" t="n">
        <f aca="false">SUM(C57:G57)</f>
        <v>231437</v>
      </c>
    </row>
    <row r="58" customFormat="false" ht="12.75" hidden="false" customHeight="true" outlineLevel="0" collapsed="false">
      <c r="B58" s="46" t="s">
        <v>78</v>
      </c>
      <c r="C58" s="49" t="n">
        <f aca="false">(C57/H$57)*100</f>
        <v>8.85467751483125</v>
      </c>
      <c r="D58" s="49" t="n">
        <f aca="false">(D57/$H$57)*100</f>
        <v>6.64846156837498</v>
      </c>
      <c r="E58" s="49" t="n">
        <f aca="false">(E57/$H$57)*100</f>
        <v>10.7217082834638</v>
      </c>
      <c r="F58" s="49" t="n">
        <f aca="false">(F57/$H$57)*100</f>
        <v>52.4350039103514</v>
      </c>
      <c r="G58" s="49" t="n">
        <f aca="false">(G57/$H$57)*100</f>
        <v>21.3401487229786</v>
      </c>
      <c r="H58" s="50" t="n">
        <f aca="false">(H57/$H$57)*100</f>
        <v>100</v>
      </c>
    </row>
    <row r="59" customFormat="false" ht="12.75" hidden="false" customHeight="true" outlineLevel="0" collapsed="false">
      <c r="B59" s="44" t="s">
        <v>96</v>
      </c>
      <c r="C59" s="49"/>
      <c r="D59" s="49"/>
      <c r="E59" s="49"/>
      <c r="F59" s="49"/>
      <c r="G59" s="49"/>
      <c r="H59" s="50"/>
    </row>
    <row r="60" customFormat="false" ht="12.75" hidden="false" customHeight="true" outlineLevel="0" collapsed="false">
      <c r="B60" s="46" t="s">
        <v>77</v>
      </c>
      <c r="C60" s="52" t="n">
        <v>22049</v>
      </c>
      <c r="D60" s="52" t="n">
        <v>16171</v>
      </c>
      <c r="E60" s="52" t="n">
        <v>26662</v>
      </c>
      <c r="F60" s="52" t="n">
        <v>123238</v>
      </c>
      <c r="G60" s="52" t="n">
        <v>50430</v>
      </c>
      <c r="H60" s="53" t="n">
        <v>238550</v>
      </c>
    </row>
    <row r="61" customFormat="false" ht="12.75" hidden="false" customHeight="true" outlineLevel="0" collapsed="false">
      <c r="B61" s="46" t="s">
        <v>78</v>
      </c>
      <c r="C61" s="49" t="n">
        <v>9.24292601131838</v>
      </c>
      <c r="D61" s="49" t="n">
        <v>6.77887235380424</v>
      </c>
      <c r="E61" s="49" t="n">
        <v>11.176692517292</v>
      </c>
      <c r="F61" s="49" t="n">
        <v>51.6612869419409</v>
      </c>
      <c r="G61" s="49" t="n">
        <v>21.1402221756445</v>
      </c>
      <c r="H61" s="50" t="n">
        <v>100</v>
      </c>
    </row>
    <row r="62" customFormat="false" ht="12.75" hidden="false" customHeight="true" outlineLevel="0" collapsed="false">
      <c r="B62" s="44" t="s">
        <v>97</v>
      </c>
      <c r="C62" s="49"/>
      <c r="D62" s="49"/>
      <c r="E62" s="49"/>
      <c r="F62" s="49"/>
      <c r="G62" s="49"/>
      <c r="H62" s="50"/>
    </row>
    <row r="63" customFormat="false" ht="12.75" hidden="false" customHeight="true" outlineLevel="0" collapsed="false">
      <c r="B63" s="46" t="s">
        <v>77</v>
      </c>
      <c r="C63" s="52" t="n">
        <v>22616</v>
      </c>
      <c r="D63" s="52" t="n">
        <v>16429</v>
      </c>
      <c r="E63" s="52" t="n">
        <v>29513</v>
      </c>
      <c r="F63" s="52" t="n">
        <v>118789</v>
      </c>
      <c r="G63" s="52" t="n">
        <v>49365</v>
      </c>
      <c r="H63" s="53" t="n">
        <v>236712</v>
      </c>
    </row>
    <row r="64" customFormat="false" ht="12.75" hidden="false" customHeight="true" outlineLevel="0" collapsed="false">
      <c r="B64" s="46" t="s">
        <v>78</v>
      </c>
      <c r="C64" s="49" t="n">
        <v>11.25</v>
      </c>
      <c r="D64" s="49" t="n">
        <v>7.89</v>
      </c>
      <c r="E64" s="49" t="n">
        <v>12.46</v>
      </c>
      <c r="F64" s="49" t="n">
        <v>46.1</v>
      </c>
      <c r="G64" s="49" t="n">
        <v>22.3</v>
      </c>
      <c r="H64" s="50" t="n">
        <v>100</v>
      </c>
    </row>
    <row r="65" customFormat="false" ht="12.75" hidden="false" customHeight="true" outlineLevel="0" collapsed="false">
      <c r="B65" s="44" t="s">
        <v>98</v>
      </c>
      <c r="C65" s="49"/>
      <c r="D65" s="49"/>
      <c r="E65" s="49"/>
      <c r="F65" s="49"/>
      <c r="G65" s="49"/>
      <c r="H65" s="50"/>
    </row>
    <row r="66" customFormat="false" ht="12.75" hidden="false" customHeight="true" outlineLevel="0" collapsed="false">
      <c r="B66" s="46" t="s">
        <v>77</v>
      </c>
      <c r="C66" s="52" t="n">
        <v>22589</v>
      </c>
      <c r="D66" s="52" t="n">
        <v>16147</v>
      </c>
      <c r="E66" s="52" t="n">
        <v>114733</v>
      </c>
      <c r="F66" s="52" t="n">
        <v>31260</v>
      </c>
      <c r="G66" s="52" t="n">
        <v>47965</v>
      </c>
      <c r="H66" s="53" t="n">
        <v>232694</v>
      </c>
    </row>
    <row r="67" customFormat="false" ht="12.75" hidden="false" customHeight="true" outlineLevel="0" collapsed="false">
      <c r="B67" s="46" t="s">
        <v>78</v>
      </c>
      <c r="C67" s="49" t="n">
        <v>11.54</v>
      </c>
      <c r="D67" s="49" t="n">
        <v>7.87</v>
      </c>
      <c r="E67" s="49" t="n">
        <v>45.13</v>
      </c>
      <c r="F67" s="49" t="n">
        <v>13.25</v>
      </c>
      <c r="G67" s="49" t="n">
        <v>22.21</v>
      </c>
      <c r="H67" s="50" t="n">
        <v>100</v>
      </c>
    </row>
    <row r="68" customFormat="false" ht="12.75" hidden="false" customHeight="true" outlineLevel="0" collapsed="false">
      <c r="C68" s="49"/>
      <c r="D68" s="49"/>
      <c r="E68" s="49"/>
      <c r="F68" s="49"/>
      <c r="G68" s="49"/>
      <c r="H68" s="50"/>
    </row>
    <row r="69" customFormat="false" ht="12.75" hidden="false" customHeight="true" outlineLevel="0" collapsed="false"/>
    <row r="70" customFormat="false" ht="12.75" hidden="false" customHeight="true" outlineLevel="0" collapsed="false">
      <c r="B70" s="1" t="s">
        <v>99</v>
      </c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7">
    <mergeCell ref="B9:L9"/>
    <mergeCell ref="B11:B12"/>
    <mergeCell ref="C11:G11"/>
    <mergeCell ref="H11:H12"/>
    <mergeCell ref="B51:B52"/>
    <mergeCell ref="C51:G51"/>
    <mergeCell ref="H51:H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9" min="3" style="1" width="9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56" t="s">
        <v>100</v>
      </c>
      <c r="C9" s="56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30</v>
      </c>
      <c r="C11" s="18" t="s">
        <v>31</v>
      </c>
      <c r="D11" s="18"/>
      <c r="E11" s="18"/>
      <c r="F11" s="18"/>
      <c r="G11" s="18"/>
      <c r="H11" s="18"/>
      <c r="I11" s="18"/>
      <c r="J11" s="18"/>
      <c r="K11" s="18"/>
      <c r="L11" s="19" t="s">
        <v>32</v>
      </c>
      <c r="M11" s="20" t="s">
        <v>33</v>
      </c>
    </row>
    <row r="12" s="14" customFormat="true" ht="20.1" hidden="false" customHeight="true" outlineLevel="0" collapsed="false">
      <c r="B12" s="22" t="s">
        <v>101</v>
      </c>
      <c r="C12" s="20" t="s">
        <v>35</v>
      </c>
      <c r="D12" s="20" t="s">
        <v>36</v>
      </c>
      <c r="E12" s="20" t="s">
        <v>37</v>
      </c>
      <c r="F12" s="20" t="s">
        <v>38</v>
      </c>
      <c r="G12" s="20" t="s">
        <v>39</v>
      </c>
      <c r="H12" s="20" t="s">
        <v>40</v>
      </c>
      <c r="I12" s="20" t="s">
        <v>41</v>
      </c>
      <c r="J12" s="20" t="s">
        <v>42</v>
      </c>
      <c r="K12" s="57" t="s">
        <v>43</v>
      </c>
      <c r="L12" s="26" t="s">
        <v>44</v>
      </c>
      <c r="M12" s="20"/>
    </row>
    <row r="13" customFormat="false" ht="12.75" hidden="false" customHeight="false" outlineLevel="0" collapsed="false">
      <c r="B13" s="58" t="s">
        <v>102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</row>
    <row r="14" customFormat="false" ht="13.5" hidden="false" customHeight="true" outlineLevel="0" collapsed="false">
      <c r="B14" s="46" t="s">
        <v>77</v>
      </c>
      <c r="C14" s="52" t="n">
        <v>817</v>
      </c>
      <c r="D14" s="52" t="n">
        <v>1350</v>
      </c>
      <c r="E14" s="52" t="n">
        <v>1381</v>
      </c>
      <c r="F14" s="52" t="n">
        <v>2104</v>
      </c>
      <c r="G14" s="52" t="n">
        <v>844</v>
      </c>
      <c r="H14" s="52" t="n">
        <v>1243</v>
      </c>
      <c r="I14" s="52" t="n">
        <v>1834</v>
      </c>
      <c r="J14" s="52" t="n">
        <v>134</v>
      </c>
      <c r="K14" s="52" t="n">
        <v>2205</v>
      </c>
      <c r="L14" s="52" t="s">
        <v>103</v>
      </c>
      <c r="M14" s="53" t="n">
        <v>11912</v>
      </c>
    </row>
    <row r="15" customFormat="false" ht="12.75" hidden="false" customHeight="false" outlineLevel="0" collapsed="false">
      <c r="B15" s="46" t="s">
        <v>78</v>
      </c>
      <c r="C15" s="60" t="n">
        <v>0.35</v>
      </c>
      <c r="D15" s="60" t="n">
        <v>0.58</v>
      </c>
      <c r="E15" s="60" t="n">
        <v>0.59</v>
      </c>
      <c r="F15" s="60" t="n">
        <v>0.9</v>
      </c>
      <c r="G15" s="60" t="n">
        <v>0.36</v>
      </c>
      <c r="H15" s="60" t="n">
        <v>0.53</v>
      </c>
      <c r="I15" s="60" t="n">
        <v>0.79</v>
      </c>
      <c r="J15" s="60" t="n">
        <v>0.06</v>
      </c>
      <c r="K15" s="60" t="n">
        <v>0.95</v>
      </c>
      <c r="L15" s="60" t="s">
        <v>103</v>
      </c>
      <c r="M15" s="61" t="n">
        <v>5.12</v>
      </c>
    </row>
    <row r="16" customFormat="false" ht="12.75" hidden="false" customHeight="false" outlineLevel="0" collapsed="false">
      <c r="B16" s="58" t="s">
        <v>104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3"/>
    </row>
    <row r="17" customFormat="false" ht="12.75" hidden="false" customHeight="false" outlineLevel="0" collapsed="false">
      <c r="B17" s="46" t="s">
        <v>77</v>
      </c>
      <c r="C17" s="52" t="n">
        <v>1355</v>
      </c>
      <c r="D17" s="52" t="n">
        <v>1862</v>
      </c>
      <c r="E17" s="52" t="n">
        <v>3020</v>
      </c>
      <c r="F17" s="52" t="n">
        <v>10526</v>
      </c>
      <c r="G17" s="52" t="n">
        <v>1113</v>
      </c>
      <c r="H17" s="52" t="n">
        <v>1421</v>
      </c>
      <c r="I17" s="52" t="n">
        <v>4612</v>
      </c>
      <c r="J17" s="52" t="n">
        <v>836</v>
      </c>
      <c r="K17" s="52" t="n">
        <v>9617</v>
      </c>
      <c r="L17" s="52" t="s">
        <v>103</v>
      </c>
      <c r="M17" s="53" t="n">
        <v>34362</v>
      </c>
    </row>
    <row r="18" customFormat="false" ht="12.75" hidden="false" customHeight="false" outlineLevel="0" collapsed="false">
      <c r="B18" s="46" t="s">
        <v>78</v>
      </c>
      <c r="C18" s="60" t="n">
        <v>0.58</v>
      </c>
      <c r="D18" s="60" t="n">
        <v>0.8</v>
      </c>
      <c r="E18" s="60" t="n">
        <v>1.3</v>
      </c>
      <c r="F18" s="60" t="n">
        <v>4.52</v>
      </c>
      <c r="G18" s="60" t="n">
        <v>0.48</v>
      </c>
      <c r="H18" s="60" t="n">
        <v>0.61</v>
      </c>
      <c r="I18" s="60" t="n">
        <v>1.98</v>
      </c>
      <c r="J18" s="60" t="n">
        <v>0.36</v>
      </c>
      <c r="K18" s="60" t="n">
        <v>4.13</v>
      </c>
      <c r="L18" s="60" t="s">
        <v>103</v>
      </c>
      <c r="M18" s="61" t="n">
        <v>14.77</v>
      </c>
    </row>
    <row r="19" customFormat="false" ht="12.75" hidden="false" customHeight="false" outlineLevel="0" collapsed="false">
      <c r="B19" s="58" t="s">
        <v>105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1"/>
    </row>
    <row r="20" customFormat="false" ht="12.75" hidden="false" customHeight="true" outlineLevel="0" collapsed="false">
      <c r="B20" s="46" t="s">
        <v>77</v>
      </c>
      <c r="C20" s="52" t="n">
        <v>140</v>
      </c>
      <c r="D20" s="52" t="n">
        <v>455</v>
      </c>
      <c r="E20" s="52" t="n">
        <v>561</v>
      </c>
      <c r="F20" s="52" t="n">
        <v>875</v>
      </c>
      <c r="G20" s="52" t="n">
        <v>268</v>
      </c>
      <c r="H20" s="52" t="n">
        <v>455</v>
      </c>
      <c r="I20" s="52" t="n">
        <v>327</v>
      </c>
      <c r="J20" s="52" t="n">
        <v>1</v>
      </c>
      <c r="K20" s="52" t="n">
        <v>1036</v>
      </c>
      <c r="L20" s="52" t="s">
        <v>103</v>
      </c>
      <c r="M20" s="53" t="n">
        <v>4118</v>
      </c>
    </row>
    <row r="21" customFormat="false" ht="12.75" hidden="false" customHeight="false" outlineLevel="0" collapsed="false">
      <c r="B21" s="46" t="s">
        <v>78</v>
      </c>
      <c r="C21" s="60" t="n">
        <v>0.06</v>
      </c>
      <c r="D21" s="60" t="n">
        <v>0.2</v>
      </c>
      <c r="E21" s="60" t="n">
        <v>0.24</v>
      </c>
      <c r="F21" s="60" t="n">
        <v>0.38</v>
      </c>
      <c r="G21" s="60" t="n">
        <v>0.12</v>
      </c>
      <c r="H21" s="60" t="n">
        <v>0.2</v>
      </c>
      <c r="I21" s="60" t="n">
        <v>0.14</v>
      </c>
      <c r="J21" s="60" t="n">
        <v>0</v>
      </c>
      <c r="K21" s="60" t="n">
        <v>0.45</v>
      </c>
      <c r="L21" s="60" t="s">
        <v>103</v>
      </c>
      <c r="M21" s="61" t="n">
        <v>1.77</v>
      </c>
    </row>
    <row r="22" customFormat="false" ht="12.75" hidden="false" customHeight="false" outlineLevel="0" collapsed="false">
      <c r="B22" s="58" t="s">
        <v>106</v>
      </c>
      <c r="C22" s="60"/>
      <c r="D22" s="60"/>
      <c r="E22" s="60"/>
      <c r="F22" s="60"/>
      <c r="G22" s="60"/>
      <c r="H22" s="60"/>
      <c r="I22" s="60"/>
      <c r="J22" s="60"/>
      <c r="K22" s="60"/>
      <c r="L22" s="62"/>
    </row>
    <row r="23" customFormat="false" ht="12.75" hidden="false" customHeight="false" outlineLevel="0" collapsed="false">
      <c r="B23" s="46" t="s">
        <v>77</v>
      </c>
      <c r="C23" s="52" t="n">
        <v>9613</v>
      </c>
      <c r="D23" s="52" t="n">
        <v>16380</v>
      </c>
      <c r="E23" s="52" t="n">
        <v>12726</v>
      </c>
      <c r="F23" s="52" t="n">
        <v>37641</v>
      </c>
      <c r="G23" s="52" t="n">
        <v>9155</v>
      </c>
      <c r="H23" s="52" t="n">
        <v>11875</v>
      </c>
      <c r="I23" s="52" t="n">
        <v>27575</v>
      </c>
      <c r="J23" s="52" t="n">
        <v>9714</v>
      </c>
      <c r="K23" s="52" t="n">
        <v>46777</v>
      </c>
      <c r="L23" s="52" t="n">
        <v>846</v>
      </c>
      <c r="M23" s="53" t="n">
        <v>182302</v>
      </c>
    </row>
    <row r="24" customFormat="false" ht="12.75" hidden="false" customHeight="false" outlineLevel="0" collapsed="false">
      <c r="B24" s="46" t="s">
        <v>78</v>
      </c>
      <c r="C24" s="60" t="n">
        <v>4.13</v>
      </c>
      <c r="D24" s="60" t="n">
        <v>7.04</v>
      </c>
      <c r="E24" s="60" t="n">
        <v>5.47</v>
      </c>
      <c r="F24" s="60" t="n">
        <v>16.18</v>
      </c>
      <c r="G24" s="60" t="n">
        <v>3.93</v>
      </c>
      <c r="H24" s="60" t="n">
        <v>5.1</v>
      </c>
      <c r="I24" s="60" t="n">
        <v>11.85</v>
      </c>
      <c r="J24" s="60" t="n">
        <v>4.17</v>
      </c>
      <c r="K24" s="60" t="n">
        <v>20.1</v>
      </c>
      <c r="L24" s="60" t="n">
        <v>0.36</v>
      </c>
      <c r="M24" s="61" t="n">
        <v>78.34</v>
      </c>
    </row>
    <row r="25" customFormat="false" ht="12.75" hidden="false" customHeight="false" outlineLevel="0" collapsed="false">
      <c r="B25" s="58" t="s">
        <v>66</v>
      </c>
      <c r="C25" s="60"/>
      <c r="D25" s="60"/>
      <c r="E25" s="60"/>
      <c r="F25" s="60"/>
      <c r="G25" s="60"/>
      <c r="H25" s="60"/>
      <c r="I25" s="60"/>
      <c r="J25" s="60"/>
      <c r="K25" s="60"/>
      <c r="L25" s="62"/>
    </row>
    <row r="26" customFormat="false" ht="12.75" hidden="false" customHeight="false" outlineLevel="0" collapsed="false">
      <c r="B26" s="63" t="s">
        <v>77</v>
      </c>
      <c r="C26" s="53" t="n">
        <v>11925</v>
      </c>
      <c r="D26" s="53" t="n">
        <v>20047</v>
      </c>
      <c r="E26" s="53" t="n">
        <v>17688</v>
      </c>
      <c r="F26" s="53" t="n">
        <v>51146</v>
      </c>
      <c r="G26" s="53" t="n">
        <v>11380</v>
      </c>
      <c r="H26" s="53" t="n">
        <v>14994</v>
      </c>
      <c r="I26" s="53" t="n">
        <v>34348</v>
      </c>
      <c r="J26" s="53" t="n">
        <v>10685</v>
      </c>
      <c r="K26" s="53" t="n">
        <v>59635</v>
      </c>
      <c r="L26" s="53" t="n">
        <v>846</v>
      </c>
      <c r="M26" s="53" t="n">
        <v>232694</v>
      </c>
    </row>
    <row r="27" customFormat="false" ht="12.75" hidden="false" customHeight="false" outlineLevel="0" collapsed="false">
      <c r="B27" s="63" t="s">
        <v>78</v>
      </c>
      <c r="C27" s="62" t="n">
        <v>5.12</v>
      </c>
      <c r="D27" s="62" t="n">
        <v>8.62</v>
      </c>
      <c r="E27" s="62" t="n">
        <v>7.6</v>
      </c>
      <c r="F27" s="62" t="n">
        <v>21.98</v>
      </c>
      <c r="G27" s="62" t="n">
        <v>4.89</v>
      </c>
      <c r="H27" s="62" t="n">
        <v>6.44</v>
      </c>
      <c r="I27" s="62" t="n">
        <v>14.76</v>
      </c>
      <c r="J27" s="62" t="n">
        <v>4.59</v>
      </c>
      <c r="K27" s="62" t="n">
        <v>25.63</v>
      </c>
      <c r="L27" s="62" t="n">
        <v>0.36</v>
      </c>
      <c r="M27" s="61" t="n">
        <v>100</v>
      </c>
    </row>
    <row r="28" customFormat="false" ht="15.75" hidden="false" customHeight="false" outlineLevel="0" collapsed="false"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5"/>
    </row>
    <row r="29" customFormat="false" ht="12.75" hidden="false" customHeight="false" outlineLevel="0" collapsed="false">
      <c r="C29" s="66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A30" s="1" t="s">
        <v>107</v>
      </c>
    </row>
  </sheetData>
  <mergeCells count="3">
    <mergeCell ref="B9:L9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8" customFormat="false" ht="21" hidden="false" customHeight="true" outlineLevel="0" collapsed="false"/>
    <row r="9" customFormat="false" ht="18" hidden="false" customHeight="false" outlineLevel="0" collapsed="false">
      <c r="B9" s="35" t="s">
        <v>108</v>
      </c>
      <c r="C9" s="12"/>
      <c r="D9" s="12"/>
      <c r="I9" s="13"/>
      <c r="J9" s="13"/>
    </row>
    <row r="10" customFormat="false" ht="15.75" hidden="false" customHeight="false" outlineLevel="0" collapsed="false"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5"/>
    </row>
    <row r="12" customFormat="false" ht="15" hidden="false" customHeight="false" outlineLevel="0" collapsed="false">
      <c r="B12" s="3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56" t="s">
        <v>109</v>
      </c>
      <c r="C9" s="56"/>
      <c r="D9" s="56"/>
      <c r="E9" s="56"/>
      <c r="F9" s="56"/>
      <c r="G9" s="56"/>
      <c r="H9" s="56"/>
      <c r="I9" s="56"/>
      <c r="J9" s="56"/>
      <c r="K9" s="68"/>
      <c r="L9" s="68"/>
      <c r="M9" s="68"/>
      <c r="N9" s="68"/>
    </row>
    <row r="10" customFormat="false" ht="12.95" hidden="false" customHeight="true" outlineLevel="0" collapsed="false"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</row>
    <row r="11" customFormat="false" ht="12.95" hidden="false" customHeight="true" outlineLevel="0" collapsed="false">
      <c r="C11" s="20" t="s">
        <v>110</v>
      </c>
      <c r="D11" s="20" t="s">
        <v>111</v>
      </c>
      <c r="E11" s="20"/>
      <c r="F11" s="20"/>
      <c r="G11" s="20"/>
      <c r="H11" s="20" t="s">
        <v>66</v>
      </c>
      <c r="I11" s="20"/>
    </row>
    <row r="12" customFormat="false" ht="12.95" hidden="false" customHeight="true" outlineLevel="0" collapsed="false">
      <c r="C12" s="20"/>
      <c r="D12" s="20" t="s">
        <v>112</v>
      </c>
      <c r="E12" s="20"/>
      <c r="F12" s="20" t="s">
        <v>113</v>
      </c>
      <c r="G12" s="20"/>
      <c r="H12" s="20"/>
      <c r="I12" s="20"/>
      <c r="J12" s="65"/>
      <c r="K12" s="65"/>
      <c r="L12" s="65"/>
      <c r="M12" s="65"/>
      <c r="N12" s="65"/>
    </row>
    <row r="13" customFormat="false" ht="12.95" hidden="false" customHeight="true" outlineLevel="0" collapsed="false">
      <c r="C13" s="20"/>
      <c r="D13" s="20" t="s">
        <v>67</v>
      </c>
      <c r="E13" s="20" t="s">
        <v>68</v>
      </c>
      <c r="F13" s="20" t="s">
        <v>67</v>
      </c>
      <c r="G13" s="20" t="s">
        <v>68</v>
      </c>
      <c r="H13" s="20" t="s">
        <v>67</v>
      </c>
      <c r="I13" s="20" t="s">
        <v>68</v>
      </c>
    </row>
    <row r="14" customFormat="false" ht="12.75" hidden="false" customHeight="true" outlineLevel="0" collapsed="false">
      <c r="C14" s="44" t="s">
        <v>35</v>
      </c>
      <c r="D14" s="69"/>
      <c r="E14" s="59"/>
      <c r="F14" s="59"/>
      <c r="G14" s="59"/>
      <c r="H14" s="59"/>
      <c r="I14" s="59"/>
    </row>
    <row r="15" customFormat="false" ht="12.75" hidden="false" customHeight="true" outlineLevel="0" collapsed="false">
      <c r="C15" s="46" t="s">
        <v>77</v>
      </c>
      <c r="D15" s="52" t="n">
        <v>6452</v>
      </c>
      <c r="E15" s="52" t="n">
        <v>4923</v>
      </c>
      <c r="F15" s="52" t="n">
        <v>445</v>
      </c>
      <c r="G15" s="52" t="n">
        <v>105</v>
      </c>
      <c r="H15" s="53" t="n">
        <v>6897</v>
      </c>
      <c r="I15" s="53" t="n">
        <v>5028</v>
      </c>
    </row>
    <row r="16" customFormat="false" ht="12.75" hidden="false" customHeight="true" outlineLevel="0" collapsed="false">
      <c r="C16" s="46" t="s">
        <v>78</v>
      </c>
      <c r="D16" s="54" t="n">
        <v>56.16</v>
      </c>
      <c r="E16" s="54" t="n">
        <v>43.84</v>
      </c>
      <c r="F16" s="54" t="n">
        <v>78.73</v>
      </c>
      <c r="G16" s="54" t="n">
        <v>21.27</v>
      </c>
      <c r="H16" s="55" t="n">
        <v>57.16</v>
      </c>
      <c r="I16" s="55" t="n">
        <v>42.84</v>
      </c>
    </row>
    <row r="17" customFormat="false" ht="12.75" hidden="false" customHeight="true" outlineLevel="0" collapsed="false">
      <c r="C17" s="44" t="s">
        <v>36</v>
      </c>
    </row>
    <row r="18" customFormat="false" ht="12" hidden="false" customHeight="true" outlineLevel="0" collapsed="false">
      <c r="C18" s="46" t="s">
        <v>77</v>
      </c>
      <c r="D18" s="52" t="n">
        <v>10050</v>
      </c>
      <c r="E18" s="52" t="n">
        <v>9142</v>
      </c>
      <c r="F18" s="52" t="n">
        <v>640</v>
      </c>
      <c r="G18" s="52" t="n">
        <v>215</v>
      </c>
      <c r="H18" s="53" t="n">
        <v>10690</v>
      </c>
      <c r="I18" s="53" t="n">
        <v>9357</v>
      </c>
    </row>
    <row r="19" customFormat="false" ht="12" hidden="false" customHeight="true" outlineLevel="0" collapsed="false">
      <c r="C19" s="46" t="s">
        <v>78</v>
      </c>
      <c r="D19" s="54" t="n">
        <v>51.2</v>
      </c>
      <c r="E19" s="54" t="n">
        <v>48.8</v>
      </c>
      <c r="F19" s="54" t="n">
        <v>68.97</v>
      </c>
      <c r="G19" s="54" t="n">
        <v>31.03</v>
      </c>
      <c r="H19" s="55" t="n">
        <v>51.94</v>
      </c>
      <c r="I19" s="55" t="n">
        <v>48.06</v>
      </c>
    </row>
    <row r="20" customFormat="false" ht="11.1" hidden="false" customHeight="true" outlineLevel="0" collapsed="false">
      <c r="C20" s="44" t="s">
        <v>37</v>
      </c>
    </row>
    <row r="21" customFormat="false" ht="12" hidden="false" customHeight="true" outlineLevel="0" collapsed="false">
      <c r="C21" s="46" t="s">
        <v>77</v>
      </c>
      <c r="D21" s="52" t="n">
        <v>8914</v>
      </c>
      <c r="E21" s="52" t="n">
        <v>7453</v>
      </c>
      <c r="F21" s="52" t="n">
        <v>818</v>
      </c>
      <c r="G21" s="52" t="n">
        <v>503</v>
      </c>
      <c r="H21" s="53" t="n">
        <v>9732</v>
      </c>
      <c r="I21" s="53" t="n">
        <v>7956</v>
      </c>
    </row>
    <row r="22" customFormat="false" ht="12" hidden="false" customHeight="true" outlineLevel="0" collapsed="false">
      <c r="C22" s="46" t="s">
        <v>78</v>
      </c>
      <c r="D22" s="54" t="n">
        <v>54</v>
      </c>
      <c r="E22" s="54" t="n">
        <v>46</v>
      </c>
      <c r="F22" s="54" t="n">
        <v>60</v>
      </c>
      <c r="G22" s="54" t="n">
        <v>40</v>
      </c>
      <c r="H22" s="55" t="n">
        <v>54.4</v>
      </c>
      <c r="I22" s="55" t="n">
        <v>45.6</v>
      </c>
    </row>
    <row r="23" customFormat="false" ht="11.1" hidden="false" customHeight="true" outlineLevel="0" collapsed="false">
      <c r="C23" s="44" t="s">
        <v>38</v>
      </c>
    </row>
    <row r="24" customFormat="false" ht="12" hidden="false" customHeight="true" outlineLevel="0" collapsed="false">
      <c r="C24" s="46" t="s">
        <v>77</v>
      </c>
      <c r="D24" s="52" t="n">
        <v>28383</v>
      </c>
      <c r="E24" s="52" t="n">
        <v>21522</v>
      </c>
      <c r="F24" s="52" t="n">
        <v>846</v>
      </c>
      <c r="G24" s="52" t="n">
        <v>395</v>
      </c>
      <c r="H24" s="53" t="n">
        <v>29229</v>
      </c>
      <c r="I24" s="53" t="n">
        <v>21917</v>
      </c>
    </row>
    <row r="25" customFormat="false" ht="12" hidden="false" customHeight="true" outlineLevel="0" collapsed="false">
      <c r="C25" s="46" t="s">
        <v>78</v>
      </c>
      <c r="D25" s="54" t="n">
        <v>55.5</v>
      </c>
      <c r="E25" s="54" t="n">
        <v>44.5</v>
      </c>
      <c r="F25" s="54" t="n">
        <v>67.13</v>
      </c>
      <c r="G25" s="54" t="n">
        <v>32.87</v>
      </c>
      <c r="H25" s="55" t="n">
        <v>55.88</v>
      </c>
      <c r="I25" s="55" t="n">
        <v>44.12</v>
      </c>
    </row>
    <row r="26" customFormat="false" ht="11.1" hidden="false" customHeight="true" outlineLevel="0" collapsed="false">
      <c r="C26" s="44" t="s">
        <v>39</v>
      </c>
    </row>
    <row r="27" customFormat="false" ht="12" hidden="false" customHeight="true" outlineLevel="0" collapsed="false">
      <c r="C27" s="46" t="s">
        <v>77</v>
      </c>
      <c r="D27" s="52" t="n">
        <v>6373</v>
      </c>
      <c r="E27" s="52" t="n">
        <v>5007</v>
      </c>
      <c r="F27" s="52" t="s">
        <v>103</v>
      </c>
      <c r="G27" s="52" t="s">
        <v>103</v>
      </c>
      <c r="H27" s="53" t="n">
        <v>6373</v>
      </c>
      <c r="I27" s="53" t="n">
        <v>5007</v>
      </c>
    </row>
    <row r="28" customFormat="false" ht="12" hidden="false" customHeight="true" outlineLevel="0" collapsed="false">
      <c r="C28" s="46" t="s">
        <v>78</v>
      </c>
      <c r="D28" s="54" t="n">
        <v>54.86</v>
      </c>
      <c r="E28" s="54" t="n">
        <v>45.14</v>
      </c>
      <c r="F28" s="54" t="s">
        <v>103</v>
      </c>
      <c r="G28" s="54" t="s">
        <v>103</v>
      </c>
      <c r="H28" s="55" t="n">
        <v>54.86</v>
      </c>
      <c r="I28" s="55" t="n">
        <v>45.14</v>
      </c>
    </row>
    <row r="29" customFormat="false" ht="11.1" hidden="false" customHeight="true" outlineLevel="0" collapsed="false">
      <c r="C29" s="44" t="s">
        <v>40</v>
      </c>
    </row>
    <row r="30" customFormat="false" ht="12" hidden="false" customHeight="true" outlineLevel="0" collapsed="false">
      <c r="C30" s="46" t="s">
        <v>77</v>
      </c>
      <c r="D30" s="52" t="n">
        <v>7667</v>
      </c>
      <c r="E30" s="52" t="n">
        <v>6761</v>
      </c>
      <c r="F30" s="52" t="n">
        <v>377</v>
      </c>
      <c r="G30" s="52" t="n">
        <v>189</v>
      </c>
      <c r="H30" s="53" t="n">
        <v>8044</v>
      </c>
      <c r="I30" s="53" t="n">
        <v>6950</v>
      </c>
    </row>
    <row r="31" customFormat="false" ht="12" hidden="false" customHeight="true" outlineLevel="0" collapsed="false">
      <c r="C31" s="46" t="s">
        <v>78</v>
      </c>
      <c r="D31" s="54" t="n">
        <v>51.78</v>
      </c>
      <c r="E31" s="54" t="n">
        <v>48.22</v>
      </c>
      <c r="F31" s="54" t="n">
        <v>69.8</v>
      </c>
      <c r="G31" s="54" t="n">
        <v>30.2</v>
      </c>
      <c r="H31" s="55" t="n">
        <v>52.51</v>
      </c>
      <c r="I31" s="55" t="n">
        <v>47.49</v>
      </c>
    </row>
    <row r="32" customFormat="false" ht="11.1" hidden="false" customHeight="true" outlineLevel="0" collapsed="false">
      <c r="C32" s="44" t="s">
        <v>41</v>
      </c>
    </row>
    <row r="33" customFormat="false" ht="12" hidden="false" customHeight="true" outlineLevel="0" collapsed="false">
      <c r="C33" s="46" t="s">
        <v>77</v>
      </c>
      <c r="D33" s="52" t="n">
        <v>17466</v>
      </c>
      <c r="E33" s="52" t="n">
        <v>15820</v>
      </c>
      <c r="F33" s="52" t="n">
        <v>780</v>
      </c>
      <c r="G33" s="52" t="n">
        <v>282</v>
      </c>
      <c r="H33" s="53" t="n">
        <v>18246</v>
      </c>
      <c r="I33" s="53" t="n">
        <v>16102</v>
      </c>
    </row>
    <row r="34" customFormat="false" ht="12" hidden="false" customHeight="true" outlineLevel="0" collapsed="false">
      <c r="C34" s="46" t="s">
        <v>78</v>
      </c>
      <c r="D34" s="54" t="n">
        <v>49.64</v>
      </c>
      <c r="E34" s="54" t="n">
        <v>50.36</v>
      </c>
      <c r="F34" s="54" t="n">
        <v>71.17</v>
      </c>
      <c r="G34" s="54" t="n">
        <v>28.83</v>
      </c>
      <c r="H34" s="55" t="n">
        <v>50.91</v>
      </c>
      <c r="I34" s="55" t="n">
        <v>49.09</v>
      </c>
    </row>
    <row r="35" customFormat="false" ht="12" hidden="false" customHeight="true" outlineLevel="0" collapsed="false">
      <c r="C35" s="44" t="s">
        <v>42</v>
      </c>
      <c r="D35" s="54"/>
      <c r="E35" s="54"/>
      <c r="F35" s="54"/>
      <c r="G35" s="54"/>
      <c r="H35" s="55"/>
      <c r="I35" s="55"/>
    </row>
    <row r="36" customFormat="false" ht="12" hidden="false" customHeight="true" outlineLevel="0" collapsed="false">
      <c r="C36" s="46" t="s">
        <v>77</v>
      </c>
      <c r="D36" s="52" t="n">
        <v>6121</v>
      </c>
      <c r="E36" s="52" t="n">
        <v>4564</v>
      </c>
      <c r="F36" s="52" t="s">
        <v>103</v>
      </c>
      <c r="G36" s="52" t="s">
        <v>103</v>
      </c>
      <c r="H36" s="53" t="n">
        <v>6121</v>
      </c>
      <c r="I36" s="53" t="n">
        <v>4564</v>
      </c>
    </row>
    <row r="37" customFormat="false" ht="12" hidden="false" customHeight="true" outlineLevel="0" collapsed="false">
      <c r="C37" s="46" t="s">
        <v>78</v>
      </c>
      <c r="D37" s="54" t="n">
        <v>57.58</v>
      </c>
      <c r="E37" s="54" t="n">
        <v>42.42</v>
      </c>
      <c r="F37" s="54" t="s">
        <v>103</v>
      </c>
      <c r="G37" s="54" t="s">
        <v>103</v>
      </c>
      <c r="H37" s="55" t="n">
        <v>57.58</v>
      </c>
      <c r="I37" s="55" t="n">
        <v>42.42</v>
      </c>
    </row>
    <row r="38" customFormat="false" ht="11.1" hidden="false" customHeight="true" outlineLevel="0" collapsed="false">
      <c r="C38" s="44" t="s">
        <v>43</v>
      </c>
    </row>
    <row r="39" customFormat="false" ht="12" hidden="false" customHeight="true" outlineLevel="0" collapsed="false">
      <c r="C39" s="46" t="s">
        <v>77</v>
      </c>
      <c r="D39" s="52" t="n">
        <v>29328</v>
      </c>
      <c r="E39" s="52" t="n">
        <v>27365</v>
      </c>
      <c r="F39" s="52" t="n">
        <v>2055</v>
      </c>
      <c r="G39" s="52" t="n">
        <v>887</v>
      </c>
      <c r="H39" s="53" t="n">
        <v>31383</v>
      </c>
      <c r="I39" s="53" t="n">
        <v>28252</v>
      </c>
    </row>
    <row r="40" customFormat="false" ht="12" hidden="false" customHeight="true" outlineLevel="0" collapsed="false">
      <c r="C40" s="46" t="s">
        <v>78</v>
      </c>
      <c r="D40" s="54" t="n">
        <v>50.62</v>
      </c>
      <c r="E40" s="54" t="n">
        <v>49.38</v>
      </c>
      <c r="F40" s="54" t="n">
        <v>65.03</v>
      </c>
      <c r="G40" s="54" t="n">
        <v>34.97</v>
      </c>
      <c r="H40" s="55" t="n">
        <v>51.34</v>
      </c>
      <c r="I40" s="55" t="n">
        <v>48.66</v>
      </c>
    </row>
    <row r="41" customFormat="false" ht="12" hidden="false" customHeight="true" outlineLevel="0" collapsed="false">
      <c r="C41" s="44" t="s">
        <v>44</v>
      </c>
    </row>
    <row r="42" customFormat="false" ht="12" hidden="false" customHeight="true" outlineLevel="0" collapsed="false">
      <c r="C42" s="46" t="s">
        <v>77</v>
      </c>
      <c r="D42" s="52" t="n">
        <v>333</v>
      </c>
      <c r="E42" s="52" t="n">
        <v>513</v>
      </c>
      <c r="F42" s="52" t="s">
        <v>103</v>
      </c>
      <c r="G42" s="52" t="s">
        <v>103</v>
      </c>
      <c r="H42" s="53" t="n">
        <v>333</v>
      </c>
      <c r="I42" s="53" t="n">
        <v>513</v>
      </c>
    </row>
    <row r="43" customFormat="false" ht="12" hidden="false" customHeight="true" outlineLevel="0" collapsed="false">
      <c r="C43" s="46" t="s">
        <v>78</v>
      </c>
      <c r="D43" s="54" t="n">
        <v>45.63</v>
      </c>
      <c r="E43" s="54" t="n">
        <v>54.38</v>
      </c>
      <c r="F43" s="54" t="s">
        <v>103</v>
      </c>
      <c r="G43" s="54" t="s">
        <v>103</v>
      </c>
      <c r="H43" s="55" t="n">
        <v>45.63</v>
      </c>
      <c r="I43" s="55" t="n">
        <v>54.38</v>
      </c>
    </row>
    <row r="44" customFormat="false" ht="10.5" hidden="false" customHeight="true" outlineLevel="0" collapsed="false">
      <c r="C44" s="44" t="s">
        <v>33</v>
      </c>
    </row>
    <row r="45" customFormat="false" ht="12.75" hidden="false" customHeight="true" outlineLevel="0" collapsed="false">
      <c r="C45" s="63" t="s">
        <v>77</v>
      </c>
      <c r="D45" s="53" t="n">
        <v>121087</v>
      </c>
      <c r="E45" s="53" t="n">
        <v>103070</v>
      </c>
      <c r="F45" s="53" t="n">
        <v>5961</v>
      </c>
      <c r="G45" s="53" t="n">
        <v>2576</v>
      </c>
      <c r="H45" s="53" t="n">
        <v>127048</v>
      </c>
      <c r="I45" s="53" t="n">
        <v>105646</v>
      </c>
    </row>
    <row r="46" customFormat="false" ht="12.75" hidden="false" customHeight="true" outlineLevel="0" collapsed="false">
      <c r="C46" s="63" t="s">
        <v>78</v>
      </c>
      <c r="D46" s="55" t="n">
        <v>52.92</v>
      </c>
      <c r="E46" s="55" t="n">
        <v>47.08</v>
      </c>
      <c r="F46" s="55" t="n">
        <v>67.09</v>
      </c>
      <c r="G46" s="55" t="n">
        <v>32.91</v>
      </c>
      <c r="H46" s="55" t="n">
        <v>53.49</v>
      </c>
      <c r="I46" s="55" t="n">
        <v>46.51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70" t="s">
        <v>67</v>
      </c>
      <c r="E5" s="70" t="s">
        <v>68</v>
      </c>
    </row>
    <row r="6" customFormat="false" ht="12.75" hidden="false" customHeight="false" outlineLevel="0" collapsed="false">
      <c r="B6" s="44" t="s">
        <v>35</v>
      </c>
      <c r="C6" s="46" t="s">
        <v>114</v>
      </c>
      <c r="D6" s="52" t="n">
        <v>6247</v>
      </c>
      <c r="E6" s="52" t="n">
        <v>4400</v>
      </c>
    </row>
    <row r="7" customFormat="false" ht="12.75" hidden="false" customHeight="false" outlineLevel="0" collapsed="false">
      <c r="C7" s="46" t="s">
        <v>115</v>
      </c>
      <c r="D7" s="52" t="n">
        <v>360</v>
      </c>
      <c r="E7" s="52" t="n">
        <v>151</v>
      </c>
    </row>
    <row r="8" customFormat="false" ht="12.75" hidden="false" customHeight="false" outlineLevel="0" collapsed="false">
      <c r="B8" s="44" t="s">
        <v>36</v>
      </c>
      <c r="C8" s="46" t="s">
        <v>114</v>
      </c>
      <c r="D8" s="52" t="n">
        <v>8955</v>
      </c>
      <c r="E8" s="52" t="n">
        <v>7914</v>
      </c>
    </row>
    <row r="9" customFormat="false" ht="12.75" hidden="false" customHeight="false" outlineLevel="0" collapsed="false">
      <c r="C9" s="46" t="s">
        <v>115</v>
      </c>
      <c r="D9" s="52" t="n">
        <v>1811</v>
      </c>
      <c r="E9" s="52" t="n">
        <v>650</v>
      </c>
    </row>
    <row r="10" customFormat="false" ht="12.75" hidden="false" customHeight="false" outlineLevel="0" collapsed="false">
      <c r="B10" s="44" t="s">
        <v>37</v>
      </c>
      <c r="C10" s="46" t="s">
        <v>114</v>
      </c>
      <c r="D10" s="52" t="n">
        <v>7846</v>
      </c>
      <c r="E10" s="52" t="n">
        <v>6816</v>
      </c>
    </row>
    <row r="11" customFormat="false" ht="12.75" hidden="false" customHeight="false" outlineLevel="0" collapsed="false">
      <c r="C11" s="46" t="s">
        <v>115</v>
      </c>
      <c r="D11" s="52" t="n">
        <v>481</v>
      </c>
      <c r="E11" s="52" t="n">
        <v>237</v>
      </c>
    </row>
    <row r="12" customFormat="false" ht="12.75" hidden="false" customHeight="false" outlineLevel="0" collapsed="false">
      <c r="B12" s="44" t="s">
        <v>38</v>
      </c>
      <c r="C12" s="46" t="s">
        <v>114</v>
      </c>
      <c r="D12" s="52" t="n">
        <v>29086</v>
      </c>
      <c r="E12" s="52" t="n">
        <v>22000</v>
      </c>
    </row>
    <row r="13" customFormat="false" ht="12.75" hidden="false" customHeight="false" outlineLevel="0" collapsed="false">
      <c r="C13" s="46" t="s">
        <v>115</v>
      </c>
      <c r="D13" s="52" t="n">
        <v>1433</v>
      </c>
      <c r="E13" s="52" t="n">
        <v>655</v>
      </c>
    </row>
    <row r="14" customFormat="false" ht="12.75" hidden="false" customHeight="false" outlineLevel="0" collapsed="false">
      <c r="B14" s="44" t="s">
        <v>39</v>
      </c>
      <c r="C14" s="46" t="s">
        <v>114</v>
      </c>
      <c r="D14" s="52" t="n">
        <v>5706</v>
      </c>
      <c r="E14" s="52" t="n">
        <v>4525</v>
      </c>
    </row>
    <row r="15" customFormat="false" ht="12.75" hidden="false" customHeight="false" outlineLevel="0" collapsed="false">
      <c r="C15" s="46" t="s">
        <v>115</v>
      </c>
      <c r="D15" s="52" t="s">
        <v>46</v>
      </c>
      <c r="E15" s="52" t="s">
        <v>46</v>
      </c>
    </row>
    <row r="16" customFormat="false" ht="12.75" hidden="false" customHeight="false" outlineLevel="0" collapsed="false">
      <c r="B16" s="44" t="s">
        <v>40</v>
      </c>
      <c r="C16" s="46" t="s">
        <v>114</v>
      </c>
      <c r="D16" s="52" t="n">
        <v>7609</v>
      </c>
      <c r="E16" s="52" t="n">
        <v>6711</v>
      </c>
    </row>
    <row r="17" customFormat="false" ht="12.75" hidden="false" customHeight="false" outlineLevel="0" collapsed="false">
      <c r="C17" s="46" t="s">
        <v>115</v>
      </c>
      <c r="D17" s="52" t="n">
        <v>505</v>
      </c>
      <c r="E17" s="52" t="n">
        <v>168</v>
      </c>
    </row>
    <row r="18" customFormat="false" ht="12.75" hidden="false" customHeight="false" outlineLevel="0" collapsed="false">
      <c r="B18" s="44" t="s">
        <v>41</v>
      </c>
      <c r="C18" s="46" t="s">
        <v>114</v>
      </c>
      <c r="D18" s="52" t="n">
        <v>17778</v>
      </c>
      <c r="E18" s="52" t="n">
        <v>14303</v>
      </c>
    </row>
    <row r="19" customFormat="false" ht="12.75" hidden="false" customHeight="false" outlineLevel="0" collapsed="false">
      <c r="C19" s="46" t="s">
        <v>115</v>
      </c>
      <c r="D19" s="52" t="s">
        <v>46</v>
      </c>
      <c r="E19" s="52" t="s">
        <v>46</v>
      </c>
    </row>
    <row r="20" customFormat="false" ht="12.75" hidden="false" customHeight="false" outlineLevel="0" collapsed="false">
      <c r="B20" s="44" t="s">
        <v>42</v>
      </c>
      <c r="C20" s="46" t="s">
        <v>114</v>
      </c>
      <c r="D20" s="52" t="n">
        <v>5304</v>
      </c>
      <c r="E20" s="52" t="n">
        <v>3788</v>
      </c>
    </row>
    <row r="21" customFormat="false" ht="12.75" hidden="false" customHeight="false" outlineLevel="0" collapsed="false">
      <c r="C21" s="46" t="s">
        <v>115</v>
      </c>
      <c r="D21" s="52" t="s">
        <v>46</v>
      </c>
      <c r="E21" s="52" t="s">
        <v>46</v>
      </c>
    </row>
    <row r="22" customFormat="false" ht="12.75" hidden="false" customHeight="false" outlineLevel="0" collapsed="false">
      <c r="B22" s="44" t="s">
        <v>43</v>
      </c>
      <c r="C22" s="46" t="s">
        <v>114</v>
      </c>
      <c r="D22" s="52" t="n">
        <v>28380</v>
      </c>
      <c r="E22" s="52" t="n">
        <v>25312</v>
      </c>
    </row>
    <row r="23" customFormat="false" ht="12.75" hidden="false" customHeight="false" outlineLevel="0" collapsed="false">
      <c r="C23" s="46" t="s">
        <v>115</v>
      </c>
      <c r="D23" s="52" t="n">
        <v>2148</v>
      </c>
      <c r="E23" s="52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10-29T13:50:08Z</cp:lastPrinted>
  <dcterms:modified xsi:type="dcterms:W3CDTF">2015-11-19T13:12:13Z</dcterms:modified>
  <cp:revision>0</cp:revision>
  <dc:subject/>
  <dc:title/>
</cp:coreProperties>
</file>