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  <sheet name="7.4.2" sheetId="2" state="visible" r:id="rId3"/>
  </sheets>
  <definedNames>
    <definedName function="false" hidden="false" localSheetId="0" name="_xlnm.Print_Area" vbProcedure="false">'7.4.1'!$A$1:$G$33</definedName>
    <definedName function="false" hidden="false" localSheetId="1" name="_xlnm.Print_Area" vbProcedure="false">'7.4.2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7.4. INCENDIOS FORESTALES. </t>
  </si>
  <si>
    <t xml:space="preserve">7.4.1. INCENDIOS FORESTALES EN ANDALUCÍA, POR PROVINCIAS. 2005</t>
  </si>
  <si>
    <t xml:space="preserve">Siniestros</t>
  </si>
  <si>
    <t xml:space="preserve">Conatos  (1)</t>
  </si>
  <si>
    <t xml:space="preserve">Incendios</t>
  </si>
  <si>
    <t xml:space="preserve">Total</t>
  </si>
  <si>
    <t xml:space="preserve">Provincia</t>
  </si>
  <si>
    <t xml:space="preserve">Nª</t>
  </si>
  <si>
    <t xml:space="preserve">%/A</t>
  </si>
  <si>
    <t xml:space="preserve">Nº  (A)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 </t>
  </si>
  <si>
    <t xml:space="preserve">Sevilla</t>
  </si>
  <si>
    <t xml:space="preserve">Andalucía</t>
  </si>
  <si>
    <t xml:space="preserve">Superficie afectada</t>
  </si>
  <si>
    <t xml:space="preserve">Arbolada</t>
  </si>
  <si>
    <t xml:space="preserve">Matorral</t>
  </si>
  <si>
    <t xml:space="preserve">Superficie </t>
  </si>
  <si>
    <t xml:space="preserve">Cifras de superficies en hectáreas.</t>
  </si>
  <si>
    <t xml:space="preserve">(1) Se consideran conatos los siniestros que afectan a una superficie igual o menor a una hectárea.</t>
  </si>
  <si>
    <t xml:space="preserve">Fuente: Consejería de Medio Ambiente, 2005.</t>
  </si>
  <si>
    <t xml:space="preserve">7.4.2. DISTRIBUCIÓN DE INCENDIOS EN ANDALUCIA SEGÚN SUPERFICIES AFECTADAS. 2005</t>
  </si>
  <si>
    <t xml:space="preserve">Superficie forestal</t>
  </si>
  <si>
    <t xml:space="preserve">SUPERFICIE AFECTADA</t>
  </si>
  <si>
    <t xml:space="preserve">Total siniestros</t>
  </si>
  <si>
    <t xml:space="preserve">Número</t>
  </si>
  <si>
    <t xml:space="preserve">Porcentaje</t>
  </si>
  <si>
    <t xml:space="preserve">Superficie</t>
  </si>
  <si>
    <t xml:space="preserve">&lt;=1</t>
  </si>
  <si>
    <t xml:space="preserve">1-3</t>
  </si>
  <si>
    <t xml:space="preserve">3-5</t>
  </si>
  <si>
    <t xml:space="preserve">5-25</t>
  </si>
  <si>
    <t xml:space="preserve">25-100</t>
  </si>
  <si>
    <t xml:space="preserve">100-500</t>
  </si>
  <si>
    <t xml:space="preserve">500-1000</t>
  </si>
  <si>
    <t xml:space="preserve">&gt;1000</t>
  </si>
  <si>
    <t xml:space="preserve">TOTAL</t>
  </si>
  <si>
    <t xml:space="preserve">Superficie en hectáreas.</t>
  </si>
  <si>
    <t xml:space="preserve">Fuente: Consejería de Medio Ambiente,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6" min="3" style="0" width="10.7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3"/>
      <c r="J1" s="4"/>
      <c r="K1" s="4"/>
    </row>
    <row r="2" customFormat="false" ht="12.75" hidden="false" customHeight="false" outlineLevel="0" collapsed="false">
      <c r="A2" s="5" t="s">
        <v>0</v>
      </c>
      <c r="B2" s="1"/>
      <c r="C2" s="2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1"/>
      <c r="C3" s="2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6" t="s">
        <v>1</v>
      </c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4"/>
      <c r="I5" s="4"/>
      <c r="J5" s="4"/>
      <c r="K5" s="4"/>
    </row>
    <row r="6" customFormat="false" ht="13.5" hidden="false" customHeight="false" outlineLevel="0" collapsed="false">
      <c r="A6" s="9"/>
      <c r="B6" s="8" t="s">
        <v>3</v>
      </c>
      <c r="C6" s="8"/>
      <c r="D6" s="8" t="s">
        <v>4</v>
      </c>
      <c r="E6" s="8"/>
      <c r="F6" s="8" t="s">
        <v>5</v>
      </c>
      <c r="G6" s="8"/>
      <c r="H6" s="4"/>
      <c r="I6" s="4"/>
      <c r="J6" s="4"/>
      <c r="K6" s="4"/>
    </row>
    <row r="7" customFormat="false" ht="13.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7</v>
      </c>
      <c r="E7" s="8" t="s">
        <v>8</v>
      </c>
      <c r="F7" s="8" t="s">
        <v>9</v>
      </c>
      <c r="G7" s="8" t="s">
        <v>10</v>
      </c>
      <c r="H7" s="4"/>
      <c r="I7" s="4"/>
      <c r="J7" s="4"/>
      <c r="K7" s="4"/>
    </row>
    <row r="8" customFormat="false" ht="12.75" hidden="false" customHeight="false" outlineLevel="0" collapsed="false">
      <c r="A8" s="10" t="s">
        <v>11</v>
      </c>
      <c r="B8" s="11" t="n">
        <v>51</v>
      </c>
      <c r="C8" s="12" t="n">
        <f aca="false">+B8/$F$16*100</f>
        <v>3.61189801699717</v>
      </c>
      <c r="D8" s="11" t="n">
        <v>41</v>
      </c>
      <c r="E8" s="11" t="n">
        <f aca="false">+D8/$F$16*100</f>
        <v>2.90368271954674</v>
      </c>
      <c r="F8" s="11" t="n">
        <v>92</v>
      </c>
      <c r="G8" s="11" t="n">
        <f aca="false">+F8/$F$16*100</f>
        <v>6.51558073654391</v>
      </c>
      <c r="H8" s="4"/>
      <c r="I8" s="4"/>
      <c r="J8" s="4"/>
      <c r="K8" s="4"/>
    </row>
    <row r="9" customFormat="false" ht="12.75" hidden="false" customHeight="false" outlineLevel="0" collapsed="false">
      <c r="A9" s="10" t="s">
        <v>12</v>
      </c>
      <c r="B9" s="13" t="n">
        <v>132</v>
      </c>
      <c r="C9" s="14" t="n">
        <f aca="false">+B9/$F$16*100</f>
        <v>9.34844192634561</v>
      </c>
      <c r="D9" s="13" t="n">
        <v>29</v>
      </c>
      <c r="E9" s="13" t="n">
        <f aca="false">+D9/$F$16*100</f>
        <v>2.05382436260623</v>
      </c>
      <c r="F9" s="13" t="n">
        <v>161</v>
      </c>
      <c r="G9" s="13" t="n">
        <f aca="false">+F9/$F$16*100</f>
        <v>11.4022662889518</v>
      </c>
      <c r="H9" s="4"/>
      <c r="I9" s="4"/>
      <c r="J9" s="4"/>
      <c r="K9" s="4"/>
    </row>
    <row r="10" customFormat="false" ht="12.75" hidden="false" customHeight="false" outlineLevel="0" collapsed="false">
      <c r="A10" s="10" t="s">
        <v>13</v>
      </c>
      <c r="B10" s="13" t="n">
        <v>102</v>
      </c>
      <c r="C10" s="14" t="n">
        <f aca="false">+B10/$F$16*100</f>
        <v>7.22379603399434</v>
      </c>
      <c r="D10" s="13" t="n">
        <v>35</v>
      </c>
      <c r="E10" s="13" t="n">
        <f aca="false">+D10/$F$16*100</f>
        <v>2.47875354107649</v>
      </c>
      <c r="F10" s="13" t="n">
        <v>137</v>
      </c>
      <c r="G10" s="13" t="n">
        <f aca="false">+F10/$F$16*100</f>
        <v>9.70254957507082</v>
      </c>
      <c r="H10" s="4"/>
      <c r="I10" s="4"/>
      <c r="J10" s="4"/>
      <c r="K10" s="4"/>
    </row>
    <row r="11" customFormat="false" ht="12.75" hidden="false" customHeight="false" outlineLevel="0" collapsed="false">
      <c r="A11" s="10" t="s">
        <v>14</v>
      </c>
      <c r="B11" s="13" t="n">
        <v>125</v>
      </c>
      <c r="C11" s="14" t="n">
        <f aca="false">+B11/$F$16*100</f>
        <v>8.85269121813031</v>
      </c>
      <c r="D11" s="13" t="n">
        <v>56</v>
      </c>
      <c r="E11" s="13" t="n">
        <f aca="false">+D11/$F$16*100</f>
        <v>3.96600566572238</v>
      </c>
      <c r="F11" s="13" t="n">
        <v>181</v>
      </c>
      <c r="G11" s="13" t="n">
        <f aca="false">+F11/$F$16*100</f>
        <v>12.8186968838527</v>
      </c>
      <c r="H11" s="4"/>
      <c r="I11" s="4"/>
      <c r="J11" s="4"/>
      <c r="K11" s="4"/>
    </row>
    <row r="12" customFormat="false" ht="12.75" hidden="false" customHeight="false" outlineLevel="0" collapsed="false">
      <c r="A12" s="10" t="s">
        <v>15</v>
      </c>
      <c r="B12" s="13" t="n">
        <v>196</v>
      </c>
      <c r="C12" s="14" t="n">
        <f aca="false">+B12/$F$16*100</f>
        <v>13.8810198300283</v>
      </c>
      <c r="D12" s="13" t="n">
        <v>82</v>
      </c>
      <c r="E12" s="13" t="n">
        <f aca="false">+D12/$F$16*100</f>
        <v>5.80736543909348</v>
      </c>
      <c r="F12" s="13" t="n">
        <v>278</v>
      </c>
      <c r="G12" s="13" t="n">
        <f aca="false">+F12/$F$16*100</f>
        <v>19.6883852691218</v>
      </c>
      <c r="H12" s="4"/>
      <c r="I12" s="4"/>
      <c r="J12" s="4"/>
      <c r="K12" s="4"/>
    </row>
    <row r="13" customFormat="false" ht="12.75" hidden="false" customHeight="false" outlineLevel="0" collapsed="false">
      <c r="A13" s="10" t="s">
        <v>16</v>
      </c>
      <c r="B13" s="13" t="n">
        <v>252</v>
      </c>
      <c r="C13" s="14" t="n">
        <f aca="false">+B13/$F$16*100</f>
        <v>17.8470254957507</v>
      </c>
      <c r="D13" s="13" t="n">
        <v>49</v>
      </c>
      <c r="E13" s="13" t="n">
        <f aca="false">+D13/$F$16*100</f>
        <v>3.47025495750708</v>
      </c>
      <c r="F13" s="13" t="n">
        <v>301</v>
      </c>
      <c r="G13" s="13" t="n">
        <f aca="false">+F13/$F$16*100</f>
        <v>21.3172804532578</v>
      </c>
      <c r="H13" s="4"/>
      <c r="I13" s="4"/>
      <c r="J13" s="4"/>
      <c r="K13" s="4"/>
    </row>
    <row r="14" customFormat="false" ht="12.75" hidden="false" customHeight="false" outlineLevel="0" collapsed="false">
      <c r="A14" s="10" t="s">
        <v>17</v>
      </c>
      <c r="B14" s="13" t="n">
        <v>78</v>
      </c>
      <c r="C14" s="14" t="n">
        <f aca="false">+B14/$F$16*100</f>
        <v>5.52407932011331</v>
      </c>
      <c r="D14" s="13" t="n">
        <v>42</v>
      </c>
      <c r="E14" s="13" t="n">
        <f aca="false">+D14/$F$16*100</f>
        <v>2.97450424929179</v>
      </c>
      <c r="F14" s="13" t="n">
        <v>120</v>
      </c>
      <c r="G14" s="13" t="n">
        <f aca="false">+F14/$F$16*100</f>
        <v>8.4985835694051</v>
      </c>
      <c r="H14" s="4"/>
      <c r="I14" s="4"/>
      <c r="J14" s="4"/>
      <c r="K14" s="4"/>
    </row>
    <row r="15" customFormat="false" ht="12.75" hidden="false" customHeight="false" outlineLevel="0" collapsed="false">
      <c r="A15" s="10" t="s">
        <v>18</v>
      </c>
      <c r="B15" s="13" t="n">
        <v>106</v>
      </c>
      <c r="C15" s="14" t="n">
        <f aca="false">+B15/$F$16*100</f>
        <v>7.50708215297451</v>
      </c>
      <c r="D15" s="13" t="n">
        <v>36</v>
      </c>
      <c r="E15" s="13" t="n">
        <f aca="false">+D15/$F$16*100</f>
        <v>2.54957507082153</v>
      </c>
      <c r="F15" s="13" t="n">
        <v>142</v>
      </c>
      <c r="G15" s="13" t="n">
        <f aca="false">+F15/$F$16*100</f>
        <v>10.056657223796</v>
      </c>
      <c r="H15" s="4"/>
      <c r="I15" s="4"/>
      <c r="J15" s="4"/>
      <c r="K15" s="4"/>
    </row>
    <row r="16" customFormat="false" ht="13.5" hidden="false" customHeight="false" outlineLevel="0" collapsed="false">
      <c r="A16" s="15" t="s">
        <v>19</v>
      </c>
      <c r="B16" s="16" t="n">
        <v>1042</v>
      </c>
      <c r="C16" s="17" t="n">
        <f aca="false">+B16/$F$16*100</f>
        <v>73.7960339943343</v>
      </c>
      <c r="D16" s="16" t="n">
        <v>370</v>
      </c>
      <c r="E16" s="16" t="n">
        <f aca="false">+D16/$F$16*100</f>
        <v>26.2039660056657</v>
      </c>
      <c r="F16" s="16" t="n">
        <v>1412</v>
      </c>
      <c r="G16" s="16" t="n">
        <f aca="false">+F16/$F$16*100</f>
        <v>100</v>
      </c>
      <c r="H16" s="18"/>
      <c r="I16" s="19"/>
      <c r="J16" s="19"/>
      <c r="K16" s="19"/>
      <c r="L16" s="18"/>
      <c r="M16" s="18"/>
      <c r="N16" s="18"/>
      <c r="O16" s="18"/>
      <c r="P16" s="18"/>
      <c r="Q16" s="18"/>
    </row>
    <row r="17" customFormat="false" ht="13.5" hidden="false" customHeight="false" outlineLevel="0" collapsed="false">
      <c r="A17" s="20"/>
      <c r="B17" s="20"/>
      <c r="C17" s="4"/>
      <c r="D17" s="4"/>
      <c r="E17" s="4"/>
      <c r="F17" s="4"/>
      <c r="G17" s="21"/>
      <c r="H17" s="4"/>
      <c r="I17" s="4"/>
      <c r="J17" s="4"/>
      <c r="K17" s="4"/>
    </row>
    <row r="18" customFormat="false" ht="13.5" hidden="false" customHeight="false" outlineLevel="0" collapsed="false">
      <c r="A18" s="7"/>
      <c r="B18" s="8" t="s">
        <v>20</v>
      </c>
      <c r="C18" s="8"/>
      <c r="D18" s="8"/>
      <c r="E18" s="8"/>
      <c r="F18" s="8"/>
      <c r="G18" s="8"/>
      <c r="H18" s="4"/>
      <c r="I18" s="4"/>
      <c r="J18" s="4"/>
      <c r="K18" s="4"/>
    </row>
    <row r="19" customFormat="false" ht="13.5" hidden="false" customHeight="false" outlineLevel="0" collapsed="false">
      <c r="A19" s="9"/>
      <c r="B19" s="8" t="s">
        <v>21</v>
      </c>
      <c r="C19" s="8"/>
      <c r="D19" s="8" t="s">
        <v>22</v>
      </c>
      <c r="E19" s="8"/>
      <c r="F19" s="8" t="s">
        <v>5</v>
      </c>
      <c r="G19" s="8"/>
      <c r="H19" s="4"/>
      <c r="I19" s="4"/>
      <c r="J19" s="4"/>
      <c r="K19" s="4"/>
    </row>
    <row r="20" customFormat="false" ht="13.5" hidden="false" customHeight="false" outlineLevel="0" collapsed="false">
      <c r="A20" s="8" t="s">
        <v>6</v>
      </c>
      <c r="B20" s="8" t="s">
        <v>23</v>
      </c>
      <c r="C20" s="8" t="s">
        <v>10</v>
      </c>
      <c r="D20" s="8" t="s">
        <v>23</v>
      </c>
      <c r="E20" s="8" t="s">
        <v>10</v>
      </c>
      <c r="F20" s="8" t="s">
        <v>23</v>
      </c>
      <c r="G20" s="8" t="s">
        <v>10</v>
      </c>
      <c r="H20" s="4"/>
      <c r="I20" s="4"/>
      <c r="J20" s="4"/>
      <c r="K20" s="4"/>
    </row>
    <row r="21" customFormat="false" ht="12.75" hidden="false" customHeight="false" outlineLevel="0" collapsed="false">
      <c r="A21" s="10" t="s">
        <v>11</v>
      </c>
      <c r="B21" s="11" t="n">
        <v>44.8</v>
      </c>
      <c r="C21" s="12" t="n">
        <f aca="false">+B21/$F$29*100</f>
        <v>0.378480670451473</v>
      </c>
      <c r="D21" s="11" t="n">
        <v>541.2</v>
      </c>
      <c r="E21" s="11" t="n">
        <f aca="false">+D21/$F$29*100</f>
        <v>4.57218167072182</v>
      </c>
      <c r="F21" s="11" t="n">
        <v>586</v>
      </c>
      <c r="G21" s="11" t="n">
        <f aca="false">+F21/$F$29*100</f>
        <v>4.95066234117329</v>
      </c>
      <c r="H21" s="4"/>
      <c r="I21" s="4"/>
      <c r="J21" s="4"/>
      <c r="K21" s="4"/>
    </row>
    <row r="22" customFormat="false" ht="12.75" hidden="false" customHeight="false" outlineLevel="0" collapsed="false">
      <c r="A22" s="10" t="s">
        <v>12</v>
      </c>
      <c r="B22" s="13" t="n">
        <v>51.2</v>
      </c>
      <c r="C22" s="14" t="n">
        <f aca="false">+B22/$F$29*100</f>
        <v>0.432549337658827</v>
      </c>
      <c r="D22" s="13" t="n">
        <v>490.2</v>
      </c>
      <c r="E22" s="13" t="n">
        <f aca="false">+D22/$F$29*100</f>
        <v>4.14132197891322</v>
      </c>
      <c r="F22" s="13" t="n">
        <v>541.4</v>
      </c>
      <c r="G22" s="13" t="n">
        <f aca="false">+F22/$F$29*100</f>
        <v>4.57387131657205</v>
      </c>
      <c r="H22" s="4"/>
      <c r="I22" s="4"/>
      <c r="J22" s="4"/>
      <c r="K22" s="4"/>
    </row>
    <row r="23" customFormat="false" ht="12.75" hidden="false" customHeight="false" outlineLevel="0" collapsed="false">
      <c r="A23" s="10" t="s">
        <v>13</v>
      </c>
      <c r="B23" s="13" t="n">
        <v>63.5</v>
      </c>
      <c r="C23" s="14" t="n">
        <f aca="false">+B23/$F$29*100</f>
        <v>0.536462557447959</v>
      </c>
      <c r="D23" s="13" t="n">
        <v>190.1</v>
      </c>
      <c r="E23" s="13" t="n">
        <f aca="false">+D23/$F$29*100</f>
        <v>1.60600838064342</v>
      </c>
      <c r="F23" s="13" t="n">
        <v>253.6</v>
      </c>
      <c r="G23" s="13" t="n">
        <f aca="false">+F23/$F$29*100</f>
        <v>2.14247093809138</v>
      </c>
      <c r="H23" s="4"/>
      <c r="I23" s="4"/>
      <c r="J23" s="4"/>
      <c r="K23" s="4"/>
    </row>
    <row r="24" customFormat="false" ht="12.75" hidden="false" customHeight="false" outlineLevel="0" collapsed="false">
      <c r="A24" s="10" t="s">
        <v>14</v>
      </c>
      <c r="B24" s="13" t="n">
        <v>588.2</v>
      </c>
      <c r="C24" s="14" t="n">
        <f aca="false">+B24/$F$29*100</f>
        <v>4.96924844552582</v>
      </c>
      <c r="D24" s="13" t="n">
        <v>1527.2</v>
      </c>
      <c r="E24" s="13" t="n">
        <f aca="false">+D24/$F$29*100</f>
        <v>12.9021357123547</v>
      </c>
      <c r="F24" s="13" t="n">
        <v>2115.4</v>
      </c>
      <c r="G24" s="13" t="n">
        <f aca="false">+F24/$F$29*100</f>
        <v>17.8713841578805</v>
      </c>
      <c r="H24" s="4"/>
      <c r="I24" s="4"/>
      <c r="J24" s="4"/>
      <c r="K24" s="4"/>
    </row>
    <row r="25" customFormat="false" ht="12.75" hidden="false" customHeight="false" outlineLevel="0" collapsed="false">
      <c r="A25" s="10" t="s">
        <v>15</v>
      </c>
      <c r="B25" s="13" t="n">
        <v>861</v>
      </c>
      <c r="C25" s="14" t="n">
        <f aca="false">+B25/$F$29*100</f>
        <v>7.27392538523926</v>
      </c>
      <c r="D25" s="13" t="n">
        <v>1328.3</v>
      </c>
      <c r="E25" s="13" t="n">
        <f aca="false">+D25/$F$29*100</f>
        <v>11.2217829143012</v>
      </c>
      <c r="F25" s="13" t="n">
        <v>2189.3</v>
      </c>
      <c r="G25" s="13" t="n">
        <f aca="false">+F25/$F$29*100</f>
        <v>18.4957082995404</v>
      </c>
      <c r="H25" s="4"/>
      <c r="I25" s="4"/>
      <c r="J25" s="4"/>
      <c r="K25" s="4"/>
    </row>
    <row r="26" customFormat="false" ht="12.75" hidden="false" customHeight="false" outlineLevel="0" collapsed="false">
      <c r="A26" s="10" t="s">
        <v>16</v>
      </c>
      <c r="B26" s="13" t="n">
        <v>2342.2</v>
      </c>
      <c r="C26" s="14" t="n">
        <f aca="false">+B26/$F$29*100</f>
        <v>19.7874425520411</v>
      </c>
      <c r="D26" s="13" t="n">
        <v>2173.6</v>
      </c>
      <c r="E26" s="13" t="n">
        <f aca="false">+D26/$F$29*100</f>
        <v>18.3630711002974</v>
      </c>
      <c r="F26" s="13" t="n">
        <v>4515.8</v>
      </c>
      <c r="G26" s="13" t="n">
        <f aca="false">+F26/$F$29*100</f>
        <v>38.1505136523385</v>
      </c>
      <c r="H26" s="4"/>
      <c r="I26" s="4"/>
      <c r="J26" s="4"/>
      <c r="K26" s="4"/>
    </row>
    <row r="27" customFormat="false" ht="12.75" hidden="false" customHeight="false" outlineLevel="0" collapsed="false">
      <c r="A27" s="10" t="s">
        <v>17</v>
      </c>
      <c r="B27" s="13" t="n">
        <v>271.3</v>
      </c>
      <c r="C27" s="14" t="n">
        <f aca="false">+B27/$F$29*100</f>
        <v>2.29200459583671</v>
      </c>
      <c r="D27" s="13" t="n">
        <v>718</v>
      </c>
      <c r="E27" s="13" t="n">
        <f aca="false">+D27/$F$29*100</f>
        <v>6.06582860232495</v>
      </c>
      <c r="F27" s="13" t="n">
        <v>989.3</v>
      </c>
      <c r="G27" s="13" t="n">
        <f aca="false">+F27/$F$29*100</f>
        <v>8.35783319816167</v>
      </c>
      <c r="H27" s="4"/>
      <c r="I27" s="4"/>
      <c r="J27" s="4"/>
      <c r="K27" s="4"/>
    </row>
    <row r="28" customFormat="false" ht="12.75" hidden="false" customHeight="false" outlineLevel="0" collapsed="false">
      <c r="A28" s="10" t="s">
        <v>18</v>
      </c>
      <c r="B28" s="13" t="n">
        <v>324.3</v>
      </c>
      <c r="C28" s="14" t="n">
        <f aca="false">+B28/$F$29*100</f>
        <v>2.73976074614761</v>
      </c>
      <c r="D28" s="13" t="n">
        <v>321.7</v>
      </c>
      <c r="E28" s="13" t="n">
        <f aca="false">+D28/$F$29*100</f>
        <v>2.71779535009462</v>
      </c>
      <c r="F28" s="13" t="n">
        <v>646</v>
      </c>
      <c r="G28" s="13" t="n">
        <f aca="false">+F28/$F$29*100</f>
        <v>5.45755609624223</v>
      </c>
      <c r="H28" s="4"/>
      <c r="I28" s="4"/>
      <c r="J28" s="4"/>
      <c r="K28" s="4"/>
    </row>
    <row r="29" customFormat="false" ht="13.5" hidden="false" customHeight="false" outlineLevel="0" collapsed="false">
      <c r="A29" s="15" t="s">
        <v>19</v>
      </c>
      <c r="B29" s="16" t="n">
        <v>4546.5</v>
      </c>
      <c r="C29" s="17" t="n">
        <f aca="false">+B29/$F$29*100</f>
        <v>38.4098742903487</v>
      </c>
      <c r="D29" s="16" t="n">
        <v>7290.3</v>
      </c>
      <c r="E29" s="16" t="n">
        <f aca="false">+D29/$F$29*100</f>
        <v>61.5901257096513</v>
      </c>
      <c r="F29" s="16" t="n">
        <v>11836.8</v>
      </c>
      <c r="G29" s="16" t="n">
        <f aca="false">+F29/$F$29*100</f>
        <v>100</v>
      </c>
      <c r="H29" s="4"/>
      <c r="I29" s="4"/>
      <c r="J29" s="4"/>
      <c r="K29" s="4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3"/>
      <c r="G30" s="24"/>
      <c r="H30" s="4"/>
      <c r="I30" s="4"/>
      <c r="J30" s="4"/>
      <c r="K30" s="4"/>
    </row>
    <row r="31" customFormat="false" ht="12.75" hidden="false" customHeight="false" outlineLevel="0" collapsed="false">
      <c r="A31" s="25" t="s">
        <v>24</v>
      </c>
      <c r="B31" s="23"/>
      <c r="C31" s="24"/>
      <c r="D31" s="24"/>
      <c r="E31" s="23"/>
      <c r="F31" s="23"/>
      <c r="G31" s="24"/>
      <c r="H31" s="4"/>
      <c r="I31" s="4"/>
      <c r="J31" s="4"/>
      <c r="K31" s="4"/>
    </row>
    <row r="32" customFormat="false" ht="12.75" hidden="false" customHeight="false" outlineLevel="0" collapsed="false">
      <c r="A32" s="26" t="s">
        <v>25</v>
      </c>
      <c r="B32" s="26"/>
      <c r="C32" s="27"/>
      <c r="D32" s="27"/>
      <c r="E32" s="27"/>
      <c r="F32" s="27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26" t="s">
        <v>26</v>
      </c>
      <c r="B33" s="26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26"/>
      <c r="B34" s="26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26"/>
      <c r="B35" s="26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26"/>
      <c r="B36" s="26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</row>
  </sheetData>
  <mergeCells count="8">
    <mergeCell ref="B5:G5"/>
    <mergeCell ref="B6:C6"/>
    <mergeCell ref="D6:E6"/>
    <mergeCell ref="F6:G6"/>
    <mergeCell ref="B18:G18"/>
    <mergeCell ref="B19:C19"/>
    <mergeCell ref="D19:E19"/>
    <mergeCell ref="F19:G19"/>
  </mergeCells>
  <printOptions headings="false" gridLines="false" gridLinesSet="true" horizontalCentered="true" verticalCentered="false"/>
  <pageMargins left="0.747916666666667" right="0.747916666666667" top="0.997916666666667" bottom="0.984027777777778" header="0" footer="0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05</oddHeader>
    <oddFooter>&amp;RParte 7ª      &amp;P+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6" min="3" style="0" width="10.7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3"/>
      <c r="J1" s="4"/>
      <c r="K1" s="4"/>
    </row>
    <row r="2" customFormat="false" ht="12.75" hidden="false" customHeight="false" outlineLevel="0" collapsed="false">
      <c r="A2" s="5" t="s">
        <v>0</v>
      </c>
      <c r="B2" s="1"/>
      <c r="C2" s="2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1" t="s">
        <v>27</v>
      </c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28" t="s">
        <v>28</v>
      </c>
      <c r="B5" s="29" t="s">
        <v>29</v>
      </c>
      <c r="C5" s="29"/>
      <c r="D5" s="29"/>
      <c r="E5" s="29"/>
      <c r="F5" s="29"/>
      <c r="G5" s="29"/>
      <c r="H5" s="29"/>
      <c r="I5" s="29"/>
      <c r="J5" s="4"/>
      <c r="K5" s="4"/>
    </row>
    <row r="6" customFormat="false" ht="13.5" hidden="false" customHeight="false" outlineLevel="0" collapsed="false">
      <c r="A6" s="28"/>
      <c r="B6" s="30" t="s">
        <v>30</v>
      </c>
      <c r="C6" s="30"/>
      <c r="D6" s="30" t="s">
        <v>21</v>
      </c>
      <c r="E6" s="30"/>
      <c r="F6" s="30" t="s">
        <v>22</v>
      </c>
      <c r="G6" s="30"/>
      <c r="H6" s="30" t="s">
        <v>5</v>
      </c>
      <c r="I6" s="30"/>
      <c r="J6" s="4"/>
      <c r="K6" s="4"/>
    </row>
    <row r="7" customFormat="false" ht="13.5" hidden="false" customHeight="false" outlineLevel="0" collapsed="false">
      <c r="A7" s="28"/>
      <c r="B7" s="31" t="s">
        <v>31</v>
      </c>
      <c r="C7" s="31" t="s">
        <v>32</v>
      </c>
      <c r="D7" s="31" t="s">
        <v>33</v>
      </c>
      <c r="E7" s="31" t="s">
        <v>32</v>
      </c>
      <c r="F7" s="31" t="s">
        <v>33</v>
      </c>
      <c r="G7" s="31" t="s">
        <v>32</v>
      </c>
      <c r="H7" s="31" t="s">
        <v>33</v>
      </c>
      <c r="I7" s="31" t="s">
        <v>32</v>
      </c>
      <c r="J7" s="4"/>
      <c r="K7" s="4"/>
    </row>
    <row r="8" customFormat="false" ht="12.75" hidden="false" customHeight="false" outlineLevel="0" collapsed="false">
      <c r="A8" s="32" t="s">
        <v>34</v>
      </c>
      <c r="B8" s="11" t="n">
        <v>1042</v>
      </c>
      <c r="C8" s="12" t="n">
        <f aca="false">+B8/$H$16*100</f>
        <v>8.80305487969721</v>
      </c>
      <c r="D8" s="11" t="n">
        <v>51.4</v>
      </c>
      <c r="E8" s="12" t="n">
        <f aca="false">+D8/$H$16*100</f>
        <v>0.434238983509057</v>
      </c>
      <c r="F8" s="11" t="n">
        <v>180</v>
      </c>
      <c r="G8" s="12" t="n">
        <f aca="false">+F8/$H$16*100</f>
        <v>1.52068126520681</v>
      </c>
      <c r="H8" s="11" t="n">
        <v>231.4</v>
      </c>
      <c r="I8" s="12" t="n">
        <f aca="false">+H8/$H$16*100</f>
        <v>1.95492024871587</v>
      </c>
      <c r="J8" s="4"/>
      <c r="K8" s="4"/>
    </row>
    <row r="9" customFormat="false" ht="12.75" hidden="false" customHeight="false" outlineLevel="0" collapsed="false">
      <c r="A9" s="32" t="s">
        <v>35</v>
      </c>
      <c r="B9" s="13" t="n">
        <v>188</v>
      </c>
      <c r="C9" s="14" t="n">
        <f aca="false">+B9/$H$16*100</f>
        <v>1.588267099216</v>
      </c>
      <c r="D9" s="13" t="n">
        <v>72.2</v>
      </c>
      <c r="E9" s="14" t="n">
        <f aca="false">+D9/$H$16*100</f>
        <v>0.609962151932955</v>
      </c>
      <c r="F9" s="13" t="n">
        <v>278.9</v>
      </c>
      <c r="G9" s="14" t="n">
        <f aca="false">+F9/$H$16*100</f>
        <v>2.35621113814544</v>
      </c>
      <c r="H9" s="13" t="n">
        <v>351.1</v>
      </c>
      <c r="I9" s="14" t="n">
        <f aca="false">+H9/$H$16*100</f>
        <v>2.9661732900784</v>
      </c>
      <c r="J9" s="4"/>
      <c r="K9" s="4"/>
    </row>
    <row r="10" customFormat="false" ht="12.75" hidden="false" customHeight="false" outlineLevel="0" collapsed="false">
      <c r="A10" s="32" t="s">
        <v>36</v>
      </c>
      <c r="B10" s="13" t="n">
        <v>61</v>
      </c>
      <c r="C10" s="14" t="n">
        <f aca="false">+B10/$H$16*100</f>
        <v>0.515341984320087</v>
      </c>
      <c r="D10" s="13" t="n">
        <v>57.7</v>
      </c>
      <c r="E10" s="14" t="n">
        <f aca="false">+D10/$H$16*100</f>
        <v>0.487462827791295</v>
      </c>
      <c r="F10" s="13" t="n">
        <v>192.5</v>
      </c>
      <c r="G10" s="14" t="n">
        <f aca="false">+F10/$H$16*100</f>
        <v>1.62628413084617</v>
      </c>
      <c r="H10" s="13" t="n">
        <v>250.2</v>
      </c>
      <c r="I10" s="14" t="n">
        <f aca="false">+H10/$H$16*100</f>
        <v>2.11374695863747</v>
      </c>
      <c r="J10" s="4"/>
      <c r="K10" s="4"/>
    </row>
    <row r="11" customFormat="false" ht="12.75" hidden="false" customHeight="false" outlineLevel="0" collapsed="false">
      <c r="A11" s="32" t="s">
        <v>37</v>
      </c>
      <c r="B11" s="13" t="n">
        <v>82</v>
      </c>
      <c r="C11" s="14" t="n">
        <f aca="false">+B11/$H$16*100</f>
        <v>0.692754798594215</v>
      </c>
      <c r="D11" s="13" t="n">
        <v>188.5</v>
      </c>
      <c r="E11" s="14" t="n">
        <f aca="false">+D11/$H$16*100</f>
        <v>1.59249121384158</v>
      </c>
      <c r="F11" s="13" t="n">
        <v>648</v>
      </c>
      <c r="G11" s="14" t="n">
        <f aca="false">+F11/$H$16*100</f>
        <v>5.47445255474453</v>
      </c>
      <c r="H11" s="13" t="n">
        <v>836.5</v>
      </c>
      <c r="I11" s="14" t="n">
        <f aca="false">+H11/$H$16*100</f>
        <v>7.0669437685861</v>
      </c>
      <c r="J11" s="4"/>
      <c r="K11" s="4"/>
    </row>
    <row r="12" customFormat="false" ht="12.75" hidden="false" customHeight="false" outlineLevel="0" collapsed="false">
      <c r="A12" s="32" t="s">
        <v>38</v>
      </c>
      <c r="B12" s="13" t="n">
        <v>26</v>
      </c>
      <c r="C12" s="14" t="n">
        <f aca="false">+B12/$H$16*100</f>
        <v>0.219653960529873</v>
      </c>
      <c r="D12" s="13" t="n">
        <v>476.7</v>
      </c>
      <c r="E12" s="14" t="n">
        <f aca="false">+D12/$H$16*100</f>
        <v>4.02727088402271</v>
      </c>
      <c r="F12" s="13" t="n">
        <v>836.4</v>
      </c>
      <c r="G12" s="14" t="n">
        <f aca="false">+F12/$H$16*100</f>
        <v>7.06609894566099</v>
      </c>
      <c r="H12" s="13" t="n">
        <v>1313.1</v>
      </c>
      <c r="I12" s="14" t="n">
        <f aca="false">+H12/$H$16*100</f>
        <v>11.0933698296837</v>
      </c>
      <c r="J12" s="4"/>
      <c r="K12" s="4"/>
    </row>
    <row r="13" customFormat="false" ht="12.75" hidden="false" customHeight="false" outlineLevel="0" collapsed="false">
      <c r="A13" s="32" t="s">
        <v>39</v>
      </c>
      <c r="B13" s="13" t="n">
        <v>10</v>
      </c>
      <c r="C13" s="14" t="n">
        <f aca="false">+B13/$H$16*100</f>
        <v>0.0844822925114896</v>
      </c>
      <c r="D13" s="13" t="n">
        <v>1030.2</v>
      </c>
      <c r="E13" s="14" t="n">
        <f aca="false">+D13/$H$16*100</f>
        <v>8.70336577453366</v>
      </c>
      <c r="F13" s="13" t="n">
        <v>1312.7</v>
      </c>
      <c r="G13" s="14" t="n">
        <f aca="false">+F13/$H$16*100</f>
        <v>11.0899905379832</v>
      </c>
      <c r="H13" s="13" t="n">
        <v>2342.9</v>
      </c>
      <c r="I13" s="14" t="n">
        <f aca="false">+H13/$H$16*100</f>
        <v>19.7933563125169</v>
      </c>
      <c r="J13" s="4"/>
      <c r="K13" s="4"/>
    </row>
    <row r="14" customFormat="false" ht="12.75" hidden="false" customHeight="false" outlineLevel="0" collapsed="false">
      <c r="A14" s="32" t="s">
        <v>40</v>
      </c>
      <c r="B14" s="13" t="n">
        <v>1</v>
      </c>
      <c r="C14" s="14" t="n">
        <f aca="false">+B14/$H$16*100</f>
        <v>0.00844822925114896</v>
      </c>
      <c r="D14" s="13" t="n">
        <v>265.4</v>
      </c>
      <c r="E14" s="14" t="n">
        <f aca="false">+D14/$H$16*100</f>
        <v>2.24216004325493</v>
      </c>
      <c r="F14" s="13" t="n">
        <v>574.6</v>
      </c>
      <c r="G14" s="14" t="n">
        <f aca="false">+F14/$H$16*100</f>
        <v>4.85435252771019</v>
      </c>
      <c r="H14" s="13" t="n">
        <v>840</v>
      </c>
      <c r="I14" s="14" t="n">
        <f aca="false">+H14/$H$16*100</f>
        <v>7.09651257096513</v>
      </c>
      <c r="J14" s="4"/>
      <c r="K14" s="4"/>
    </row>
    <row r="15" customFormat="false" ht="12.75" hidden="false" customHeight="false" outlineLevel="0" collapsed="false">
      <c r="A15" s="32" t="s">
        <v>41</v>
      </c>
      <c r="B15" s="13" t="n">
        <v>2</v>
      </c>
      <c r="C15" s="14" t="n">
        <f aca="false">+B15/$H$16*100</f>
        <v>0.0168964585022979</v>
      </c>
      <c r="D15" s="13" t="n">
        <v>2404.4</v>
      </c>
      <c r="E15" s="14" t="n">
        <f aca="false">+D15/$H$16*100</f>
        <v>20.3129224114626</v>
      </c>
      <c r="F15" s="13" t="n">
        <v>3267.2</v>
      </c>
      <c r="G15" s="14" t="n">
        <f aca="false">+F15/$H$16*100</f>
        <v>27.6020546093539</v>
      </c>
      <c r="H15" s="13" t="n">
        <v>5671.6</v>
      </c>
      <c r="I15" s="14" t="n">
        <f aca="false">+H15/$H$16*100</f>
        <v>47.9149770208164</v>
      </c>
      <c r="J15" s="4"/>
      <c r="K15" s="4"/>
    </row>
    <row r="16" customFormat="false" ht="13.5" hidden="false" customHeight="false" outlineLevel="0" collapsed="false">
      <c r="A16" s="15" t="s">
        <v>42</v>
      </c>
      <c r="B16" s="16" t="n">
        <f aca="false">SUM(B8:B15)</f>
        <v>1412</v>
      </c>
      <c r="C16" s="16" t="n">
        <f aca="false">SUM(C8:C15)</f>
        <v>11.9288997026223</v>
      </c>
      <c r="D16" s="16" t="n">
        <f aca="false">SUM(D8:D15)</f>
        <v>4546.5</v>
      </c>
      <c r="E16" s="16" t="n">
        <f aca="false">SUM(E8:E15)</f>
        <v>38.4098742903487</v>
      </c>
      <c r="F16" s="16" t="n">
        <f aca="false">SUM(F8:F15)</f>
        <v>7290.3</v>
      </c>
      <c r="G16" s="16" t="n">
        <f aca="false">SUM(G8:G15)</f>
        <v>61.5901257096513</v>
      </c>
      <c r="H16" s="16" t="n">
        <f aca="false">SUM(H8:H15)</f>
        <v>11836.8</v>
      </c>
      <c r="I16" s="16" t="n">
        <f aca="false">SUM(I8:I15)</f>
        <v>100</v>
      </c>
      <c r="J16" s="4"/>
      <c r="K16" s="4"/>
    </row>
    <row r="17" customFormat="false" ht="12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4"/>
      <c r="K17" s="4"/>
    </row>
    <row r="18" customFormat="false" ht="12.75" hidden="false" customHeight="false" outlineLevel="0" collapsed="false">
      <c r="A18" s="26" t="s">
        <v>43</v>
      </c>
      <c r="B18" s="26"/>
      <c r="C18" s="2"/>
      <c r="D18" s="2"/>
      <c r="E18" s="2"/>
      <c r="F18" s="2"/>
      <c r="G18" s="2"/>
      <c r="H18" s="2"/>
      <c r="I18" s="2"/>
      <c r="J18" s="2"/>
      <c r="K18" s="2"/>
      <c r="L18" s="26"/>
      <c r="M18" s="26"/>
      <c r="N18" s="26"/>
      <c r="O18" s="26"/>
      <c r="P18" s="26"/>
      <c r="Q18" s="26"/>
    </row>
    <row r="19" customFormat="false" ht="12.75" hidden="false" customHeight="false" outlineLevel="0" collapsed="false">
      <c r="A19" s="26" t="s">
        <v>44</v>
      </c>
      <c r="B19" s="26"/>
      <c r="C19" s="2"/>
      <c r="D19" s="2"/>
      <c r="E19" s="2"/>
      <c r="F19" s="2"/>
      <c r="G19" s="2"/>
      <c r="H19" s="2"/>
      <c r="I19" s="2"/>
      <c r="J19" s="2"/>
      <c r="K19" s="2"/>
      <c r="L19" s="26"/>
      <c r="M19" s="26"/>
      <c r="N19" s="26"/>
      <c r="O19" s="26"/>
      <c r="P19" s="26"/>
      <c r="Q19" s="26"/>
    </row>
    <row r="20" customFormat="false" ht="12.75" hidden="false" customHeight="false" outlineLevel="0" collapsed="false">
      <c r="A20" s="22"/>
      <c r="B20" s="22"/>
      <c r="C20" s="34"/>
      <c r="D20" s="2"/>
      <c r="E20" s="2"/>
      <c r="F20" s="2"/>
      <c r="G20" s="2"/>
      <c r="H20" s="2"/>
      <c r="I20" s="2"/>
      <c r="J20" s="2"/>
      <c r="K20" s="2"/>
      <c r="L20" s="26"/>
      <c r="M20" s="26"/>
      <c r="N20" s="26"/>
      <c r="O20" s="26"/>
      <c r="P20" s="26"/>
      <c r="Q20" s="26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</row>
  </sheetData>
  <mergeCells count="6">
    <mergeCell ref="A5:A7"/>
    <mergeCell ref="B5:I5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747916666666667" right="0.747916666666667" top="0.984027777777778" bottom="0.984027777777778" header="0" footer="0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5</oddHeader>
    <oddFooter>&amp;R&amp;9Parte 7ª   &amp;P+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pablo</cp:lastModifiedBy>
  <cp:lastPrinted>2006-10-23T13:23:43Z</cp:lastPrinted>
  <dcterms:modified xsi:type="dcterms:W3CDTF">2007-01-17T12:46:36Z</dcterms:modified>
  <cp:revision>0</cp:revision>
  <dc:subject/>
  <dc:title/>
</cp:coreProperties>
</file>