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6"/>
  </bookViews>
  <sheets>
    <sheet name="2.2.1.&gt;16años" sheetId="1" state="visible" r:id="rId2"/>
    <sheet name="2.2.2.ocup_prov" sheetId="2" state="visible" r:id="rId3"/>
    <sheet name="2.2.3.ocup_edasx" sheetId="3" state="visible" r:id="rId4"/>
    <sheet name="2.2.4.ocup_sect" sheetId="4" state="visible" r:id="rId5"/>
    <sheet name="2.2.5.pard_prov" sheetId="5" state="visible" r:id="rId6"/>
    <sheet name="2.2.6.setcAgr" sheetId="6" state="visible" r:id="rId7"/>
    <sheet name="2.2.7.setcAgr05" sheetId="7" state="visible" r:id="rId8"/>
    <sheet name="2.2.8. UE" sheetId="8" state="visible" r:id="rId9"/>
    <sheet name="2.2.9.-2.2.10 paro" sheetId="9" state="visible" r:id="rId10"/>
  </sheets>
  <definedNames>
    <definedName function="false" hidden="false" localSheetId="0" name="_xlnm.Print_Area" vbProcedure="false">'2.2.1.&gt;16años'!$A$1:$H$24</definedName>
    <definedName function="false" hidden="false" localSheetId="1" name="_xlnm.Print_Area" vbProcedure="false">'2.2.2.ocup_prov'!$A$1:$L$20</definedName>
    <definedName function="false" hidden="false" localSheetId="2" name="_xlnm.Print_Area" vbProcedure="false">'2.2.3.ocup_edasx'!$A$1:$L$21</definedName>
    <definedName function="false" hidden="false" localSheetId="3" name="_xlnm.Print_Area" vbProcedure="false">'2.2.4.ocup_sect'!$A$1:$L$15</definedName>
    <definedName function="false" hidden="false" localSheetId="4" name="_xlnm.Print_Area" vbProcedure="false">'2.2.5.pard_prov'!$A$1:$L$20</definedName>
    <definedName function="false" hidden="false" localSheetId="5" name="_xlnm.Print_Area" vbProcedure="false">'2.2.6.setcAgr'!$A$1:$K$29</definedName>
    <definedName function="false" hidden="false" localSheetId="6" name="_xlnm.Print_Area" vbProcedure="false">'2.2.7.setcAgr05'!$A$1:$I$49</definedName>
    <definedName function="false" hidden="false" localSheetId="7" name="_xlnm.Print_Area" vbProcedure="false">'2.2.8. UE'!$A$1:$L$47</definedName>
    <definedName function="false" hidden="false" localSheetId="8" name="_xlnm.Print_Area" vbProcedure="false">'2.2.9.-2.2.10 paro'!$A$1:$L$33</definedName>
    <definedName function="false" hidden="false" localSheetId="0" name="TABLE" vbProcedure="false">#REF!</definedName>
    <definedName function="false" hidden="false" localSheetId="0" name="TABLE_10" vbProcedure="false">#REF!</definedName>
    <definedName function="false" hidden="false" localSheetId="0" name="TABLE_11" vbProcedure="false">#REF!</definedName>
    <definedName function="false" hidden="false" localSheetId="0" name="TABLE_12" vbProcedure="false">#REF!</definedName>
    <definedName function="false" hidden="false" localSheetId="0" name="TABLE_13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16" vbProcedure="false">#REF!</definedName>
    <definedName function="false" hidden="false" localSheetId="0" name="TABLE_17" vbProcedure="false">#REF!</definedName>
    <definedName function="false" hidden="false" localSheetId="0" name="TABLE_18" vbProcedure="false">#REF!</definedName>
    <definedName function="false" hidden="false" localSheetId="0" name="TABLE_19" vbProcedure="false">#REF!</definedName>
    <definedName function="false" hidden="false" localSheetId="0" name="TABLE_2" vbProcedure="false">#REF!</definedName>
    <definedName function="false" hidden="false" localSheetId="0" name="TABLE_20" vbProcedure="false">#REF!</definedName>
    <definedName function="false" hidden="false" localSheetId="0" name="TABLE_21" vbProcedure="false">#REF!</definedName>
    <definedName function="false" hidden="false" localSheetId="0" name="TABLE_22" vbProcedure="false">#REF!</definedName>
    <definedName function="false" hidden="false" localSheetId="0" name="TABLE_23" vbProcedure="false">#REF!</definedName>
    <definedName function="false" hidden="false" localSheetId="0" name="TABLE_24" vbProcedure="false">#REF!</definedName>
    <definedName function="false" hidden="false" localSheetId="0" name="TABLE_25" vbProcedure="false">#REF!</definedName>
    <definedName function="false" hidden="false" localSheetId="0" name="TABLE_26" vbProcedure="false">#REF!</definedName>
    <definedName function="false" hidden="false" localSheetId="0" name="TABLE_27" vbProcedure="false">#REF!</definedName>
    <definedName function="false" hidden="false" localSheetId="0" name="TABLE_28" vbProcedure="false">#REF!</definedName>
    <definedName function="false" hidden="false" localSheetId="0" name="TABLE_3" vbProcedure="false">#REF!</definedName>
    <definedName function="false" hidden="false" localSheetId="0" name="TABLE_4" vbProcedure="false">#REF!</definedName>
    <definedName function="false" hidden="false" localSheetId="0" name="TABLE_5" vbProcedure="false">#REF!</definedName>
    <definedName function="false" hidden="false" localSheetId="0" name="TABLE_6" vbProcedure="false">#REF!</definedName>
    <definedName function="false" hidden="false" localSheetId="0" name="TABLE_7" vbProcedure="false">#REF!</definedName>
    <definedName function="false" hidden="false" localSheetId="0" name="TABLE_8" vbProcedure="false">#REF!</definedName>
    <definedName function="false" hidden="false" localSheetId="0" name="TABLE_9" vbProcedure="false">#REF!</definedName>
    <definedName function="false" hidden="false" localSheetId="1" name="TABLE" vbProcedure="false">#REF!</definedName>
    <definedName function="false" hidden="false" localSheetId="1" name="TABLE_10" vbProcedure="false">#REF!</definedName>
    <definedName function="false" hidden="false" localSheetId="1" name="TABLE_11" vbProcedure="false">#REF!</definedName>
    <definedName function="false" hidden="false" localSheetId="1" name="TABLE_12" vbProcedure="false">#REF!</definedName>
    <definedName function="false" hidden="false" localSheetId="1" name="TABLE_13" vbProcedure="false">#REF!</definedName>
    <definedName function="false" hidden="false" localSheetId="1" name="TABLE_14" vbProcedure="false">#REF!</definedName>
    <definedName function="false" hidden="false" localSheetId="1" name="TABLE_15" vbProcedure="false">#REF!</definedName>
    <definedName function="false" hidden="false" localSheetId="1" name="TABLE_16" vbProcedure="false">#REF!</definedName>
    <definedName function="false" hidden="false" localSheetId="1" name="TABLE_17" vbProcedure="false">#REF!</definedName>
    <definedName function="false" hidden="false" localSheetId="1" name="TABLE_18" vbProcedure="false">#REF!</definedName>
    <definedName function="false" hidden="false" localSheetId="1" name="TABLE_19" vbProcedure="false">#REF!</definedName>
    <definedName function="false" hidden="false" localSheetId="1" name="TABLE_2" vbProcedure="false">#REF!</definedName>
    <definedName function="false" hidden="false" localSheetId="1" name="TABLE_20" vbProcedure="false">#REF!</definedName>
    <definedName function="false" hidden="false" localSheetId="1" name="TABLE_21" vbProcedure="false">#REF!</definedName>
    <definedName function="false" hidden="false" localSheetId="1" name="TABLE_22" vbProcedure="false">#REF!</definedName>
    <definedName function="false" hidden="false" localSheetId="1" name="TABLE_23" vbProcedure="false">#REF!</definedName>
    <definedName function="false" hidden="false" localSheetId="1" name="TABLE_24" vbProcedure="false">#REF!</definedName>
    <definedName function="false" hidden="false" localSheetId="1" name="TABLE_25" vbProcedure="false">#REF!</definedName>
    <definedName function="false" hidden="false" localSheetId="1" name="TABLE_26" vbProcedure="false">#REF!</definedName>
    <definedName function="false" hidden="false" localSheetId="1" name="TABLE_27" vbProcedure="false">#REF!</definedName>
    <definedName function="false" hidden="false" localSheetId="1" name="TABLE_28" vbProcedure="false">#REF!</definedName>
    <definedName function="false" hidden="false" localSheetId="1" name="TABLE_3" vbProcedure="false">#REF!</definedName>
    <definedName function="false" hidden="false" localSheetId="1" name="TABLE_4" vbProcedure="false">#REF!</definedName>
    <definedName function="false" hidden="false" localSheetId="1" name="TABLE_5" vbProcedure="false">#REF!</definedName>
    <definedName function="false" hidden="false" localSheetId="1" name="TABLE_6" vbProcedure="false">#REF!</definedName>
    <definedName function="false" hidden="false" localSheetId="1" name="TABLE_7" vbProcedure="false">#REF!</definedName>
    <definedName function="false" hidden="false" localSheetId="1" name="TABLE_8" vbProcedure="false">#REF!</definedName>
    <definedName function="false" hidden="false" localSheetId="1" name="TABLE_9" vbProcedure="false">#REF!</definedName>
    <definedName function="false" hidden="false" localSheetId="2" name="TABLE" vbProcedure="false">#REF!</definedName>
    <definedName function="false" hidden="false" localSheetId="2" name="TABLE_10" vbProcedure="false">#REF!</definedName>
    <definedName function="false" hidden="false" localSheetId="2" name="TABLE_11" vbProcedure="false">#REF!</definedName>
    <definedName function="false" hidden="false" localSheetId="2" name="TABLE_12" vbProcedure="false">#REF!</definedName>
    <definedName function="false" hidden="false" localSheetId="2" name="TABLE_13" vbProcedure="false">#REF!</definedName>
    <definedName function="false" hidden="false" localSheetId="2" name="TABLE_14" vbProcedure="false">#REF!</definedName>
    <definedName function="false" hidden="false" localSheetId="2" name="TABLE_15" vbProcedure="false">#REF!</definedName>
    <definedName function="false" hidden="false" localSheetId="2" name="TABLE_16" vbProcedure="false">#REF!</definedName>
    <definedName function="false" hidden="false" localSheetId="2" name="TABLE_17" vbProcedure="false">#REF!</definedName>
    <definedName function="false" hidden="false" localSheetId="2" name="TABLE_18" vbProcedure="false">#REF!</definedName>
    <definedName function="false" hidden="false" localSheetId="2" name="TABLE_19" vbProcedure="false">#REF!</definedName>
    <definedName function="false" hidden="false" localSheetId="2" name="TABLE_2" vbProcedure="false">#REF!</definedName>
    <definedName function="false" hidden="false" localSheetId="2" name="TABLE_20" vbProcedure="false">#REF!</definedName>
    <definedName function="false" hidden="false" localSheetId="2" name="TABLE_21" vbProcedure="false">#REF!</definedName>
    <definedName function="false" hidden="false" localSheetId="2" name="TABLE_22" vbProcedure="false">#REF!</definedName>
    <definedName function="false" hidden="false" localSheetId="2" name="TABLE_23" vbProcedure="false">#REF!</definedName>
    <definedName function="false" hidden="false" localSheetId="2" name="TABLE_24" vbProcedure="false">#REF!</definedName>
    <definedName function="false" hidden="false" localSheetId="2" name="TABLE_25" vbProcedure="false">#REF!</definedName>
    <definedName function="false" hidden="false" localSheetId="2" name="TABLE_26" vbProcedure="false">#REF!</definedName>
    <definedName function="false" hidden="false" localSheetId="2" name="TABLE_27" vbProcedure="false">#REF!</definedName>
    <definedName function="false" hidden="false" localSheetId="2" name="TABLE_28" vbProcedure="false">#REF!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2" name="TABLE_8" vbProcedure="false">#REF!</definedName>
    <definedName function="false" hidden="false" localSheetId="2" name="TABLE_9" vbProcedure="false">#REF!</definedName>
    <definedName function="false" hidden="false" localSheetId="4" name="TABLE" vbProcedure="false">#REF!</definedName>
    <definedName function="false" hidden="false" localSheetId="4" name="TABLE_10" vbProcedure="false">#REF!</definedName>
    <definedName function="false" hidden="false" localSheetId="4" name="TABLE_11" vbProcedure="false">#REF!</definedName>
    <definedName function="false" hidden="false" localSheetId="4" name="TABLE_12" vbProcedure="false">#REF!</definedName>
    <definedName function="false" hidden="false" localSheetId="4" name="TABLE_13" vbProcedure="false">#REF!</definedName>
    <definedName function="false" hidden="false" localSheetId="4" name="TABLE_14" vbProcedure="false">#REF!</definedName>
    <definedName function="false" hidden="false" localSheetId="4" name="TABLE_15" vbProcedure="false">#REF!</definedName>
    <definedName function="false" hidden="false" localSheetId="4" name="TABLE_16" vbProcedure="false">#REF!</definedName>
    <definedName function="false" hidden="false" localSheetId="4" name="TABLE_17" vbProcedure="false">#REF!</definedName>
    <definedName function="false" hidden="false" localSheetId="4" name="TABLE_18" vbProcedure="false">#REF!</definedName>
    <definedName function="false" hidden="false" localSheetId="4" name="TABLE_19" vbProcedure="false">#REF!</definedName>
    <definedName function="false" hidden="false" localSheetId="4" name="TABLE_2" vbProcedure="false">#REF!</definedName>
    <definedName function="false" hidden="false" localSheetId="4" name="TABLE_20" vbProcedure="false">#REF!</definedName>
    <definedName function="false" hidden="false" localSheetId="4" name="TABLE_21" vbProcedure="false">#REF!</definedName>
    <definedName function="false" hidden="false" localSheetId="4" name="TABLE_22" vbProcedure="false">#REF!</definedName>
    <definedName function="false" hidden="false" localSheetId="4" name="TABLE_23" vbProcedure="false">#REF!</definedName>
    <definedName function="false" hidden="false" localSheetId="4" name="TABLE_24" vbProcedure="false">#REF!</definedName>
    <definedName function="false" hidden="false" localSheetId="4" name="TABLE_25" vbProcedure="false">#REF!</definedName>
    <definedName function="false" hidden="false" localSheetId="4" name="TABLE_26" vbProcedure="false">#REF!</definedName>
    <definedName function="false" hidden="false" localSheetId="4" name="TABLE_27" vbProcedure="false">#REF!</definedName>
    <definedName function="false" hidden="false" localSheetId="4" name="TABLE_28" vbProcedure="false">#REF!</definedName>
    <definedName function="false" hidden="false" localSheetId="4" name="TABLE_3" vbProcedure="false">#REF!</definedName>
    <definedName function="false" hidden="false" localSheetId="4" name="TABLE_4" vbProcedure="false">#REF!</definedName>
    <definedName function="false" hidden="false" localSheetId="4" name="TABLE_5" vbProcedure="false">#REF!</definedName>
    <definedName function="false" hidden="false" localSheetId="4" name="TABLE_6" vbProcedure="false">#REF!</definedName>
    <definedName function="false" hidden="false" localSheetId="4" name="TABLE_7" vbProcedure="false">#REF!</definedName>
    <definedName function="false" hidden="false" localSheetId="4" name="TABLE_8" vbProcedure="false">#REF!</definedName>
    <definedName function="false" hidden="false" localSheetId="4" name="TABLE_9" vbProcedure="false">#REF!</definedName>
    <definedName function="false" hidden="false" localSheetId="5" name="TABLE" vbProcedure="false">#REF!</definedName>
    <definedName function="false" hidden="false" localSheetId="5" name="TABLE_10" vbProcedure="false">#REF!</definedName>
    <definedName function="false" hidden="false" localSheetId="5" name="TABLE_11" vbProcedure="false">#REF!</definedName>
    <definedName function="false" hidden="false" localSheetId="5" name="TABLE_12" vbProcedure="false">#REF!</definedName>
    <definedName function="false" hidden="false" localSheetId="5" name="TABLE_13" vbProcedure="false">#REF!</definedName>
    <definedName function="false" hidden="false" localSheetId="5" name="TABLE_14" vbProcedure="false">#REF!</definedName>
    <definedName function="false" hidden="false" localSheetId="5" name="TABLE_15" vbProcedure="false">#REF!</definedName>
    <definedName function="false" hidden="false" localSheetId="5" name="TABLE_16" vbProcedure="false">#REF!</definedName>
    <definedName function="false" hidden="false" localSheetId="5" name="TABLE_17" vbProcedure="false">#REF!</definedName>
    <definedName function="false" hidden="false" localSheetId="5" name="TABLE_18" vbProcedure="false">#REF!</definedName>
    <definedName function="false" hidden="false" localSheetId="5" name="TABLE_19" vbProcedure="false">#REF!</definedName>
    <definedName function="false" hidden="false" localSheetId="5" name="TABLE_2" vbProcedure="false">#REF!</definedName>
    <definedName function="false" hidden="false" localSheetId="5" name="TABLE_20" vbProcedure="false">#REF!</definedName>
    <definedName function="false" hidden="false" localSheetId="5" name="TABLE_21" vbProcedure="false">#REF!</definedName>
    <definedName function="false" hidden="false" localSheetId="5" name="TABLE_22" vbProcedure="false">#REF!</definedName>
    <definedName function="false" hidden="false" localSheetId="5" name="TABLE_23" vbProcedure="false">#REF!</definedName>
    <definedName function="false" hidden="false" localSheetId="5" name="TABLE_24" vbProcedure="false">#REF!</definedName>
    <definedName function="false" hidden="false" localSheetId="5" name="TABLE_25" vbProcedure="false">#REF!</definedName>
    <definedName function="false" hidden="false" localSheetId="5" name="TABLE_26" vbProcedure="false">#REF!</definedName>
    <definedName function="false" hidden="false" localSheetId="5" name="TABLE_27" vbProcedure="false">#REF!</definedName>
    <definedName function="false" hidden="false" localSheetId="5" name="TABLE_28" vbProcedure="false">#REF!</definedName>
    <definedName function="false" hidden="false" localSheetId="5" name="TABLE_3" vbProcedure="false">#REF!</definedName>
    <definedName function="false" hidden="false" localSheetId="5" name="TABLE_4" vbProcedure="false">#REF!</definedName>
    <definedName function="false" hidden="false" localSheetId="5" name="TABLE_5" vbProcedure="false">#REF!</definedName>
    <definedName function="false" hidden="false" localSheetId="5" name="TABLE_6" vbProcedure="false">#REF!</definedName>
    <definedName function="false" hidden="false" localSheetId="5" name="TABLE_7" vbProcedure="false">#REF!</definedName>
    <definedName function="false" hidden="false" localSheetId="5" name="TABLE_8" vbProcedure="false">#REF!</definedName>
    <definedName function="false" hidden="false" localSheetId="5" name="TABLE_9" vbProcedure="false">#REF!</definedName>
    <definedName function="false" hidden="false" localSheetId="6" name="TABLE" vbProcedure="false">#REF!</definedName>
    <definedName function="false" hidden="false" localSheetId="6" name="TABLE_10" vbProcedure="false">#REF!</definedName>
    <definedName function="false" hidden="false" localSheetId="6" name="TABLE_11" vbProcedure="false">#REF!</definedName>
    <definedName function="false" hidden="false" localSheetId="6" name="TABLE_12" vbProcedure="false">#REF!</definedName>
    <definedName function="false" hidden="false" localSheetId="6" name="TABLE_13" vbProcedure="false">#REF!</definedName>
    <definedName function="false" hidden="false" localSheetId="6" name="TABLE_14" vbProcedure="false">#REF!</definedName>
    <definedName function="false" hidden="false" localSheetId="6" name="TABLE_15" vbProcedure="false">#REF!</definedName>
    <definedName function="false" hidden="false" localSheetId="6" name="TABLE_16" vbProcedure="false">#REF!</definedName>
    <definedName function="false" hidden="false" localSheetId="6" name="TABLE_17" vbProcedure="false">#REF!</definedName>
    <definedName function="false" hidden="false" localSheetId="6" name="TABLE_18" vbProcedure="false">#REF!</definedName>
    <definedName function="false" hidden="false" localSheetId="6" name="TABLE_19" vbProcedure="false">#REF!</definedName>
    <definedName function="false" hidden="false" localSheetId="6" name="TABLE_2" vbProcedure="false">#REF!</definedName>
    <definedName function="false" hidden="false" localSheetId="6" name="TABLE_20" vbProcedure="false">#REF!</definedName>
    <definedName function="false" hidden="false" localSheetId="6" name="TABLE_21" vbProcedure="false">#REF!</definedName>
    <definedName function="false" hidden="false" localSheetId="6" name="TABLE_22" vbProcedure="false">#REF!</definedName>
    <definedName function="false" hidden="false" localSheetId="6" name="TABLE_23" vbProcedure="false">#REF!</definedName>
    <definedName function="false" hidden="false" localSheetId="6" name="TABLE_24" vbProcedure="false">#REF!</definedName>
    <definedName function="false" hidden="false" localSheetId="6" name="TABLE_25" vbProcedure="false">#REF!</definedName>
    <definedName function="false" hidden="false" localSheetId="6" name="TABLE_26" vbProcedure="false">#REF!</definedName>
    <definedName function="false" hidden="false" localSheetId="6" name="TABLE_27" vbProcedure="false">#REF!</definedName>
    <definedName function="false" hidden="false" localSheetId="6" name="TABLE_28" vbProcedure="false">#REF!</definedName>
    <definedName function="false" hidden="false" localSheetId="6" name="TABLE_3" vbProcedure="false">#REF!</definedName>
    <definedName function="false" hidden="false" localSheetId="6" name="TABLE_4" vbProcedure="false">#REF!</definedName>
    <definedName function="false" hidden="false" localSheetId="6" name="TABLE_5" vbProcedure="false">#REF!</definedName>
    <definedName function="false" hidden="false" localSheetId="6" name="TABLE_6" vbProcedure="false">#REF!</definedName>
    <definedName function="false" hidden="false" localSheetId="6" name="TABLE_7" vbProcedure="false">#REF!</definedName>
    <definedName function="false" hidden="false" localSheetId="6" name="TABLE_8" vbProcedure="false">#REF!</definedName>
    <definedName function="false" hidden="false" localSheetId="6" name="TABLE_9" vbProcedure="false">#REF!</definedName>
    <definedName function="false" hidden="false" localSheetId="7" name="TABLE" vbProcedure="false">#REF!</definedName>
    <definedName function="false" hidden="false" localSheetId="7" name="TABLE_10" vbProcedure="false">#REF!</definedName>
    <definedName function="false" hidden="false" localSheetId="7" name="TABLE_11" vbProcedure="false">#REF!</definedName>
    <definedName function="false" hidden="false" localSheetId="7" name="TABLE_12" vbProcedure="false">#REF!</definedName>
    <definedName function="false" hidden="false" localSheetId="7" name="TABLE_13" vbProcedure="false">#REF!</definedName>
    <definedName function="false" hidden="false" localSheetId="7" name="TABLE_14" vbProcedure="false">#REF!</definedName>
    <definedName function="false" hidden="false" localSheetId="7" name="TABLE_15" vbProcedure="false">#REF!</definedName>
    <definedName function="false" hidden="false" localSheetId="7" name="TABLE_16" vbProcedure="false">#REF!</definedName>
    <definedName function="false" hidden="false" localSheetId="7" name="TABLE_17" vbProcedure="false">#REF!</definedName>
    <definedName function="false" hidden="false" localSheetId="7" name="TABLE_18" vbProcedure="false">#REF!</definedName>
    <definedName function="false" hidden="false" localSheetId="7" name="TABLE_19" vbProcedure="false">#REF!</definedName>
    <definedName function="false" hidden="false" localSheetId="7" name="TABLE_2" vbProcedure="false">#REF!</definedName>
    <definedName function="false" hidden="false" localSheetId="7" name="TABLE_20" vbProcedure="false">#REF!</definedName>
    <definedName function="false" hidden="false" localSheetId="7" name="TABLE_21" vbProcedure="false">#REF!</definedName>
    <definedName function="false" hidden="false" localSheetId="7" name="TABLE_22" vbProcedure="false">#REF!</definedName>
    <definedName function="false" hidden="false" localSheetId="7" name="TABLE_23" vbProcedure="false">#REF!</definedName>
    <definedName function="false" hidden="false" localSheetId="7" name="TABLE_24" vbProcedure="false">#REF!</definedName>
    <definedName function="false" hidden="false" localSheetId="7" name="TABLE_25" vbProcedure="false">#REF!</definedName>
    <definedName function="false" hidden="false" localSheetId="7" name="TABLE_26" vbProcedure="false">#REF!</definedName>
    <definedName function="false" hidden="false" localSheetId="7" name="TABLE_27" vbProcedure="false">#REF!</definedName>
    <definedName function="false" hidden="false" localSheetId="7" name="TABLE_28" vbProcedure="false">#REF!</definedName>
    <definedName function="false" hidden="false" localSheetId="7" name="TABLE_3" vbProcedure="false">#REF!</definedName>
    <definedName function="false" hidden="false" localSheetId="7" name="TABLE_4" vbProcedure="false">#REF!</definedName>
    <definedName function="false" hidden="false" localSheetId="7" name="TABLE_5" vbProcedure="false">#REF!</definedName>
    <definedName function="false" hidden="false" localSheetId="7" name="TABLE_6" vbProcedure="false">#REF!</definedName>
    <definedName function="false" hidden="false" localSheetId="7" name="TABLE_7" vbProcedure="false">#REF!</definedName>
    <definedName function="false" hidden="false" localSheetId="7" name="TABLE_8" vbProcedure="false">#REF!</definedName>
    <definedName function="false" hidden="false" localSheetId="7" name="TABLE_9" vbProcedure="false">#REF!</definedName>
    <definedName function="false" hidden="false" localSheetId="8" name="TABLE" vbProcedure="false">#REF!</definedName>
    <definedName function="false" hidden="false" localSheetId="8" name="TABLE_10" vbProcedure="false">#REF!</definedName>
    <definedName function="false" hidden="false" localSheetId="8" name="TABLE_11" vbProcedure="false">#REF!</definedName>
    <definedName function="false" hidden="false" localSheetId="8" name="TABLE_12" vbProcedure="false">#REF!</definedName>
    <definedName function="false" hidden="false" localSheetId="8" name="TABLE_13" vbProcedure="false">#REF!</definedName>
    <definedName function="false" hidden="false" localSheetId="8" name="TABLE_14" vbProcedure="false">#REF!</definedName>
    <definedName function="false" hidden="false" localSheetId="8" name="TABLE_15" vbProcedure="false">#REF!</definedName>
    <definedName function="false" hidden="false" localSheetId="8" name="TABLE_16" vbProcedure="false">#REF!</definedName>
    <definedName function="false" hidden="false" localSheetId="8" name="TABLE_17" vbProcedure="false">#REF!</definedName>
    <definedName function="false" hidden="false" localSheetId="8" name="TABLE_18" vbProcedure="false">#REF!</definedName>
    <definedName function="false" hidden="false" localSheetId="8" name="TABLE_19" vbProcedure="false">#REF!</definedName>
    <definedName function="false" hidden="false" localSheetId="8" name="TABLE_2" vbProcedure="false">#REF!</definedName>
    <definedName function="false" hidden="false" localSheetId="8" name="TABLE_20" vbProcedure="false">#REF!</definedName>
    <definedName function="false" hidden="false" localSheetId="8" name="TABLE_21" vbProcedure="false">#REF!</definedName>
    <definedName function="false" hidden="false" localSheetId="8" name="TABLE_22" vbProcedure="false">#REF!</definedName>
    <definedName function="false" hidden="false" localSheetId="8" name="TABLE_23" vbProcedure="false">#REF!</definedName>
    <definedName function="false" hidden="false" localSheetId="8" name="TABLE_24" vbProcedure="false">#REF!</definedName>
    <definedName function="false" hidden="false" localSheetId="8" name="TABLE_25" vbProcedure="false">#REF!</definedName>
    <definedName function="false" hidden="false" localSheetId="8" name="TABLE_26" vbProcedure="false">#REF!</definedName>
    <definedName function="false" hidden="false" localSheetId="8" name="TABLE_27" vbProcedure="false">#REF!</definedName>
    <definedName function="false" hidden="false" localSheetId="8" name="TABLE_28" vbProcedure="false">#REF!</definedName>
    <definedName function="false" hidden="false" localSheetId="8" name="TABLE_3" vbProcedure="false">#REF!</definedName>
    <definedName function="false" hidden="false" localSheetId="8" name="TABLE_4" vbProcedure="false">#REF!</definedName>
    <definedName function="false" hidden="false" localSheetId="8" name="TABLE_5" vbProcedure="false">#REF!</definedName>
    <definedName function="false" hidden="false" localSheetId="8" name="TABLE_6" vbProcedure="false">#REF!</definedName>
    <definedName function="false" hidden="false" localSheetId="8" name="TABLE_7" vbProcedure="false">#REF!</definedName>
    <definedName function="false" hidden="false" localSheetId="8" name="TABLE_8" vbProcedure="false">#REF!</definedName>
    <definedName function="false" hidden="false" localSheetId="8" name="TABLE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15">
  <si>
    <t xml:space="preserve">2.2. POBLACIÓN ACTIVA.</t>
  </si>
  <si>
    <t xml:space="preserve">2.2.1. Población de 16 y más años según su relación con la actividad económica por provincias. Año 2005.</t>
  </si>
  <si>
    <t xml:space="preserve">          (Miles de personas) (*)</t>
  </si>
  <si>
    <t xml:space="preserve">Provincias</t>
  </si>
  <si>
    <t xml:space="preserve">Total</t>
  </si>
  <si>
    <t xml:space="preserve">Activos</t>
  </si>
  <si>
    <t xml:space="preserve">Inactivos</t>
  </si>
  <si>
    <t xml:space="preserve">Ocupados</t>
  </si>
  <si>
    <t xml:space="preserve">Parados</t>
  </si>
  <si>
    <t xml:space="preserve">Han trabajado</t>
  </si>
  <si>
    <t xml:space="preserve">Buscan 1º emple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ESPAÑA</t>
  </si>
  <si>
    <t xml:space="preserve">Fuente: I.N.E. Encuesta de población activa.</t>
  </si>
  <si>
    <t xml:space="preserve">(*) Media anual calculada a partir de los cuatro trimestres del año.</t>
  </si>
  <si>
    <t xml:space="preserve">Los totales incluyen la población contada aparte.</t>
  </si>
  <si>
    <t xml:space="preserve">2.2.2. Evolución de la población ocupada por provincias. (1995 - 2005)</t>
  </si>
  <si>
    <t xml:space="preserve">Andalucía</t>
  </si>
  <si>
    <t xml:space="preserve">España</t>
  </si>
  <si>
    <t xml:space="preserve">2.2.3. Evolución de la población ocupada según grupos de edad y sexo. (1995 - 2005)</t>
  </si>
  <si>
    <t xml:space="preserve">OCUPADOS</t>
  </si>
  <si>
    <t xml:space="preserve">SEXO</t>
  </si>
  <si>
    <t xml:space="preserve">Varones</t>
  </si>
  <si>
    <t xml:space="preserve">Mujeres</t>
  </si>
  <si>
    <t xml:space="preserve">GRUPOS DE EDAD</t>
  </si>
  <si>
    <t xml:space="preserve">16-19</t>
  </si>
  <si>
    <t xml:space="preserve">20-24</t>
  </si>
  <si>
    <t xml:space="preserve">25-54</t>
  </si>
  <si>
    <t xml:space="preserve">55 y más</t>
  </si>
  <si>
    <t xml:space="preserve">2.2.4. Evolución de la población ocupada según sectores económicos. (1995-2005)</t>
  </si>
  <si>
    <t xml:space="preserve">Agricultura</t>
  </si>
  <si>
    <t xml:space="preserve">Industria</t>
  </si>
  <si>
    <t xml:space="preserve">Construcción</t>
  </si>
  <si>
    <t xml:space="preserve">Servicios</t>
  </si>
  <si>
    <t xml:space="preserve">2.2.5. Evolución de la población parada por provincias. (1995-2005)</t>
  </si>
  <si>
    <t xml:space="preserve">2.2.6. Poblaciones activas y ocupadas en Andalucía y España.Sector agrario. (2003-2005).</t>
  </si>
  <si>
    <t xml:space="preserve">Concepto</t>
  </si>
  <si>
    <t xml:space="preserve">Andalucia</t>
  </si>
  <si>
    <t xml:space="preserve">% And./Esp</t>
  </si>
  <si>
    <t xml:space="preserve">Población activa total</t>
  </si>
  <si>
    <t xml:space="preserve">Población ocupada total</t>
  </si>
  <si>
    <t xml:space="preserve">Población parada total</t>
  </si>
  <si>
    <t xml:space="preserve">Tasa de paro</t>
  </si>
  <si>
    <t xml:space="preserve">-</t>
  </si>
  <si>
    <t xml:space="preserve">Población activa agraria *</t>
  </si>
  <si>
    <t xml:space="preserve">Población ocupada agraria</t>
  </si>
  <si>
    <t xml:space="preserve">Población parada agraria*</t>
  </si>
  <si>
    <t xml:space="preserve">Tasa de paro agrario *</t>
  </si>
  <si>
    <t xml:space="preserve">Pobl. act. agraria/ Pobl. activa %</t>
  </si>
  <si>
    <t xml:space="preserve">Ocupados agrarios/Ocup.  total %</t>
  </si>
  <si>
    <t xml:space="preserve">Parados agrarios/Parados total %</t>
  </si>
  <si>
    <t xml:space="preserve">Población asalariada agraria</t>
  </si>
  <si>
    <t xml:space="preserve">Población no asalariada agraria</t>
  </si>
  <si>
    <t xml:space="preserve">Asalariados/Pobl. ocup. agr. %</t>
  </si>
  <si>
    <t xml:space="preserve">2.2.7. Población activa y ocupada en Andalucía y España. Sector agrario y total. Año 2005.</t>
  </si>
  <si>
    <t xml:space="preserve">          (Miles de personas) </t>
  </si>
  <si>
    <t xml:space="preserve">1ºTrimestre</t>
  </si>
  <si>
    <t xml:space="preserve">2ºTrimestre</t>
  </si>
  <si>
    <t xml:space="preserve"> España</t>
  </si>
  <si>
    <t xml:space="preserve">%And/Esp</t>
  </si>
  <si>
    <t xml:space="preserve">Población &gt; 16 años</t>
  </si>
  <si>
    <t xml:space="preserve">Tasa de actividad</t>
  </si>
  <si>
    <t xml:space="preserve">Ocupados agrarios/Ocupados total %</t>
  </si>
  <si>
    <t xml:space="preserve">3ºTrimestre</t>
  </si>
  <si>
    <t xml:space="preserve">4ºTrimestre</t>
  </si>
  <si>
    <t xml:space="preserve">Parados agrarios/Parados total</t>
  </si>
  <si>
    <t xml:space="preserve">* No se incluyen las personas paradas hace más de 3 años</t>
  </si>
  <si>
    <t xml:space="preserve">* No se incluyen tampoco los que buscan el primer empleo</t>
  </si>
  <si>
    <t xml:space="preserve">2.2.8. C.E. Relación entre la población ocupada agraria/población ocupada total %. Años 1995 - 2005</t>
  </si>
  <si>
    <t xml:space="preserve">Alemania</t>
  </si>
  <si>
    <t xml:space="preserve">Austria</t>
  </si>
  <si>
    <t xml:space="preserve">Bélgic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rancia</t>
  </si>
  <si>
    <t xml:space="preserve">Finlandia</t>
  </si>
  <si>
    <t xml:space="preserve">Grecia</t>
  </si>
  <si>
    <t xml:space="preserve">Holand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Luxemburgo</t>
  </si>
  <si>
    <t xml:space="preserve">Malta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Suecia</t>
  </si>
  <si>
    <t xml:space="preserve">EUR- 15</t>
  </si>
  <si>
    <t xml:space="preserve">EUR- 25</t>
  </si>
  <si>
    <t xml:space="preserve">1) Los datos están sujetos a actualización continua. La información más  actual está disponible en la web de Eurostat. Los datos españoles  proporcionados por Eurostat no siempre corresponden a la última  actualización y la información más reciente es la publicada en el  apartado de resultados detallados correspondientes.    </t>
  </si>
  <si>
    <t xml:space="preserve">2.2.9. Evolución del paro registrado por provincias. Años 1995 - 2005.</t>
  </si>
  <si>
    <t xml:space="preserve">Almeria</t>
  </si>
  <si>
    <t xml:space="preserve">Cadiz</t>
  </si>
  <si>
    <t xml:space="preserve">Cordoba</t>
  </si>
  <si>
    <t xml:space="preserve">FUENTE : INEM. Estadísticas de Empleo.</t>
  </si>
  <si>
    <t xml:space="preserve"> (*) Media anual calculada a partir de los doce meses del año.</t>
  </si>
  <si>
    <t xml:space="preserve">2.2.10. Evolución del paro registrado en Andalucía por sectores económicos. Años 1995 - 2005.</t>
  </si>
  <si>
    <t xml:space="preserve">Industia</t>
  </si>
  <si>
    <t xml:space="preserve">Construción</t>
  </si>
  <si>
    <t xml:space="preserve">Sin empleo anter.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_)"/>
    <numFmt numFmtId="166" formatCode="#,##0"/>
    <numFmt numFmtId="167" formatCode="#,##0.00"/>
    <numFmt numFmtId="168" formatCode="0"/>
    <numFmt numFmtId="169" formatCode="0.00"/>
    <numFmt numFmtId="170" formatCode="#,##0.0"/>
    <numFmt numFmtId="171" formatCode="#,##0.0;;\-"/>
    <numFmt numFmtId="172" formatCode="#,##0;\-#,##0"/>
    <numFmt numFmtId="173" formatCode="#,##0.00_);\(#,##0.00\)"/>
    <numFmt numFmtId="174" formatCode="0.0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0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_2_05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2" activeCellId="0" sqref="E12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16.65"/>
    <col collapsed="false" customWidth="true" hidden="false" outlineLevel="0" max="3" min="3" style="0" width="13.65"/>
    <col collapsed="false" customWidth="true" hidden="false" outlineLevel="0" max="4" min="4" style="0" width="14.16"/>
    <col collapsed="false" customWidth="true" hidden="false" outlineLevel="0" max="5" min="5" style="0" width="13.49"/>
    <col collapsed="false" customWidth="true" hidden="false" outlineLevel="0" max="6" min="6" style="0" width="13.99"/>
    <col collapsed="false" customWidth="true" hidden="false" outlineLevel="0" max="7" min="7" style="0" width="13.65"/>
    <col collapsed="false" customWidth="true" hidden="false" outlineLevel="0" max="8" min="8" style="0" width="14.82"/>
    <col collapsed="false" customWidth="true" hidden="false" outlineLevel="0" max="9" min="9" style="0" width="15.15"/>
    <col collapsed="false" customWidth="true" hidden="false" outlineLevel="0" max="10" min="10" style="0" width="16.15"/>
    <col collapsed="false" customWidth="true" hidden="false" outlineLevel="0" max="11" min="11" style="0" width="14.16"/>
    <col collapsed="false" customWidth="true" hidden="false" outlineLevel="0" max="12" min="12" style="1" width="13.33"/>
    <col collapsed="false" customWidth="true" hidden="false" outlineLevel="0" max="13" min="13" style="0" width="13.82"/>
    <col collapsed="false" customWidth="true" hidden="false" outlineLevel="0" max="14" min="14" style="0" width="13.99"/>
  </cols>
  <sheetData>
    <row r="1" customFormat="false" ht="12" hidden="false" customHeight="true" outlineLevel="0" collapsed="false">
      <c r="L1" s="2"/>
    </row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A3" s="4"/>
    </row>
    <row r="4" customFormat="false" ht="12" hidden="false" customHeight="true" outlineLevel="0" collapsed="false">
      <c r="A4" s="5" t="s">
        <v>1</v>
      </c>
    </row>
    <row r="5" customFormat="false" ht="12" hidden="false" customHeight="true" outlineLevel="0" collapsed="false">
      <c r="A5" s="6" t="s">
        <v>2</v>
      </c>
      <c r="C5" s="7"/>
    </row>
    <row r="6" customFormat="false" ht="12" hidden="false" customHeight="true" outlineLevel="0" collapsed="false">
      <c r="A6" s="8" t="s">
        <v>3</v>
      </c>
      <c r="B6" s="8" t="s">
        <v>4</v>
      </c>
      <c r="C6" s="9" t="s">
        <v>5</v>
      </c>
      <c r="D6" s="9"/>
      <c r="E6" s="9"/>
      <c r="F6" s="9"/>
      <c r="G6" s="9"/>
      <c r="H6" s="8" t="s">
        <v>6</v>
      </c>
      <c r="K6" s="1"/>
      <c r="L6" s="0"/>
    </row>
    <row r="7" customFormat="false" ht="12" hidden="false" customHeight="true" outlineLevel="0" collapsed="false">
      <c r="A7" s="8"/>
      <c r="B7" s="8"/>
      <c r="C7" s="8" t="s">
        <v>4</v>
      </c>
      <c r="D7" s="10" t="s">
        <v>7</v>
      </c>
      <c r="E7" s="9" t="s">
        <v>8</v>
      </c>
      <c r="F7" s="9"/>
      <c r="G7" s="9"/>
      <c r="H7" s="8"/>
      <c r="J7" s="11"/>
      <c r="K7" s="1"/>
      <c r="L7" s="0"/>
    </row>
    <row r="8" customFormat="false" ht="12" hidden="false" customHeight="true" outlineLevel="0" collapsed="false">
      <c r="A8" s="8"/>
      <c r="B8" s="8"/>
      <c r="C8" s="8"/>
      <c r="D8" s="8"/>
      <c r="E8" s="10" t="s">
        <v>9</v>
      </c>
      <c r="F8" s="10" t="s">
        <v>10</v>
      </c>
      <c r="G8" s="10" t="s">
        <v>4</v>
      </c>
      <c r="H8" s="8"/>
      <c r="K8" s="1"/>
      <c r="L8" s="0"/>
    </row>
    <row r="9" customFormat="false" ht="12" hidden="false" customHeight="true" outlineLevel="0" collapsed="false">
      <c r="A9" s="8"/>
      <c r="B9" s="8"/>
      <c r="C9" s="8"/>
      <c r="D9" s="10"/>
      <c r="E9" s="10"/>
      <c r="F9" s="10"/>
      <c r="G9" s="10"/>
      <c r="H9" s="8"/>
      <c r="K9" s="1"/>
      <c r="L9" s="0"/>
    </row>
    <row r="10" customFormat="false" ht="12" hidden="false" customHeight="true" outlineLevel="0" collapsed="false">
      <c r="A10" s="12" t="s">
        <v>11</v>
      </c>
      <c r="B10" s="13" t="n">
        <f aca="false">+C10+H10</f>
        <v>491</v>
      </c>
      <c r="C10" s="13" t="n">
        <v>313</v>
      </c>
      <c r="D10" s="13" t="n">
        <v>284.3</v>
      </c>
      <c r="E10" s="13" t="n">
        <v>24.1</v>
      </c>
      <c r="F10" s="13" t="n">
        <v>4.6</v>
      </c>
      <c r="G10" s="13" t="n">
        <f aca="false">SUM(E10:F10)</f>
        <v>28.7</v>
      </c>
      <c r="H10" s="13" t="n">
        <v>178</v>
      </c>
      <c r="K10" s="1"/>
      <c r="L10" s="0"/>
    </row>
    <row r="11" customFormat="false" ht="12" hidden="false" customHeight="true" outlineLevel="0" collapsed="false">
      <c r="A11" s="14" t="s">
        <v>12</v>
      </c>
      <c r="B11" s="15" t="n">
        <f aca="false">+C11+H11</f>
        <v>944.3</v>
      </c>
      <c r="C11" s="15" t="n">
        <v>503.6</v>
      </c>
      <c r="D11" s="15" t="n">
        <v>414.7</v>
      </c>
      <c r="E11" s="15" t="n">
        <v>75</v>
      </c>
      <c r="F11" s="15" t="n">
        <v>13.9</v>
      </c>
      <c r="G11" s="15" t="n">
        <f aca="false">SUM(E11:F11)</f>
        <v>88.9</v>
      </c>
      <c r="H11" s="15" t="n">
        <v>440.7</v>
      </c>
      <c r="K11" s="1"/>
      <c r="L11" s="0"/>
    </row>
    <row r="12" customFormat="false" ht="12" hidden="false" customHeight="true" outlineLevel="0" collapsed="false">
      <c r="A12" s="14" t="s">
        <v>13</v>
      </c>
      <c r="B12" s="15" t="n">
        <f aca="false">+C12+H12</f>
        <v>634.3</v>
      </c>
      <c r="C12" s="15" t="n">
        <v>328.6</v>
      </c>
      <c r="D12" s="15" t="n">
        <v>280</v>
      </c>
      <c r="E12" s="15" t="n">
        <v>42.6</v>
      </c>
      <c r="F12" s="15" t="n">
        <v>5.9</v>
      </c>
      <c r="G12" s="15" t="n">
        <f aca="false">SUM(E12:F12)</f>
        <v>48.5</v>
      </c>
      <c r="H12" s="15" t="n">
        <v>305.7</v>
      </c>
      <c r="K12" s="1"/>
      <c r="L12" s="0"/>
    </row>
    <row r="13" customFormat="false" ht="12" hidden="false" customHeight="true" outlineLevel="0" collapsed="false">
      <c r="A13" s="14" t="s">
        <v>14</v>
      </c>
      <c r="B13" s="15" t="n">
        <f aca="false">+C13+H13</f>
        <v>707.5</v>
      </c>
      <c r="C13" s="15" t="n">
        <v>361.8</v>
      </c>
      <c r="D13" s="15" t="n">
        <v>315.1</v>
      </c>
      <c r="E13" s="15" t="n">
        <v>39.2</v>
      </c>
      <c r="F13" s="15" t="n">
        <v>7.5</v>
      </c>
      <c r="G13" s="15" t="n">
        <f aca="false">SUM(E13:F13)</f>
        <v>46.7</v>
      </c>
      <c r="H13" s="15" t="n">
        <v>345.7</v>
      </c>
      <c r="K13" s="1"/>
      <c r="L13" s="0"/>
    </row>
    <row r="14" customFormat="false" ht="12" hidden="false" customHeight="true" outlineLevel="0" collapsed="false">
      <c r="A14" s="14" t="s">
        <v>15</v>
      </c>
      <c r="B14" s="15" t="n">
        <f aca="false">+C14+H14</f>
        <v>392.4</v>
      </c>
      <c r="C14" s="15" t="n">
        <v>204.1</v>
      </c>
      <c r="D14" s="15" t="n">
        <v>171.7</v>
      </c>
      <c r="E14" s="15" t="n">
        <v>28.5</v>
      </c>
      <c r="F14" s="15" t="n">
        <v>3.9</v>
      </c>
      <c r="G14" s="15" t="n">
        <f aca="false">SUM(E14:F14)</f>
        <v>32.4</v>
      </c>
      <c r="H14" s="15" t="n">
        <v>188.3</v>
      </c>
      <c r="K14" s="1"/>
      <c r="L14" s="0"/>
    </row>
    <row r="15" customFormat="false" ht="12" hidden="false" customHeight="true" outlineLevel="0" collapsed="false">
      <c r="A15" s="14" t="s">
        <v>16</v>
      </c>
      <c r="B15" s="15" t="n">
        <f aca="false">+C15+H15</f>
        <v>529.7</v>
      </c>
      <c r="C15" s="15" t="n">
        <v>266.6</v>
      </c>
      <c r="D15" s="15" t="n">
        <v>224.2</v>
      </c>
      <c r="E15" s="15" t="n">
        <v>36.8</v>
      </c>
      <c r="F15" s="15" t="n">
        <v>5.7</v>
      </c>
      <c r="G15" s="15" t="n">
        <f aca="false">SUM(E15:F15)</f>
        <v>42.5</v>
      </c>
      <c r="H15" s="15" t="n">
        <v>263.1</v>
      </c>
      <c r="K15" s="1"/>
      <c r="L15" s="0"/>
    </row>
    <row r="16" customFormat="false" ht="12" hidden="false" customHeight="true" outlineLevel="0" collapsed="false">
      <c r="A16" s="14" t="s">
        <v>17</v>
      </c>
      <c r="B16" s="15" t="n">
        <f aca="false">+C16+H16</f>
        <v>1169.9</v>
      </c>
      <c r="C16" s="15" t="n">
        <v>636.9</v>
      </c>
      <c r="D16" s="15" t="n">
        <v>562.7</v>
      </c>
      <c r="E16" s="15" t="n">
        <v>66.5</v>
      </c>
      <c r="F16" s="15" t="n">
        <v>7.8</v>
      </c>
      <c r="G16" s="15" t="n">
        <f aca="false">SUM(E16:F16)</f>
        <v>74.3</v>
      </c>
      <c r="H16" s="15" t="n">
        <v>533</v>
      </c>
      <c r="K16" s="1"/>
      <c r="L16" s="0"/>
    </row>
    <row r="17" customFormat="false" ht="12" hidden="false" customHeight="true" outlineLevel="0" collapsed="false">
      <c r="A17" s="14" t="s">
        <v>18</v>
      </c>
      <c r="B17" s="15" t="n">
        <f aca="false">+C17+H17</f>
        <v>1456.3</v>
      </c>
      <c r="C17" s="15" t="n">
        <v>820.7</v>
      </c>
      <c r="D17" s="15" t="n">
        <v>706.9</v>
      </c>
      <c r="E17" s="15" t="n">
        <v>100.7</v>
      </c>
      <c r="F17" s="15" t="n">
        <v>13.1</v>
      </c>
      <c r="G17" s="15" t="n">
        <f aca="false">SUM(E17:F17)</f>
        <v>113.8</v>
      </c>
      <c r="H17" s="15" t="n">
        <v>635.6</v>
      </c>
      <c r="K17" s="1"/>
      <c r="L17" s="0"/>
    </row>
    <row r="18" customFormat="false" ht="12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K18" s="1"/>
      <c r="L18" s="0"/>
    </row>
    <row r="19" customFormat="false" ht="12" hidden="false" customHeight="true" outlineLevel="0" collapsed="false">
      <c r="A19" s="16" t="s">
        <v>19</v>
      </c>
      <c r="B19" s="17" t="n">
        <f aca="false">+C19+H19</f>
        <v>6325.3</v>
      </c>
      <c r="C19" s="17" t="n">
        <v>3435.2</v>
      </c>
      <c r="D19" s="17" t="n">
        <v>2959.6</v>
      </c>
      <c r="E19" s="18" t="n">
        <v>413.3</v>
      </c>
      <c r="F19" s="18" t="n">
        <v>62.3</v>
      </c>
      <c r="G19" s="17" t="n">
        <f aca="false">SUM(E19:F19)</f>
        <v>475.6</v>
      </c>
      <c r="H19" s="17" t="n">
        <v>2890.1</v>
      </c>
      <c r="K19" s="1"/>
      <c r="L19" s="0"/>
    </row>
    <row r="20" customFormat="false" ht="12" hidden="false" customHeight="true" outlineLevel="0" collapsed="false">
      <c r="A20" s="19" t="s">
        <v>20</v>
      </c>
      <c r="B20" s="20" t="n">
        <f aca="false">+C20+H20</f>
        <v>36415.9</v>
      </c>
      <c r="C20" s="20" t="n">
        <v>20885.7</v>
      </c>
      <c r="D20" s="20" t="n">
        <v>18973.3</v>
      </c>
      <c r="E20" s="20" t="n">
        <v>1666</v>
      </c>
      <c r="F20" s="20" t="n">
        <v>246.5</v>
      </c>
      <c r="G20" s="20" t="n">
        <f aca="false">SUM(E20:F20)</f>
        <v>1912.5</v>
      </c>
      <c r="H20" s="20" t="n">
        <v>15530.2</v>
      </c>
      <c r="K20" s="1"/>
      <c r="L20" s="0"/>
    </row>
    <row r="21" customFormat="false" ht="12" hidden="false" customHeight="true" outlineLevel="0" collapsed="false">
      <c r="A21" s="0" t="s">
        <v>21</v>
      </c>
    </row>
    <row r="22" customFormat="false" ht="12" hidden="false" customHeight="true" outlineLevel="0" collapsed="false">
      <c r="A22" s="0" t="s">
        <v>22</v>
      </c>
    </row>
    <row r="23" customFormat="false" ht="12" hidden="false" customHeight="true" outlineLevel="0" collapsed="false">
      <c r="A23" s="0" t="s">
        <v>23</v>
      </c>
      <c r="L23" s="21"/>
    </row>
    <row r="24" customFormat="false" ht="12" hidden="false" customHeight="true" outlineLevel="0" collapsed="false">
      <c r="L24" s="2"/>
    </row>
  </sheetData>
  <mergeCells count="10">
    <mergeCell ref="A6:A9"/>
    <mergeCell ref="B6:B9"/>
    <mergeCell ref="C6:G6"/>
    <mergeCell ref="H6:H9"/>
    <mergeCell ref="C7:C9"/>
    <mergeCell ref="D7:D9"/>
    <mergeCell ref="E7:G7"/>
    <mergeCell ref="E8:E9"/>
    <mergeCell ref="F8:F9"/>
    <mergeCell ref="G8:G9"/>
  </mergeCells>
  <printOptions headings="false" gridLines="false" gridLinesSet="true" horizontalCentered="true" verticalCentered="false"/>
  <pageMargins left="0.433333333333333" right="0.747916666666667" top="1.02361111111111" bottom="0.984027777777778" header="0.472222222222222" footer="0.511805555555556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05</oddHeader>
    <oddFooter>&amp;R&amp;10Parte 2ª   &amp;P+3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28515625" defaultRowHeight="12" zeroHeight="false" outlineLevelRow="0" outlineLevelCol="0"/>
  <cols>
    <col collapsed="false" customWidth="true" hidden="false" outlineLevel="0" max="9" min="1" style="0" width="10.82"/>
    <col collapsed="false" customWidth="true" hidden="false" outlineLevel="0" max="10" min="10" style="1" width="10.82"/>
    <col collapsed="false" customWidth="true" hidden="false" outlineLevel="0" max="12" min="11" style="0" width="10.82"/>
  </cols>
  <sheetData>
    <row r="1" customFormat="false" ht="12" hidden="false" customHeight="true" outlineLevel="0" collapsed="false">
      <c r="J1" s="2"/>
    </row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A3" s="4"/>
    </row>
    <row r="4" customFormat="false" ht="12" hidden="false" customHeight="true" outlineLevel="0" collapsed="false">
      <c r="A4" s="5" t="s">
        <v>24</v>
      </c>
    </row>
    <row r="5" customFormat="false" ht="12" hidden="false" customHeight="true" outlineLevel="0" collapsed="false">
      <c r="A5" s="6" t="s">
        <v>2</v>
      </c>
    </row>
    <row r="6" customFormat="false" ht="12" hidden="false" customHeight="true" outlineLevel="0" collapsed="false">
      <c r="A6" s="9"/>
      <c r="B6" s="9" t="n">
        <v>1995</v>
      </c>
      <c r="C6" s="9" t="n">
        <v>1996</v>
      </c>
      <c r="D6" s="9" t="n">
        <v>1997</v>
      </c>
      <c r="E6" s="9" t="n">
        <v>1998</v>
      </c>
      <c r="F6" s="9" t="n">
        <v>1999</v>
      </c>
      <c r="G6" s="9" t="n">
        <v>2000</v>
      </c>
      <c r="H6" s="9" t="n">
        <v>2001</v>
      </c>
      <c r="I6" s="22" t="n">
        <v>2002</v>
      </c>
      <c r="J6" s="22" t="n">
        <v>2003</v>
      </c>
      <c r="K6" s="22" t="n">
        <v>2004</v>
      </c>
      <c r="L6" s="22" t="n">
        <v>2005</v>
      </c>
    </row>
    <row r="7" customFormat="false" ht="12" hidden="false" customHeight="true" outlineLevel="0" collapsed="false">
      <c r="A7" s="14" t="s">
        <v>11</v>
      </c>
      <c r="B7" s="15" t="n">
        <v>135.9</v>
      </c>
      <c r="C7" s="15" t="n">
        <v>144.1</v>
      </c>
      <c r="D7" s="15" t="n">
        <v>144.5</v>
      </c>
      <c r="E7" s="15" t="n">
        <v>151.78</v>
      </c>
      <c r="F7" s="14" t="n">
        <v>167.04</v>
      </c>
      <c r="G7" s="23" t="n">
        <v>168</v>
      </c>
      <c r="H7" s="24" t="n">
        <v>189.5</v>
      </c>
      <c r="I7" s="25" t="n">
        <v>197.325</v>
      </c>
      <c r="J7" s="25" t="n">
        <v>211.45</v>
      </c>
      <c r="K7" s="25" t="n">
        <v>261.9</v>
      </c>
      <c r="L7" s="13" t="n">
        <v>284.3</v>
      </c>
    </row>
    <row r="8" customFormat="false" ht="12" hidden="false" customHeight="true" outlineLevel="0" collapsed="false">
      <c r="A8" s="14" t="s">
        <v>12</v>
      </c>
      <c r="B8" s="15" t="n">
        <v>244.8</v>
      </c>
      <c r="C8" s="15" t="n">
        <v>256.5</v>
      </c>
      <c r="D8" s="15" t="n">
        <v>271.5</v>
      </c>
      <c r="E8" s="15" t="n">
        <v>278.48</v>
      </c>
      <c r="F8" s="14" t="n">
        <v>300.58</v>
      </c>
      <c r="G8" s="23" t="n">
        <v>321.3</v>
      </c>
      <c r="H8" s="26" t="n">
        <v>349.93</v>
      </c>
      <c r="I8" s="27" t="n">
        <v>352.475</v>
      </c>
      <c r="J8" s="27" t="n">
        <v>362.25</v>
      </c>
      <c r="K8" s="27" t="n">
        <v>381.9</v>
      </c>
      <c r="L8" s="15" t="n">
        <v>414.7</v>
      </c>
    </row>
    <row r="9" customFormat="false" ht="12" hidden="false" customHeight="true" outlineLevel="0" collapsed="false">
      <c r="A9" s="14" t="s">
        <v>13</v>
      </c>
      <c r="B9" s="15" t="n">
        <v>182.6</v>
      </c>
      <c r="C9" s="15" t="n">
        <v>189.4</v>
      </c>
      <c r="D9" s="15" t="n">
        <v>188.2</v>
      </c>
      <c r="E9" s="15" t="n">
        <v>199.4</v>
      </c>
      <c r="F9" s="14" t="n">
        <v>208.46</v>
      </c>
      <c r="G9" s="23" t="n">
        <v>221.825</v>
      </c>
      <c r="H9" s="26" t="n">
        <v>234.2</v>
      </c>
      <c r="I9" s="27" t="n">
        <v>237.725</v>
      </c>
      <c r="J9" s="27" t="n">
        <v>251.25</v>
      </c>
      <c r="K9" s="27" t="n">
        <v>271.7</v>
      </c>
      <c r="L9" s="15" t="n">
        <v>280</v>
      </c>
    </row>
    <row r="10" customFormat="false" ht="12" hidden="false" customHeight="true" outlineLevel="0" collapsed="false">
      <c r="A10" s="14" t="s">
        <v>14</v>
      </c>
      <c r="B10" s="15" t="n">
        <v>189.3</v>
      </c>
      <c r="C10" s="15" t="n">
        <v>203</v>
      </c>
      <c r="D10" s="15" t="n">
        <v>202.9</v>
      </c>
      <c r="E10" s="15" t="n">
        <v>213.28</v>
      </c>
      <c r="F10" s="14" t="n">
        <v>220.94</v>
      </c>
      <c r="G10" s="23" t="n">
        <v>228.4</v>
      </c>
      <c r="H10" s="26" t="n">
        <v>248.65</v>
      </c>
      <c r="I10" s="27" t="n">
        <v>266.05</v>
      </c>
      <c r="J10" s="27" t="n">
        <v>276.88</v>
      </c>
      <c r="K10" s="27" t="n">
        <v>298.8</v>
      </c>
      <c r="L10" s="15" t="n">
        <v>315.1</v>
      </c>
    </row>
    <row r="11" customFormat="false" ht="12" hidden="false" customHeight="true" outlineLevel="0" collapsed="false">
      <c r="A11" s="14" t="s">
        <v>15</v>
      </c>
      <c r="B11" s="15" t="n">
        <v>113</v>
      </c>
      <c r="C11" s="15" t="n">
        <v>114</v>
      </c>
      <c r="D11" s="15" t="n">
        <v>119.4</v>
      </c>
      <c r="E11" s="15" t="n">
        <v>115.5</v>
      </c>
      <c r="F11" s="14" t="n">
        <v>128.11</v>
      </c>
      <c r="G11" s="23" t="n">
        <v>137.15</v>
      </c>
      <c r="H11" s="26" t="n">
        <v>150.78</v>
      </c>
      <c r="I11" s="27" t="n">
        <v>150.15</v>
      </c>
      <c r="J11" s="27" t="n">
        <v>159.18</v>
      </c>
      <c r="K11" s="27" t="n">
        <v>160.1</v>
      </c>
      <c r="L11" s="15" t="n">
        <v>171.7</v>
      </c>
    </row>
    <row r="12" customFormat="false" ht="12" hidden="false" customHeight="true" outlineLevel="0" collapsed="false">
      <c r="A12" s="14" t="s">
        <v>16</v>
      </c>
      <c r="B12" s="15" t="n">
        <v>148.4</v>
      </c>
      <c r="C12" s="15" t="n">
        <v>156.3</v>
      </c>
      <c r="D12" s="15" t="n">
        <v>168.4</v>
      </c>
      <c r="E12" s="15" t="n">
        <v>190.25</v>
      </c>
      <c r="F12" s="14" t="n">
        <v>188.04</v>
      </c>
      <c r="G12" s="23" t="n">
        <v>186.775</v>
      </c>
      <c r="H12" s="26" t="n">
        <v>210.3</v>
      </c>
      <c r="I12" s="27" t="n">
        <v>214.15</v>
      </c>
      <c r="J12" s="27" t="n">
        <v>217.63</v>
      </c>
      <c r="K12" s="27" t="n">
        <v>215.2</v>
      </c>
      <c r="L12" s="15" t="n">
        <v>224.2</v>
      </c>
    </row>
    <row r="13" customFormat="false" ht="12" hidden="false" customHeight="true" outlineLevel="0" collapsed="false">
      <c r="A13" s="14" t="s">
        <v>17</v>
      </c>
      <c r="B13" s="15" t="n">
        <v>296.5</v>
      </c>
      <c r="C13" s="15" t="n">
        <v>324.5</v>
      </c>
      <c r="D13" s="15" t="n">
        <v>340.3</v>
      </c>
      <c r="E13" s="15" t="n">
        <v>357.9</v>
      </c>
      <c r="F13" s="14" t="n">
        <v>369.58</v>
      </c>
      <c r="G13" s="23" t="n">
        <v>390</v>
      </c>
      <c r="H13" s="26" t="n">
        <v>453.15</v>
      </c>
      <c r="I13" s="27" t="n">
        <v>472.425</v>
      </c>
      <c r="J13" s="27" t="n">
        <v>481.38</v>
      </c>
      <c r="K13" s="27" t="n">
        <v>510.1</v>
      </c>
      <c r="L13" s="15" t="n">
        <v>562.7</v>
      </c>
    </row>
    <row r="14" customFormat="false" ht="12" hidden="false" customHeight="true" outlineLevel="0" collapsed="false">
      <c r="A14" s="14" t="s">
        <v>18</v>
      </c>
      <c r="B14" s="15" t="n">
        <v>420.8</v>
      </c>
      <c r="C14" s="15" t="n">
        <v>434.2</v>
      </c>
      <c r="D14" s="15" t="n">
        <v>444.1</v>
      </c>
      <c r="E14" s="15" t="n">
        <v>454.4</v>
      </c>
      <c r="F14" s="14" t="n">
        <v>487.45</v>
      </c>
      <c r="G14" s="23" t="n">
        <v>515.375</v>
      </c>
      <c r="H14" s="26" t="n">
        <v>578.4</v>
      </c>
      <c r="I14" s="27" t="n">
        <v>608.875</v>
      </c>
      <c r="J14" s="27" t="n">
        <v>625.08</v>
      </c>
      <c r="K14" s="27" t="n">
        <v>663.6</v>
      </c>
      <c r="L14" s="15" t="n">
        <v>706.9</v>
      </c>
    </row>
    <row r="15" customFormat="false" ht="12" hidden="false" customHeight="true" outlineLevel="0" collapsed="false">
      <c r="A15" s="14"/>
      <c r="B15" s="15"/>
      <c r="C15" s="15"/>
      <c r="D15" s="15"/>
      <c r="E15" s="15"/>
      <c r="F15" s="14"/>
      <c r="G15" s="23"/>
      <c r="H15" s="17"/>
      <c r="I15" s="27"/>
      <c r="J15" s="28"/>
      <c r="K15" s="28"/>
      <c r="L15" s="15"/>
    </row>
    <row r="16" customFormat="false" ht="12" hidden="false" customHeight="true" outlineLevel="0" collapsed="false">
      <c r="A16" s="16" t="s">
        <v>25</v>
      </c>
      <c r="B16" s="17" t="n">
        <v>1731.3</v>
      </c>
      <c r="C16" s="17" t="n">
        <v>1822</v>
      </c>
      <c r="D16" s="17" t="n">
        <v>1879.3</v>
      </c>
      <c r="E16" s="17" t="n">
        <v>1960.99</v>
      </c>
      <c r="F16" s="17" t="n">
        <v>2070.2</v>
      </c>
      <c r="G16" s="17" t="n">
        <v>2168.825</v>
      </c>
      <c r="H16" s="17" t="n">
        <v>2414.9</v>
      </c>
      <c r="I16" s="29" t="n">
        <v>2499.175</v>
      </c>
      <c r="J16" s="29" t="n">
        <f aca="false">SUM(J7:J14)</f>
        <v>2585.1</v>
      </c>
      <c r="K16" s="29" t="n">
        <v>2763.2</v>
      </c>
      <c r="L16" s="17" t="n">
        <v>2959.6</v>
      </c>
    </row>
    <row r="17" customFormat="false" ht="12" hidden="false" customHeight="true" outlineLevel="0" collapsed="false">
      <c r="A17" s="19" t="s">
        <v>26</v>
      </c>
      <c r="B17" s="20" t="n">
        <v>12041.8</v>
      </c>
      <c r="C17" s="20" t="n">
        <v>12396</v>
      </c>
      <c r="D17" s="20" t="n">
        <v>12764.6</v>
      </c>
      <c r="E17" s="20" t="n">
        <v>13204.85</v>
      </c>
      <c r="F17" s="30" t="n">
        <v>13817.44</v>
      </c>
      <c r="G17" s="30" t="n">
        <v>14473.725</v>
      </c>
      <c r="H17" s="20" t="n">
        <v>15945.55</v>
      </c>
      <c r="I17" s="31" t="n">
        <v>16257.6</v>
      </c>
      <c r="J17" s="31" t="n">
        <v>16694.55</v>
      </c>
      <c r="K17" s="31" t="n">
        <v>17970.9</v>
      </c>
      <c r="L17" s="20" t="n">
        <v>18973.3</v>
      </c>
    </row>
    <row r="18" customFormat="false" ht="12" hidden="false" customHeight="true" outlineLevel="0" collapsed="false">
      <c r="A18" s="0" t="s">
        <v>21</v>
      </c>
    </row>
    <row r="19" customFormat="false" ht="12" hidden="false" customHeight="true" outlineLevel="0" collapsed="false">
      <c r="A19" s="0" t="s">
        <v>22</v>
      </c>
    </row>
    <row r="20" customFormat="false" ht="12" hidden="false" customHeight="true" outlineLevel="0" collapsed="false">
      <c r="J20" s="2"/>
    </row>
  </sheetData>
  <printOptions headings="false" gridLines="false" gridLinesSet="true" horizontalCentered="false" verticalCentered="false"/>
  <pageMargins left="0.551388888888889" right="0.747916666666667" top="1.02361111111111" bottom="0.984027777777778" header="0.472222222222222" footer="0.511805555555556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05</oddHeader>
    <oddFooter>&amp;RParte 2ª   &amp;P+3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fals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E23" activeCellId="0" sqref="E23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14.16"/>
    <col collapsed="false" customWidth="true" hidden="false" outlineLevel="0" max="3" min="3" style="0" width="13.49"/>
    <col collapsed="false" customWidth="true" hidden="false" outlineLevel="0" max="4" min="4" style="0" width="13.99"/>
    <col collapsed="false" customWidth="true" hidden="false" outlineLevel="0" max="5" min="5" style="0" width="13.65"/>
    <col collapsed="false" customWidth="true" hidden="false" outlineLevel="0" max="6" min="6" style="0" width="14.82"/>
    <col collapsed="false" customWidth="true" hidden="false" outlineLevel="0" max="7" min="7" style="0" width="15.15"/>
    <col collapsed="false" customWidth="true" hidden="false" outlineLevel="0" max="8" min="8" style="0" width="16.15"/>
    <col collapsed="false" customWidth="true" hidden="false" outlineLevel="0" max="9" min="9" style="0" width="14.16"/>
    <col collapsed="false" customWidth="true" hidden="false" outlineLevel="0" max="10" min="10" style="1" width="13.33"/>
    <col collapsed="false" customWidth="true" hidden="false" outlineLevel="0" max="11" min="11" style="0" width="13.82"/>
    <col collapsed="false" customWidth="true" hidden="false" outlineLevel="0" max="12" min="12" style="0" width="13.99"/>
  </cols>
  <sheetData>
    <row r="1" customFormat="false" ht="12" hidden="false" customHeight="true" outlineLevel="0" collapsed="false">
      <c r="J1" s="2"/>
    </row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A3" s="4"/>
    </row>
    <row r="4" customFormat="false" ht="12" hidden="false" customHeight="true" outlineLevel="0" collapsed="false">
      <c r="A4" s="5" t="s">
        <v>27</v>
      </c>
    </row>
    <row r="5" customFormat="false" ht="12" hidden="false" customHeight="true" outlineLevel="0" collapsed="false">
      <c r="A5" s="6" t="s">
        <v>2</v>
      </c>
    </row>
    <row r="6" customFormat="false" ht="12" hidden="false" customHeight="true" outlineLevel="0" collapsed="false">
      <c r="A6" s="32"/>
      <c r="B6" s="9" t="n">
        <v>1995</v>
      </c>
      <c r="C6" s="9" t="n">
        <v>1996</v>
      </c>
      <c r="D6" s="9" t="n">
        <v>1997</v>
      </c>
      <c r="E6" s="9" t="n">
        <v>1998</v>
      </c>
      <c r="F6" s="9" t="n">
        <v>1999</v>
      </c>
      <c r="G6" s="9" t="n">
        <v>2000</v>
      </c>
      <c r="H6" s="9" t="n">
        <v>2001</v>
      </c>
      <c r="I6" s="9" t="n">
        <v>2002</v>
      </c>
      <c r="J6" s="9" t="n">
        <v>2003</v>
      </c>
      <c r="K6" s="9" t="n">
        <v>2004</v>
      </c>
      <c r="L6" s="9" t="n">
        <v>2005</v>
      </c>
    </row>
    <row r="7" customFormat="false" ht="12" hidden="false" customHeight="true" outlineLevel="0" collapsed="false">
      <c r="A7" s="18" t="s">
        <v>28</v>
      </c>
      <c r="B7" s="15" t="n">
        <v>1731.3</v>
      </c>
      <c r="C7" s="15" t="n">
        <v>1822</v>
      </c>
      <c r="D7" s="15" t="n">
        <v>1879.5</v>
      </c>
      <c r="E7" s="15" t="n">
        <v>1960.99</v>
      </c>
      <c r="F7" s="15" t="n">
        <v>2070.2</v>
      </c>
      <c r="G7" s="15" t="n">
        <v>2168.83</v>
      </c>
      <c r="H7" s="33" t="n">
        <v>2414.9</v>
      </c>
      <c r="I7" s="27" t="n">
        <v>2499.175</v>
      </c>
      <c r="J7" s="27" t="n">
        <f aca="false">SUM(J14:J17)</f>
        <v>2585.1</v>
      </c>
      <c r="K7" s="34" t="n">
        <f aca="false">SUM(K14:K17)</f>
        <v>2763.2</v>
      </c>
      <c r="L7" s="35" t="n">
        <v>2959.5776075</v>
      </c>
    </row>
    <row r="8" customFormat="false" ht="12" hidden="false" customHeight="true" outlineLevel="0" collapsed="false">
      <c r="A8" s="14"/>
      <c r="B8" s="14"/>
      <c r="C8" s="14"/>
      <c r="D8" s="14"/>
      <c r="E8" s="14"/>
      <c r="F8" s="14"/>
      <c r="G8" s="14"/>
      <c r="H8" s="26"/>
      <c r="I8" s="34"/>
      <c r="J8" s="34"/>
      <c r="K8" s="34"/>
      <c r="L8" s="36"/>
    </row>
    <row r="9" customFormat="false" ht="12" hidden="false" customHeight="true" outlineLevel="0" collapsed="false">
      <c r="A9" s="18" t="s">
        <v>29</v>
      </c>
      <c r="B9" s="14"/>
      <c r="C9" s="14"/>
      <c r="D9" s="14"/>
      <c r="E9" s="14"/>
      <c r="F9" s="14"/>
      <c r="G9" s="14"/>
      <c r="H9" s="26"/>
      <c r="I9" s="34"/>
      <c r="J9" s="34"/>
      <c r="K9" s="34"/>
      <c r="L9" s="36"/>
    </row>
    <row r="10" customFormat="false" ht="12" hidden="false" customHeight="true" outlineLevel="0" collapsed="false">
      <c r="A10" s="14" t="s">
        <v>30</v>
      </c>
      <c r="B10" s="15" t="n">
        <v>1183.1</v>
      </c>
      <c r="C10" s="15" t="n">
        <v>1231.2</v>
      </c>
      <c r="D10" s="15" t="n">
        <v>1270.3</v>
      </c>
      <c r="E10" s="15" t="n">
        <v>1332.85</v>
      </c>
      <c r="F10" s="14" t="n">
        <v>1394.52</v>
      </c>
      <c r="G10" s="14" t="n">
        <v>1442.38</v>
      </c>
      <c r="H10" s="26" t="n">
        <v>1611.1</v>
      </c>
      <c r="I10" s="34" t="n">
        <v>1655.925</v>
      </c>
      <c r="J10" s="34" t="n">
        <v>1687.5</v>
      </c>
      <c r="K10" s="34" t="n">
        <v>1785.1</v>
      </c>
      <c r="L10" s="37" t="n">
        <v>1881.275</v>
      </c>
    </row>
    <row r="11" customFormat="false" ht="12" hidden="false" customHeight="true" outlineLevel="0" collapsed="false">
      <c r="A11" s="14" t="s">
        <v>31</v>
      </c>
      <c r="B11" s="15" t="n">
        <v>548.2</v>
      </c>
      <c r="C11" s="15" t="n">
        <v>590.8</v>
      </c>
      <c r="D11" s="15" t="n">
        <v>609.2</v>
      </c>
      <c r="E11" s="15" t="n">
        <v>628.14</v>
      </c>
      <c r="F11" s="14" t="n">
        <v>675.68</v>
      </c>
      <c r="G11" s="14" t="n">
        <v>726.45</v>
      </c>
      <c r="H11" s="26" t="n">
        <v>803.75</v>
      </c>
      <c r="I11" s="34" t="n">
        <v>843.275</v>
      </c>
      <c r="J11" s="34" t="n">
        <f aca="false">+J7-J10</f>
        <v>897.6</v>
      </c>
      <c r="K11" s="34" t="n">
        <v>978</v>
      </c>
      <c r="L11" s="37" t="n">
        <v>1078.275</v>
      </c>
    </row>
    <row r="12" customFormat="false" ht="12" hidden="false" customHeight="true" outlineLevel="0" collapsed="false">
      <c r="A12" s="14"/>
      <c r="B12" s="14"/>
      <c r="C12" s="14"/>
      <c r="D12" s="14"/>
      <c r="E12" s="14"/>
      <c r="F12" s="14"/>
      <c r="G12" s="14"/>
      <c r="H12" s="26"/>
      <c r="I12" s="34"/>
      <c r="J12" s="34"/>
      <c r="K12" s="34"/>
      <c r="L12" s="36"/>
    </row>
    <row r="13" customFormat="false" ht="12" hidden="false" customHeight="true" outlineLevel="0" collapsed="false">
      <c r="A13" s="38" t="s">
        <v>32</v>
      </c>
      <c r="B13" s="14"/>
      <c r="C13" s="14"/>
      <c r="D13" s="14"/>
      <c r="E13" s="14"/>
      <c r="F13" s="14"/>
      <c r="G13" s="14"/>
      <c r="H13" s="26"/>
      <c r="I13" s="34"/>
      <c r="J13" s="34"/>
      <c r="K13" s="34"/>
      <c r="L13" s="36"/>
    </row>
    <row r="14" customFormat="false" ht="12" hidden="false" customHeight="true" outlineLevel="0" collapsed="false">
      <c r="A14" s="14" t="s">
        <v>33</v>
      </c>
      <c r="B14" s="15" t="n">
        <v>61.3</v>
      </c>
      <c r="C14" s="15" t="n">
        <v>63.8</v>
      </c>
      <c r="D14" s="15" t="n">
        <v>53.9</v>
      </c>
      <c r="E14" s="15" t="n">
        <v>59.09</v>
      </c>
      <c r="F14" s="14" t="n">
        <v>67.43</v>
      </c>
      <c r="G14" s="23" t="n">
        <v>70.7</v>
      </c>
      <c r="H14" s="34" t="n">
        <v>72.4</v>
      </c>
      <c r="I14" s="34" t="n">
        <v>69.875</v>
      </c>
      <c r="J14" s="34" t="n">
        <v>66.7</v>
      </c>
      <c r="K14" s="34" t="n">
        <v>73.9</v>
      </c>
      <c r="L14" s="36" t="n">
        <v>78.80425</v>
      </c>
    </row>
    <row r="15" customFormat="false" ht="12" hidden="false" customHeight="true" outlineLevel="0" collapsed="false">
      <c r="A15" s="14" t="s">
        <v>34</v>
      </c>
      <c r="B15" s="15" t="n">
        <v>198</v>
      </c>
      <c r="C15" s="15" t="n">
        <v>196.4</v>
      </c>
      <c r="D15" s="15" t="n">
        <v>210</v>
      </c>
      <c r="E15" s="15" t="n">
        <v>208.35</v>
      </c>
      <c r="F15" s="14" t="n">
        <v>234.43</v>
      </c>
      <c r="G15" s="23" t="n">
        <v>251.55</v>
      </c>
      <c r="H15" s="34" t="n">
        <v>244.2</v>
      </c>
      <c r="I15" s="34" t="n">
        <v>255.2</v>
      </c>
      <c r="J15" s="34" t="n">
        <v>252.7</v>
      </c>
      <c r="K15" s="34" t="n">
        <v>276.4</v>
      </c>
      <c r="L15" s="36" t="n">
        <v>300.6245775</v>
      </c>
    </row>
    <row r="16" customFormat="false" ht="12" hidden="false" customHeight="true" outlineLevel="0" collapsed="false">
      <c r="A16" s="14" t="s">
        <v>35</v>
      </c>
      <c r="B16" s="15" t="n">
        <v>1285.2</v>
      </c>
      <c r="C16" s="15" t="n">
        <v>1370.8</v>
      </c>
      <c r="D16" s="15" t="n">
        <v>1428.4</v>
      </c>
      <c r="E16" s="15" t="n">
        <v>1499.02</v>
      </c>
      <c r="F16" s="14" t="n">
        <v>1566.28</v>
      </c>
      <c r="G16" s="23" t="n">
        <v>1634.48</v>
      </c>
      <c r="H16" s="34" t="n">
        <v>1881.15</v>
      </c>
      <c r="I16" s="34" t="n">
        <v>1949.5</v>
      </c>
      <c r="J16" s="34" t="n">
        <v>2031.4</v>
      </c>
      <c r="K16" s="34" t="n">
        <v>2154.4</v>
      </c>
      <c r="L16" s="39" t="n">
        <v>2305.1</v>
      </c>
    </row>
    <row r="17" customFormat="false" ht="12" hidden="false" customHeight="true" outlineLevel="0" collapsed="false">
      <c r="A17" s="40" t="s">
        <v>36</v>
      </c>
      <c r="B17" s="41" t="n">
        <v>186.8</v>
      </c>
      <c r="C17" s="41" t="n">
        <v>191</v>
      </c>
      <c r="D17" s="41" t="n">
        <v>187.2</v>
      </c>
      <c r="E17" s="41" t="n">
        <v>194.53</v>
      </c>
      <c r="F17" s="40" t="n">
        <v>202.06</v>
      </c>
      <c r="G17" s="42" t="n">
        <v>212.1</v>
      </c>
      <c r="H17" s="43" t="n">
        <v>217.075</v>
      </c>
      <c r="I17" s="43" t="n">
        <v>224.55</v>
      </c>
      <c r="J17" s="43" t="n">
        <v>234.3</v>
      </c>
      <c r="K17" s="43" t="n">
        <v>258.5</v>
      </c>
      <c r="L17" s="44" t="n">
        <v>275.050015</v>
      </c>
    </row>
    <row r="18" customFormat="false" ht="12" hidden="false" customHeight="true" outlineLevel="0" collapsed="false">
      <c r="A18" s="45"/>
      <c r="B18" s="46"/>
      <c r="C18" s="46"/>
      <c r="D18" s="46"/>
      <c r="E18" s="46"/>
      <c r="F18" s="46"/>
      <c r="G18" s="45"/>
      <c r="H18" s="47"/>
      <c r="I18" s="48"/>
      <c r="J18" s="48"/>
      <c r="K18" s="48"/>
      <c r="L18" s="49"/>
    </row>
    <row r="19" customFormat="false" ht="12" hidden="false" customHeight="true" outlineLevel="0" collapsed="false">
      <c r="A19" s="0" t="s">
        <v>21</v>
      </c>
      <c r="J19" s="49"/>
    </row>
    <row r="20" customFormat="false" ht="12" hidden="false" customHeight="true" outlineLevel="0" collapsed="false">
      <c r="A20" s="0" t="s">
        <v>22</v>
      </c>
    </row>
    <row r="21" customFormat="false" ht="12" hidden="false" customHeight="true" outlineLevel="0" collapsed="false">
      <c r="J21" s="2"/>
    </row>
  </sheetData>
  <printOptions headings="false" gridLines="false" gridLinesSet="true" horizontalCentered="true" verticalCentered="false"/>
  <pageMargins left="0.279861111111111" right="0.747916666666667" top="1.02361111111111" bottom="0.984027777777778" header="0.4722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05</oddHeader>
    <oddFooter>&amp;RParte 2ª   &amp;P+3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L9" activeCellId="0" sqref="L9"/>
    </sheetView>
  </sheetViews>
  <sheetFormatPr defaultColWidth="11.28515625" defaultRowHeight="11.25" zeroHeight="false" outlineLevelRow="0" outlineLevelCol="0"/>
  <cols>
    <col collapsed="false" customWidth="true" hidden="false" outlineLevel="0" max="13" min="13" style="0" width="5.16"/>
  </cols>
  <sheetData>
    <row r="2" customFormat="false" ht="12" hidden="false" customHeight="true" outlineLevel="0" collapsed="false">
      <c r="A2" s="3" t="s">
        <v>0</v>
      </c>
      <c r="J2" s="1"/>
    </row>
    <row r="4" customFormat="false" ht="12" hidden="false" customHeight="true" outlineLevel="0" collapsed="false">
      <c r="J4" s="2"/>
    </row>
    <row r="5" customFormat="false" ht="12" hidden="false" customHeight="true" outlineLevel="0" collapsed="false">
      <c r="A5" s="5" t="s">
        <v>37</v>
      </c>
      <c r="J5" s="1"/>
    </row>
    <row r="6" customFormat="false" ht="12" hidden="false" customHeight="true" outlineLevel="0" collapsed="false">
      <c r="A6" s="6" t="s">
        <v>2</v>
      </c>
      <c r="J6" s="1"/>
    </row>
    <row r="7" customFormat="false" ht="12" hidden="false" customHeight="true" outlineLevel="0" collapsed="false">
      <c r="A7" s="9"/>
      <c r="B7" s="9" t="n">
        <v>1995</v>
      </c>
      <c r="C7" s="9" t="n">
        <v>1996</v>
      </c>
      <c r="D7" s="9" t="n">
        <v>1997</v>
      </c>
      <c r="E7" s="9" t="n">
        <v>1998</v>
      </c>
      <c r="F7" s="9" t="n">
        <v>1999</v>
      </c>
      <c r="G7" s="9" t="n">
        <v>2000</v>
      </c>
      <c r="H7" s="9" t="n">
        <v>2001</v>
      </c>
      <c r="I7" s="9" t="n">
        <v>2002</v>
      </c>
      <c r="J7" s="9" t="n">
        <v>2003</v>
      </c>
      <c r="K7" s="9" t="n">
        <v>2004</v>
      </c>
      <c r="L7" s="9" t="n">
        <v>2005</v>
      </c>
    </row>
    <row r="8" customFormat="false" ht="12" hidden="false" customHeight="true" outlineLevel="0" collapsed="false">
      <c r="A8" s="14" t="s">
        <v>38</v>
      </c>
      <c r="B8" s="15" t="n">
        <v>201.9</v>
      </c>
      <c r="C8" s="15" t="n">
        <v>214.2</v>
      </c>
      <c r="D8" s="15" t="n">
        <v>240.4</v>
      </c>
      <c r="E8" s="15" t="n">
        <v>251.98</v>
      </c>
      <c r="F8" s="23" t="n">
        <v>242.7</v>
      </c>
      <c r="G8" s="23" t="n">
        <v>240.95</v>
      </c>
      <c r="H8" s="34" t="n">
        <v>272.2</v>
      </c>
      <c r="I8" s="34" t="n">
        <v>261.2</v>
      </c>
      <c r="J8" s="34" t="n">
        <v>256.4</v>
      </c>
      <c r="K8" s="34" t="n">
        <v>260.825</v>
      </c>
      <c r="L8" s="50" t="n">
        <v>271.11</v>
      </c>
    </row>
    <row r="9" customFormat="false" ht="12" hidden="false" customHeight="true" outlineLevel="0" collapsed="false">
      <c r="A9" s="14" t="s">
        <v>39</v>
      </c>
      <c r="B9" s="15" t="n">
        <v>224.4</v>
      </c>
      <c r="C9" s="15" t="n">
        <v>229.1</v>
      </c>
      <c r="D9" s="15" t="n">
        <v>230.7</v>
      </c>
      <c r="E9" s="15" t="n">
        <v>256.23</v>
      </c>
      <c r="F9" s="23" t="n">
        <v>273.37</v>
      </c>
      <c r="G9" s="23" t="n">
        <v>274.7</v>
      </c>
      <c r="H9" s="34" t="n">
        <v>296.4</v>
      </c>
      <c r="I9" s="34" t="n">
        <v>292.5</v>
      </c>
      <c r="J9" s="34" t="n">
        <v>299.1</v>
      </c>
      <c r="K9" s="34" t="n">
        <v>298.425</v>
      </c>
      <c r="L9" s="17" t="n">
        <v>328.54</v>
      </c>
    </row>
    <row r="10" customFormat="false" ht="12" hidden="false" customHeight="true" outlineLevel="0" collapsed="false">
      <c r="A10" s="14" t="s">
        <v>40</v>
      </c>
      <c r="B10" s="15" t="n">
        <v>174.8</v>
      </c>
      <c r="C10" s="15" t="n">
        <v>181.6</v>
      </c>
      <c r="D10" s="15" t="n">
        <v>184.8</v>
      </c>
      <c r="E10" s="15" t="n">
        <v>201.83</v>
      </c>
      <c r="F10" s="23" t="n">
        <v>246.44</v>
      </c>
      <c r="G10" s="23" t="n">
        <v>264.88</v>
      </c>
      <c r="H10" s="34" t="n">
        <v>311.925</v>
      </c>
      <c r="I10" s="34" t="n">
        <v>339.275</v>
      </c>
      <c r="J10" s="34" t="n">
        <v>366.3</v>
      </c>
      <c r="K10" s="34" t="n">
        <v>410.675</v>
      </c>
      <c r="L10" s="17" t="n">
        <v>435.33</v>
      </c>
    </row>
    <row r="11" customFormat="false" ht="12" hidden="false" customHeight="true" outlineLevel="0" collapsed="false">
      <c r="A11" s="14" t="s">
        <v>41</v>
      </c>
      <c r="B11" s="15" t="n">
        <v>1130.2</v>
      </c>
      <c r="C11" s="15" t="n">
        <v>1197.1</v>
      </c>
      <c r="D11" s="15" t="n">
        <v>1223.6</v>
      </c>
      <c r="E11" s="15" t="n">
        <v>1250.95</v>
      </c>
      <c r="F11" s="23" t="n">
        <v>1307.69</v>
      </c>
      <c r="G11" s="23" t="n">
        <v>1388.3</v>
      </c>
      <c r="H11" s="34" t="n">
        <v>1534.325</v>
      </c>
      <c r="I11" s="34" t="n">
        <v>1606.125</v>
      </c>
      <c r="J11" s="34" t="n">
        <v>1663.3</v>
      </c>
      <c r="K11" s="34" t="n">
        <v>1793.2</v>
      </c>
      <c r="L11" s="17" t="n">
        <v>1924.6</v>
      </c>
    </row>
    <row r="12" customFormat="false" ht="12" hidden="false" customHeight="true" outlineLevel="0" collapsed="false">
      <c r="A12" s="14"/>
      <c r="B12" s="15"/>
      <c r="C12" s="15"/>
      <c r="D12" s="15"/>
      <c r="E12" s="15"/>
      <c r="F12" s="23"/>
      <c r="G12" s="23"/>
      <c r="H12" s="34"/>
      <c r="I12" s="34"/>
      <c r="J12" s="34"/>
      <c r="K12" s="36"/>
      <c r="L12" s="14"/>
    </row>
    <row r="13" customFormat="false" ht="12" hidden="false" customHeight="true" outlineLevel="0" collapsed="false">
      <c r="A13" s="51" t="s">
        <v>4</v>
      </c>
      <c r="B13" s="20" t="n">
        <v>1731.3</v>
      </c>
      <c r="C13" s="20" t="n">
        <v>1822</v>
      </c>
      <c r="D13" s="20" t="n">
        <v>1879.5</v>
      </c>
      <c r="E13" s="20" t="n">
        <v>1960.99</v>
      </c>
      <c r="F13" s="44" t="n">
        <v>2070.2</v>
      </c>
      <c r="G13" s="44" t="n">
        <v>2168.83</v>
      </c>
      <c r="H13" s="44" t="n">
        <v>2414.9</v>
      </c>
      <c r="I13" s="44" t="n">
        <v>2499.1</v>
      </c>
      <c r="J13" s="44" t="n">
        <f aca="false">SUM(J8:J11)</f>
        <v>2585.1</v>
      </c>
      <c r="K13" s="44" t="n">
        <v>2763.15</v>
      </c>
      <c r="L13" s="20" t="n">
        <f aca="false">SUM(L8:L11)</f>
        <v>2959.58</v>
      </c>
    </row>
    <row r="14" customFormat="false" ht="12" hidden="false" customHeight="true" outlineLevel="0" collapsed="false">
      <c r="A14" s="0" t="s">
        <v>21</v>
      </c>
      <c r="J14" s="52"/>
      <c r="M14" s="53"/>
    </row>
    <row r="15" customFormat="false" ht="12" hidden="false" customHeight="true" outlineLevel="0" collapsed="false">
      <c r="A15" s="0" t="s">
        <v>22</v>
      </c>
      <c r="J15" s="1"/>
    </row>
    <row r="16" customFormat="false" ht="12" hidden="false" customHeight="true" outlineLevel="0" collapsed="false">
      <c r="J16" s="2"/>
    </row>
  </sheetData>
  <printOptions headings="false" gridLines="false" gridLinesSet="true" horizontalCentered="true" verticalCentered="false"/>
  <pageMargins left="0.25" right="0.747916666666667" top="0.8" bottom="0.720138888888889" header="0.320138888888889" footer="0"/>
  <pageSetup paperSize="1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05</oddHeader>
    <oddFooter>&amp;RParte 2ª   &amp;P+3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1" activeCellId="0" sqref="H2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14.16"/>
    <col collapsed="false" customWidth="true" hidden="false" outlineLevel="0" max="3" min="3" style="0" width="13.49"/>
    <col collapsed="false" customWidth="true" hidden="false" outlineLevel="0" max="4" min="4" style="0" width="13.99"/>
    <col collapsed="false" customWidth="true" hidden="false" outlineLevel="0" max="5" min="5" style="0" width="13.65"/>
    <col collapsed="false" customWidth="true" hidden="false" outlineLevel="0" max="6" min="6" style="0" width="14.82"/>
    <col collapsed="false" customWidth="true" hidden="false" outlineLevel="0" max="7" min="7" style="0" width="15.15"/>
    <col collapsed="false" customWidth="true" hidden="false" outlineLevel="0" max="8" min="8" style="0" width="16.15"/>
    <col collapsed="false" customWidth="true" hidden="false" outlineLevel="0" max="9" min="9" style="0" width="14.16"/>
    <col collapsed="false" customWidth="true" hidden="false" outlineLevel="0" max="10" min="10" style="1" width="13.33"/>
    <col collapsed="false" customWidth="true" hidden="false" outlineLevel="0" max="11" min="11" style="0" width="13.82"/>
    <col collapsed="false" customWidth="true" hidden="false" outlineLevel="0" max="12" min="12" style="0" width="13.99"/>
  </cols>
  <sheetData>
    <row r="1" customFormat="false" ht="12" hidden="false" customHeight="true" outlineLevel="0" collapsed="false">
      <c r="J1" s="2"/>
    </row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A3" s="4"/>
    </row>
    <row r="4" customFormat="false" ht="12" hidden="false" customHeight="true" outlineLevel="0" collapsed="false">
      <c r="A4" s="5" t="s">
        <v>42</v>
      </c>
    </row>
    <row r="5" customFormat="false" ht="12" hidden="false" customHeight="true" outlineLevel="0" collapsed="false">
      <c r="A5" s="6" t="s">
        <v>2</v>
      </c>
    </row>
    <row r="6" customFormat="false" ht="12" hidden="false" customHeight="true" outlineLevel="0" collapsed="false">
      <c r="A6" s="9"/>
      <c r="B6" s="9" t="n">
        <v>1995</v>
      </c>
      <c r="C6" s="9" t="n">
        <v>1996</v>
      </c>
      <c r="D6" s="9" t="n">
        <v>1997</v>
      </c>
      <c r="E6" s="9" t="n">
        <v>1998</v>
      </c>
      <c r="F6" s="9" t="n">
        <v>1999</v>
      </c>
      <c r="G6" s="9" t="n">
        <v>2000</v>
      </c>
      <c r="H6" s="9" t="n">
        <v>2001</v>
      </c>
      <c r="I6" s="9" t="n">
        <v>2002</v>
      </c>
      <c r="J6" s="9" t="n">
        <v>2003</v>
      </c>
      <c r="K6" s="9" t="n">
        <v>2004</v>
      </c>
      <c r="L6" s="9" t="n">
        <v>2005</v>
      </c>
    </row>
    <row r="7" customFormat="false" ht="12" hidden="false" customHeight="true" outlineLevel="0" collapsed="false">
      <c r="A7" s="14" t="s">
        <v>11</v>
      </c>
      <c r="B7" s="54" t="n">
        <v>42.2</v>
      </c>
      <c r="C7" s="54" t="n">
        <v>39.6</v>
      </c>
      <c r="D7" s="54" t="n">
        <v>44.3</v>
      </c>
      <c r="E7" s="23" t="n">
        <v>36.73</v>
      </c>
      <c r="F7" s="13" t="n">
        <v>27.73</v>
      </c>
      <c r="G7" s="17" t="n">
        <v>29.475</v>
      </c>
      <c r="H7" s="55" t="n">
        <v>28.625</v>
      </c>
      <c r="I7" s="55" t="n">
        <v>23.775</v>
      </c>
      <c r="J7" s="55" t="n">
        <v>25.5</v>
      </c>
      <c r="K7" s="55" t="n">
        <v>22.325</v>
      </c>
      <c r="L7" s="56" t="n">
        <v>28.7</v>
      </c>
    </row>
    <row r="8" customFormat="false" ht="12" hidden="false" customHeight="true" outlineLevel="0" collapsed="false">
      <c r="A8" s="14" t="s">
        <v>12</v>
      </c>
      <c r="B8" s="54" t="n">
        <v>179.1</v>
      </c>
      <c r="C8" s="54" t="n">
        <v>163.9</v>
      </c>
      <c r="D8" s="54" t="n">
        <v>167.9</v>
      </c>
      <c r="E8" s="23" t="n">
        <v>163.5</v>
      </c>
      <c r="F8" s="15" t="n">
        <v>144.39</v>
      </c>
      <c r="G8" s="17" t="n">
        <v>112.275</v>
      </c>
      <c r="H8" s="33" t="n">
        <v>127.65</v>
      </c>
      <c r="I8" s="33" t="n">
        <v>132.275</v>
      </c>
      <c r="J8" s="33" t="n">
        <v>110.5</v>
      </c>
      <c r="K8" s="33" t="n">
        <v>109.65</v>
      </c>
      <c r="L8" s="57" t="n">
        <v>88.9</v>
      </c>
    </row>
    <row r="9" customFormat="false" ht="12" hidden="false" customHeight="true" outlineLevel="0" collapsed="false">
      <c r="A9" s="14" t="s">
        <v>13</v>
      </c>
      <c r="B9" s="54" t="n">
        <v>85.2</v>
      </c>
      <c r="C9" s="54" t="n">
        <v>95</v>
      </c>
      <c r="D9" s="54" t="n">
        <v>89.8</v>
      </c>
      <c r="E9" s="23" t="n">
        <v>92.68</v>
      </c>
      <c r="F9" s="15" t="n">
        <v>91.97</v>
      </c>
      <c r="G9" s="17" t="n">
        <v>71.1</v>
      </c>
      <c r="H9" s="33" t="n">
        <v>84.025</v>
      </c>
      <c r="I9" s="33" t="n">
        <v>64.6</v>
      </c>
      <c r="J9" s="33" t="n">
        <v>67.2</v>
      </c>
      <c r="K9" s="33" t="n">
        <v>70.925</v>
      </c>
      <c r="L9" s="57" t="n">
        <v>48.5</v>
      </c>
    </row>
    <row r="10" customFormat="false" ht="12" hidden="false" customHeight="true" outlineLevel="0" collapsed="false">
      <c r="A10" s="14" t="s">
        <v>14</v>
      </c>
      <c r="B10" s="54" t="n">
        <v>92.5</v>
      </c>
      <c r="C10" s="54" t="n">
        <v>95.3</v>
      </c>
      <c r="D10" s="54" t="n">
        <v>98.1</v>
      </c>
      <c r="E10" s="23" t="n">
        <v>90.98</v>
      </c>
      <c r="F10" s="15" t="n">
        <v>79.96</v>
      </c>
      <c r="G10" s="17" t="n">
        <v>46.125</v>
      </c>
      <c r="H10" s="33" t="n">
        <v>66.825</v>
      </c>
      <c r="I10" s="33" t="n">
        <v>63.95</v>
      </c>
      <c r="J10" s="33" t="n">
        <v>61</v>
      </c>
      <c r="K10" s="33" t="n">
        <v>44.975</v>
      </c>
      <c r="L10" s="57" t="n">
        <v>46.7</v>
      </c>
    </row>
    <row r="11" customFormat="false" ht="12" hidden="false" customHeight="true" outlineLevel="0" collapsed="false">
      <c r="A11" s="14" t="s">
        <v>15</v>
      </c>
      <c r="B11" s="54" t="n">
        <v>45.4</v>
      </c>
      <c r="C11" s="54" t="n">
        <v>49.6</v>
      </c>
      <c r="D11" s="54" t="n">
        <v>50.1</v>
      </c>
      <c r="E11" s="23" t="n">
        <v>51.63</v>
      </c>
      <c r="F11" s="15" t="n">
        <v>45.86</v>
      </c>
      <c r="G11" s="17" t="n">
        <v>30.625</v>
      </c>
      <c r="H11" s="33" t="n">
        <v>47.075</v>
      </c>
      <c r="I11" s="33" t="n">
        <v>40.875</v>
      </c>
      <c r="J11" s="33" t="n">
        <v>38.7</v>
      </c>
      <c r="K11" s="33" t="n">
        <v>28.9</v>
      </c>
      <c r="L11" s="57" t="n">
        <v>32.4</v>
      </c>
    </row>
    <row r="12" customFormat="false" ht="12" hidden="false" customHeight="true" outlineLevel="0" collapsed="false">
      <c r="A12" s="14" t="s">
        <v>16</v>
      </c>
      <c r="B12" s="54" t="n">
        <v>73.2</v>
      </c>
      <c r="C12" s="54" t="n">
        <v>82.3</v>
      </c>
      <c r="D12" s="54" t="n">
        <v>72.9</v>
      </c>
      <c r="E12" s="23" t="n">
        <v>48.58</v>
      </c>
      <c r="F12" s="15" t="n">
        <v>54.73</v>
      </c>
      <c r="G12" s="17" t="n">
        <v>47.95</v>
      </c>
      <c r="H12" s="33" t="n">
        <v>49</v>
      </c>
      <c r="I12" s="33" t="n">
        <v>48.125</v>
      </c>
      <c r="J12" s="33" t="n">
        <v>49.6</v>
      </c>
      <c r="K12" s="33" t="n">
        <v>48.025</v>
      </c>
      <c r="L12" s="57" t="n">
        <v>42.5</v>
      </c>
    </row>
    <row r="13" customFormat="false" ht="12" hidden="false" customHeight="true" outlineLevel="0" collapsed="false">
      <c r="A13" s="14" t="s">
        <v>17</v>
      </c>
      <c r="B13" s="54" t="n">
        <v>165.9</v>
      </c>
      <c r="C13" s="54" t="n">
        <v>149.5</v>
      </c>
      <c r="D13" s="54" t="n">
        <v>143.4</v>
      </c>
      <c r="E13" s="23" t="n">
        <v>132.63</v>
      </c>
      <c r="F13" s="15" t="n">
        <v>121.28</v>
      </c>
      <c r="G13" s="17" t="n">
        <v>90.5249999999999</v>
      </c>
      <c r="H13" s="33" t="n">
        <v>88.65</v>
      </c>
      <c r="I13" s="33" t="n">
        <v>84.425</v>
      </c>
      <c r="J13" s="33" t="n">
        <v>96.3</v>
      </c>
      <c r="K13" s="33" t="n">
        <v>88.1</v>
      </c>
      <c r="L13" s="57" t="n">
        <v>74.3</v>
      </c>
    </row>
    <row r="14" customFormat="false" ht="12" hidden="false" customHeight="true" outlineLevel="0" collapsed="false">
      <c r="A14" s="14" t="s">
        <v>18</v>
      </c>
      <c r="B14" s="54" t="n">
        <v>204.6</v>
      </c>
      <c r="C14" s="54" t="n">
        <v>199.7</v>
      </c>
      <c r="D14" s="54" t="n">
        <v>207.7</v>
      </c>
      <c r="E14" s="23" t="n">
        <v>201.83</v>
      </c>
      <c r="F14" s="15" t="n">
        <v>193.55</v>
      </c>
      <c r="G14" s="17" t="n">
        <v>140.25</v>
      </c>
      <c r="H14" s="33" t="n">
        <v>174.675</v>
      </c>
      <c r="I14" s="33" t="n">
        <v>153.225</v>
      </c>
      <c r="J14" s="33" t="n">
        <v>140.6</v>
      </c>
      <c r="K14" s="33" t="n">
        <v>136.275</v>
      </c>
      <c r="L14" s="57" t="n">
        <v>113.8</v>
      </c>
    </row>
    <row r="15" customFormat="false" ht="12" hidden="false" customHeight="true" outlineLevel="0" collapsed="false">
      <c r="A15" s="14"/>
      <c r="B15" s="54"/>
      <c r="C15" s="54"/>
      <c r="D15" s="54"/>
      <c r="E15" s="23"/>
      <c r="F15" s="14"/>
      <c r="G15" s="15"/>
      <c r="H15" s="26"/>
      <c r="I15" s="26"/>
      <c r="J15" s="18"/>
      <c r="K15" s="18"/>
      <c r="L15" s="14"/>
    </row>
    <row r="16" customFormat="false" ht="12" hidden="false" customHeight="true" outlineLevel="0" collapsed="false">
      <c r="A16" s="16" t="s">
        <v>25</v>
      </c>
      <c r="B16" s="58" t="n">
        <v>888.1</v>
      </c>
      <c r="C16" s="58" t="n">
        <v>874.9</v>
      </c>
      <c r="D16" s="58" t="n">
        <v>874.2</v>
      </c>
      <c r="E16" s="36" t="n">
        <v>818.56</v>
      </c>
      <c r="F16" s="17" t="n">
        <v>759.47</v>
      </c>
      <c r="G16" s="17" t="n">
        <v>568.375</v>
      </c>
      <c r="H16" s="17" t="n">
        <v>666.525</v>
      </c>
      <c r="I16" s="17" t="n">
        <v>611.1125</v>
      </c>
      <c r="J16" s="17" t="n">
        <f aca="false">SUM(J7:J14)</f>
        <v>589.4</v>
      </c>
      <c r="K16" s="17" t="n">
        <v>549.225</v>
      </c>
      <c r="L16" s="59" t="n">
        <f aca="false">SUM(L7:L15)</f>
        <v>475.8</v>
      </c>
    </row>
    <row r="17" customFormat="false" ht="12" hidden="false" customHeight="true" outlineLevel="0" collapsed="false">
      <c r="A17" s="19" t="s">
        <v>26</v>
      </c>
      <c r="B17" s="60" t="n">
        <v>3583.5</v>
      </c>
      <c r="C17" s="60" t="n">
        <v>3540</v>
      </c>
      <c r="D17" s="60" t="n">
        <v>3356.4</v>
      </c>
      <c r="E17" s="44" t="n">
        <v>3060.35</v>
      </c>
      <c r="F17" s="51" t="n">
        <v>2605.49</v>
      </c>
      <c r="G17" s="61" t="n">
        <v>2213.625</v>
      </c>
      <c r="H17" s="51" t="n">
        <v>2377.525</v>
      </c>
      <c r="I17" s="51" t="n">
        <v>2082.9</v>
      </c>
      <c r="J17" s="51" t="n">
        <v>2127.3</v>
      </c>
      <c r="K17" s="51" t="n">
        <v>2073.775</v>
      </c>
      <c r="L17" s="62" t="n">
        <v>1912.5</v>
      </c>
    </row>
    <row r="18" customFormat="false" ht="12" hidden="false" customHeight="true" outlineLevel="0" collapsed="false">
      <c r="A18" s="0" t="s">
        <v>21</v>
      </c>
    </row>
    <row r="19" customFormat="false" ht="12" hidden="false" customHeight="true" outlineLevel="0" collapsed="false">
      <c r="A19" s="0" t="s">
        <v>22</v>
      </c>
    </row>
  </sheetData>
  <printOptions headings="false" gridLines="false" gridLinesSet="true" horizontalCentered="true" verticalCentered="false"/>
  <pageMargins left="0.236111111111111" right="0.747916666666667" top="1.02361111111111" bottom="0.520138888888889" header="0.472222222222222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05</oddHeader>
    <oddFooter>&amp;R&amp;10Parte 2ª   &amp;P+3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9" activeCellId="0" sqref="G19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16.65"/>
    <col collapsed="false" customWidth="true" hidden="false" outlineLevel="0" max="3" min="3" style="0" width="13.65"/>
    <col collapsed="false" customWidth="true" hidden="false" outlineLevel="0" max="4" min="4" style="0" width="14.16"/>
    <col collapsed="false" customWidth="true" hidden="false" outlineLevel="0" max="5" min="5" style="0" width="13.49"/>
    <col collapsed="false" customWidth="true" hidden="false" outlineLevel="0" max="6" min="6" style="0" width="13.99"/>
    <col collapsed="false" customWidth="true" hidden="false" outlineLevel="0" max="7" min="7" style="0" width="13.65"/>
    <col collapsed="false" customWidth="true" hidden="false" outlineLevel="0" max="8" min="8" style="0" width="14.82"/>
    <col collapsed="false" customWidth="true" hidden="false" outlineLevel="0" max="9" min="9" style="0" width="15.15"/>
    <col collapsed="false" customWidth="true" hidden="false" outlineLevel="0" max="10" min="10" style="0" width="16.15"/>
    <col collapsed="false" customWidth="true" hidden="false" outlineLevel="0" max="11" min="11" style="0" width="14.16"/>
    <col collapsed="false" customWidth="true" hidden="false" outlineLevel="0" max="12" min="12" style="1" width="13.33"/>
    <col collapsed="false" customWidth="true" hidden="false" outlineLevel="0" max="13" min="13" style="0" width="13.82"/>
    <col collapsed="false" customWidth="true" hidden="false" outlineLevel="0" max="14" min="14" style="0" width="13.99"/>
  </cols>
  <sheetData>
    <row r="1" customFormat="false" ht="12" hidden="false" customHeight="true" outlineLevel="0" collapsed="false">
      <c r="L1" s="2"/>
    </row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A3" s="4"/>
    </row>
    <row r="4" customFormat="false" ht="12" hidden="false" customHeight="true" outlineLevel="0" collapsed="false">
      <c r="A4" s="63" t="s">
        <v>43</v>
      </c>
    </row>
    <row r="5" customFormat="false" ht="12" hidden="false" customHeight="true" outlineLevel="0" collapsed="false">
      <c r="A5" s="6" t="s">
        <v>2</v>
      </c>
    </row>
    <row r="6" customFormat="false" ht="12" hidden="false" customHeight="true" outlineLevel="0" collapsed="false">
      <c r="A6" s="64" t="s">
        <v>44</v>
      </c>
      <c r="B6" s="64"/>
      <c r="C6" s="9" t="n">
        <v>2003</v>
      </c>
      <c r="D6" s="9"/>
      <c r="E6" s="9"/>
      <c r="F6" s="9" t="n">
        <v>2004</v>
      </c>
      <c r="G6" s="9"/>
      <c r="H6" s="9"/>
      <c r="I6" s="9" t="n">
        <v>2005</v>
      </c>
      <c r="J6" s="9"/>
      <c r="K6" s="9"/>
      <c r="L6" s="0"/>
    </row>
    <row r="7" customFormat="false" ht="12" hidden="false" customHeight="true" outlineLevel="0" collapsed="false">
      <c r="A7" s="64"/>
      <c r="B7" s="64"/>
      <c r="C7" s="65" t="s">
        <v>45</v>
      </c>
      <c r="D7" s="65" t="s">
        <v>26</v>
      </c>
      <c r="E7" s="66" t="s">
        <v>46</v>
      </c>
      <c r="F7" s="67" t="s">
        <v>45</v>
      </c>
      <c r="G7" s="67" t="s">
        <v>26</v>
      </c>
      <c r="H7" s="66" t="s">
        <v>46</v>
      </c>
      <c r="I7" s="67" t="s">
        <v>45</v>
      </c>
      <c r="J7" s="67" t="s">
        <v>26</v>
      </c>
      <c r="K7" s="66" t="s">
        <v>46</v>
      </c>
      <c r="L7" s="0"/>
    </row>
    <row r="8" customFormat="false" ht="12" hidden="false" customHeight="true" outlineLevel="0" collapsed="false">
      <c r="A8" s="64"/>
      <c r="B8" s="64"/>
      <c r="C8" s="65"/>
      <c r="D8" s="65" t="s">
        <v>26</v>
      </c>
      <c r="E8" s="66"/>
      <c r="F8" s="67"/>
      <c r="G8" s="67" t="s">
        <v>26</v>
      </c>
      <c r="H8" s="66"/>
      <c r="I8" s="67"/>
      <c r="J8" s="67" t="s">
        <v>26</v>
      </c>
      <c r="K8" s="66"/>
      <c r="L8" s="0"/>
    </row>
    <row r="9" customFormat="false" ht="12" hidden="false" customHeight="true" outlineLevel="0" collapsed="false">
      <c r="A9" s="68"/>
      <c r="B9" s="68"/>
      <c r="C9" s="69"/>
      <c r="D9" s="69"/>
      <c r="E9" s="69"/>
      <c r="F9" s="69"/>
      <c r="G9" s="69"/>
      <c r="H9" s="69"/>
      <c r="I9" s="70"/>
      <c r="J9" s="70"/>
      <c r="K9" s="70"/>
      <c r="L9" s="0"/>
    </row>
    <row r="10" customFormat="false" ht="12" hidden="false" customHeight="true" outlineLevel="0" collapsed="false">
      <c r="A10" s="71" t="s">
        <v>47</v>
      </c>
      <c r="B10" s="68"/>
      <c r="C10" s="34" t="n">
        <v>3174.4</v>
      </c>
      <c r="D10" s="34" t="n">
        <v>18821.9</v>
      </c>
      <c r="E10" s="34" t="n">
        <f aca="false">+C10/D10*100</f>
        <v>16.865459916374</v>
      </c>
      <c r="F10" s="34" t="n">
        <v>3331.525</v>
      </c>
      <c r="G10" s="34" t="n">
        <v>20184.475</v>
      </c>
      <c r="H10" s="34" t="n">
        <f aca="false">+F10/G10*100</f>
        <v>16.5053834692257</v>
      </c>
      <c r="I10" s="72" t="n">
        <v>3435.2</v>
      </c>
      <c r="J10" s="72" t="n">
        <v>20885.7</v>
      </c>
      <c r="K10" s="72" t="n">
        <f aca="false">+I10/J10*100</f>
        <v>16.4476172692321</v>
      </c>
      <c r="L10" s="0"/>
    </row>
    <row r="11" customFormat="false" ht="12" hidden="false" customHeight="true" outlineLevel="0" collapsed="false">
      <c r="A11" s="71" t="s">
        <v>48</v>
      </c>
      <c r="B11" s="68"/>
      <c r="C11" s="34" t="n">
        <v>2585.01</v>
      </c>
      <c r="D11" s="34" t="n">
        <v>16694.6</v>
      </c>
      <c r="E11" s="34" t="n">
        <f aca="false">+C11/D11*100</f>
        <v>15.4841086339295</v>
      </c>
      <c r="F11" s="34" t="n">
        <v>2763.15</v>
      </c>
      <c r="G11" s="34" t="n">
        <v>17970.85</v>
      </c>
      <c r="H11" s="34" t="n">
        <f aca="false">+F11/G11*100</f>
        <v>15.375733479496</v>
      </c>
      <c r="I11" s="72" t="n">
        <v>2959.6</v>
      </c>
      <c r="J11" s="72" t="n">
        <v>18973.3</v>
      </c>
      <c r="K11" s="72" t="n">
        <f aca="false">+I11/J11*100</f>
        <v>15.5987624714731</v>
      </c>
      <c r="L11" s="0"/>
    </row>
    <row r="12" customFormat="false" ht="12" hidden="false" customHeight="true" outlineLevel="0" collapsed="false">
      <c r="A12" s="71" t="s">
        <v>49</v>
      </c>
      <c r="B12" s="68"/>
      <c r="C12" s="34" t="n">
        <v>589.4</v>
      </c>
      <c r="D12" s="34" t="n">
        <v>2127.3</v>
      </c>
      <c r="E12" s="34" t="n">
        <f aca="false">+C12/D12*100</f>
        <v>27.7064823955248</v>
      </c>
      <c r="F12" s="34" t="n">
        <v>568.375</v>
      </c>
      <c r="G12" s="34" t="n">
        <v>2213.625</v>
      </c>
      <c r="H12" s="34" t="n">
        <f aca="false">+F12/G12*100</f>
        <v>25.6762098368061</v>
      </c>
      <c r="I12" s="72" t="n">
        <v>475.6</v>
      </c>
      <c r="J12" s="72" t="n">
        <v>1912.5</v>
      </c>
      <c r="K12" s="72" t="n">
        <f aca="false">+I12/J12*100</f>
        <v>24.8679738562092</v>
      </c>
      <c r="L12" s="0"/>
    </row>
    <row r="13" customFormat="false" ht="12" hidden="false" customHeight="true" outlineLevel="0" collapsed="false">
      <c r="A13" s="73" t="s">
        <v>50</v>
      </c>
      <c r="B13" s="74"/>
      <c r="C13" s="75" t="n">
        <f aca="false">+C12/C10*100</f>
        <v>18.5672883064516</v>
      </c>
      <c r="D13" s="75" t="n">
        <f aca="false">+D12/D10*100</f>
        <v>11.3022596018468</v>
      </c>
      <c r="E13" s="76" t="s">
        <v>51</v>
      </c>
      <c r="F13" s="75" t="n">
        <v>17.0605053241383</v>
      </c>
      <c r="G13" s="75" t="n">
        <v>10.96696842499</v>
      </c>
      <c r="H13" s="76" t="s">
        <v>51</v>
      </c>
      <c r="I13" s="72" t="n">
        <f aca="false">+I12/I10*100</f>
        <v>13.8448998602701</v>
      </c>
      <c r="J13" s="72" t="n">
        <f aca="false">+J12/J10*100</f>
        <v>9.15698300751232</v>
      </c>
      <c r="K13" s="72" t="s">
        <v>51</v>
      </c>
      <c r="L13" s="0"/>
    </row>
    <row r="14" customFormat="false" ht="12" hidden="false" customHeight="true" outlineLevel="0" collapsed="false">
      <c r="A14" s="68"/>
      <c r="B14" s="68"/>
      <c r="C14" s="34"/>
      <c r="D14" s="34"/>
      <c r="E14" s="34"/>
      <c r="F14" s="34"/>
      <c r="G14" s="34"/>
      <c r="H14" s="34"/>
      <c r="I14" s="72"/>
      <c r="J14" s="72"/>
      <c r="K14" s="72"/>
      <c r="L14" s="0"/>
    </row>
    <row r="15" customFormat="false" ht="12" hidden="false" customHeight="true" outlineLevel="0" collapsed="false">
      <c r="A15" s="71" t="s">
        <v>52</v>
      </c>
      <c r="B15" s="68"/>
      <c r="C15" s="77" t="n">
        <v>377.3</v>
      </c>
      <c r="D15" s="34" t="n">
        <v>1115.1</v>
      </c>
      <c r="E15" s="34" t="n">
        <f aca="false">+C15/D15*100</f>
        <v>33.8355304456999</v>
      </c>
      <c r="F15" s="77" t="n">
        <v>378.35</v>
      </c>
      <c r="G15" s="34" t="n">
        <v>1167.6</v>
      </c>
      <c r="H15" s="34" t="n">
        <f aca="false">+F15/G15*100</f>
        <v>32.4040767386091</v>
      </c>
      <c r="I15" s="78" t="n">
        <v>338.675</v>
      </c>
      <c r="J15" s="78" t="n">
        <v>1108.2</v>
      </c>
      <c r="K15" s="72" t="n">
        <f aca="false">+I15/J15*100</f>
        <v>30.5608193466883</v>
      </c>
      <c r="L15" s="0"/>
    </row>
    <row r="16" customFormat="false" ht="12" hidden="false" customHeight="true" outlineLevel="0" collapsed="false">
      <c r="A16" s="71" t="s">
        <v>53</v>
      </c>
      <c r="B16" s="68"/>
      <c r="C16" s="34" t="n">
        <v>256.4</v>
      </c>
      <c r="D16" s="34" t="n">
        <v>942.1</v>
      </c>
      <c r="E16" s="34" t="n">
        <f aca="false">+C16/D16*100</f>
        <v>27.2157945016453</v>
      </c>
      <c r="F16" s="34" t="n">
        <v>260.825</v>
      </c>
      <c r="G16" s="34" t="n">
        <v>988.925</v>
      </c>
      <c r="H16" s="34" t="n">
        <f aca="false">+F16/G16*100</f>
        <v>26.3745986803853</v>
      </c>
      <c r="I16" s="79" t="n">
        <v>271.15</v>
      </c>
      <c r="J16" s="79" t="n">
        <v>1000.7</v>
      </c>
      <c r="K16" s="72" t="n">
        <f aca="false">+I16/J16*100</f>
        <v>27.0960327770561</v>
      </c>
      <c r="L16" s="0"/>
    </row>
    <row r="17" customFormat="false" ht="12" hidden="false" customHeight="true" outlineLevel="0" collapsed="false">
      <c r="A17" s="71" t="s">
        <v>54</v>
      </c>
      <c r="B17" s="68"/>
      <c r="C17" s="34" t="n">
        <v>120.9</v>
      </c>
      <c r="D17" s="34" t="n">
        <v>173</v>
      </c>
      <c r="E17" s="34" t="n">
        <f aca="false">+C17/D17*100</f>
        <v>69.8843930635838</v>
      </c>
      <c r="F17" s="34" t="n">
        <v>117.525</v>
      </c>
      <c r="G17" s="34" t="n">
        <v>178.675</v>
      </c>
      <c r="H17" s="34" t="n">
        <f aca="false">+F17/G17*100</f>
        <v>65.7758500069959</v>
      </c>
      <c r="I17" s="80" t="n">
        <v>67.525</v>
      </c>
      <c r="J17" s="80" t="n">
        <v>107.5</v>
      </c>
      <c r="K17" s="72" t="n">
        <f aca="false">+I17/J17*100</f>
        <v>62.8139534883721</v>
      </c>
      <c r="L17" s="0"/>
    </row>
    <row r="18" customFormat="false" ht="12" hidden="false" customHeight="true" outlineLevel="0" collapsed="false">
      <c r="A18" s="71" t="s">
        <v>55</v>
      </c>
      <c r="B18" s="68"/>
      <c r="C18" s="34" t="n">
        <f aca="false">+C17/C15*100</f>
        <v>32.0434667373443</v>
      </c>
      <c r="D18" s="34" t="n">
        <f aca="false">+D17/D15*100</f>
        <v>15.5143036498969</v>
      </c>
      <c r="E18" s="76" t="s">
        <v>51</v>
      </c>
      <c r="F18" s="34" t="n">
        <v>31.062508259548</v>
      </c>
      <c r="G18" s="34" t="n">
        <v>15.302757793765</v>
      </c>
      <c r="H18" s="76" t="s">
        <v>51</v>
      </c>
      <c r="I18" s="72" t="n">
        <f aca="false">+I17/I15*100</f>
        <v>19.937993651731</v>
      </c>
      <c r="J18" s="72" t="n">
        <f aca="false">+J17/J15*100</f>
        <v>9.70041508752933</v>
      </c>
      <c r="K18" s="72" t="s">
        <v>51</v>
      </c>
      <c r="L18" s="0"/>
    </row>
    <row r="19" customFormat="false" ht="12" hidden="false" customHeight="true" outlineLevel="0" collapsed="false">
      <c r="A19" s="68"/>
      <c r="B19" s="68"/>
      <c r="C19" s="34"/>
      <c r="D19" s="34"/>
      <c r="E19" s="34"/>
      <c r="F19" s="34"/>
      <c r="G19" s="34"/>
      <c r="H19" s="34"/>
      <c r="I19" s="72"/>
      <c r="J19" s="72"/>
      <c r="K19" s="72"/>
      <c r="L19" s="0"/>
    </row>
    <row r="20" customFormat="false" ht="12" hidden="false" customHeight="true" outlineLevel="0" collapsed="false">
      <c r="A20" s="71" t="s">
        <v>56</v>
      </c>
      <c r="B20" s="68"/>
      <c r="C20" s="34" t="n">
        <f aca="false">+C15/C10*100</f>
        <v>11.8857106854839</v>
      </c>
      <c r="D20" s="34" t="n">
        <f aca="false">+D15/D10*100</f>
        <v>5.92448158793746</v>
      </c>
      <c r="E20" s="76" t="s">
        <v>51</v>
      </c>
      <c r="F20" s="34" t="n">
        <v>11.3566609885863</v>
      </c>
      <c r="G20" s="34" t="n">
        <v>5.78464389091121</v>
      </c>
      <c r="H20" s="76" t="s">
        <v>51</v>
      </c>
      <c r="I20" s="72" t="n">
        <f aca="false">+I15/I10*100</f>
        <v>9.85896017699115</v>
      </c>
      <c r="J20" s="72" t="n">
        <f aca="false">+J15/J10*100</f>
        <v>5.30602278113733</v>
      </c>
      <c r="K20" s="72" t="s">
        <v>51</v>
      </c>
      <c r="L20" s="0"/>
    </row>
    <row r="21" customFormat="false" ht="12" hidden="false" customHeight="true" outlineLevel="0" collapsed="false">
      <c r="A21" s="71" t="s">
        <v>57</v>
      </c>
      <c r="B21" s="68"/>
      <c r="C21" s="34" t="n">
        <f aca="false">+C16/C11*100</f>
        <v>9.91872371867033</v>
      </c>
      <c r="D21" s="34" t="n">
        <f aca="false">+D16/D11*100</f>
        <v>5.64314209385071</v>
      </c>
      <c r="E21" s="76" t="s">
        <v>51</v>
      </c>
      <c r="F21" s="34" t="n">
        <v>9.43940792211787</v>
      </c>
      <c r="G21" s="34" t="n">
        <v>5.50293948255091</v>
      </c>
      <c r="H21" s="76" t="s">
        <v>51</v>
      </c>
      <c r="I21" s="72" t="n">
        <f aca="false">+I16/I11*100</f>
        <v>9.16171104203271</v>
      </c>
      <c r="J21" s="72" t="n">
        <f aca="false">+J16/J11*100</f>
        <v>5.27425381984157</v>
      </c>
      <c r="K21" s="72" t="s">
        <v>51</v>
      </c>
      <c r="L21" s="0"/>
    </row>
    <row r="22" customFormat="false" ht="12" hidden="false" customHeight="true" outlineLevel="0" collapsed="false">
      <c r="A22" s="71" t="s">
        <v>58</v>
      </c>
      <c r="B22" s="68"/>
      <c r="C22" s="34" t="n">
        <f aca="false">+C17/C12*100</f>
        <v>20.512385476756</v>
      </c>
      <c r="D22" s="34" t="n">
        <f aca="false">+D17/D12*100</f>
        <v>8.13237437126874</v>
      </c>
      <c r="E22" s="76" t="s">
        <v>51</v>
      </c>
      <c r="F22" s="34" t="n">
        <v>20.6773696943039</v>
      </c>
      <c r="G22" s="34"/>
      <c r="H22" s="76" t="s">
        <v>51</v>
      </c>
      <c r="I22" s="72" t="n">
        <f aca="false">+I17/I12*100</f>
        <v>14.1978553406224</v>
      </c>
      <c r="J22" s="72" t="n">
        <f aca="false">+J17/J12*100</f>
        <v>5.62091503267974</v>
      </c>
      <c r="K22" s="72" t="s">
        <v>51</v>
      </c>
      <c r="L22" s="0"/>
    </row>
    <row r="23" customFormat="false" ht="12" hidden="false" customHeight="true" outlineLevel="0" collapsed="false">
      <c r="A23" s="68"/>
      <c r="B23" s="68"/>
      <c r="C23" s="34"/>
      <c r="D23" s="34"/>
      <c r="E23" s="34"/>
      <c r="F23" s="34"/>
      <c r="G23" s="34"/>
      <c r="H23" s="34"/>
      <c r="I23" s="72"/>
      <c r="J23" s="72"/>
      <c r="K23" s="72"/>
      <c r="L23" s="0"/>
    </row>
    <row r="24" customFormat="false" ht="12" hidden="false" customHeight="true" outlineLevel="0" collapsed="false">
      <c r="A24" s="71" t="s">
        <v>59</v>
      </c>
      <c r="B24" s="68"/>
      <c r="C24" s="34" t="n">
        <v>171.3</v>
      </c>
      <c r="D24" s="34" t="n">
        <v>419.1</v>
      </c>
      <c r="E24" s="34" t="n">
        <f aca="false">+C24/D24*100</f>
        <v>40.873299928418</v>
      </c>
      <c r="F24" s="34" t="n">
        <v>172</v>
      </c>
      <c r="G24" s="34" t="n">
        <v>482</v>
      </c>
      <c r="H24" s="34" t="n">
        <f aca="false">+F24/G24*100</f>
        <v>35.6846473029046</v>
      </c>
      <c r="I24" s="80" t="n">
        <v>184.2643125</v>
      </c>
      <c r="J24" s="72" t="n">
        <v>444.62</v>
      </c>
      <c r="K24" s="72" t="n">
        <f aca="false">+I24/J24*100</f>
        <v>41.4431002878863</v>
      </c>
      <c r="L24" s="0"/>
    </row>
    <row r="25" customFormat="false" ht="12" hidden="false" customHeight="true" outlineLevel="0" collapsed="false">
      <c r="A25" s="71" t="s">
        <v>60</v>
      </c>
      <c r="B25" s="68"/>
      <c r="C25" s="34" t="n">
        <f aca="false">+C16-C24</f>
        <v>85.1</v>
      </c>
      <c r="D25" s="34" t="n">
        <f aca="false">+D16-D24</f>
        <v>523</v>
      </c>
      <c r="E25" s="34" t="n">
        <f aca="false">+C25/D25*100</f>
        <v>16.2715105162524</v>
      </c>
      <c r="F25" s="34" t="n">
        <v>88.825</v>
      </c>
      <c r="G25" s="34" t="n">
        <v>506.925</v>
      </c>
      <c r="H25" s="34" t="n">
        <f aca="false">+F25/G25*100</f>
        <v>17.5223159244464</v>
      </c>
      <c r="I25" s="72" t="n">
        <f aca="false">+I16-I24</f>
        <v>86.8856875</v>
      </c>
      <c r="J25" s="72" t="n">
        <f aca="false">+J16-J24</f>
        <v>556.08</v>
      </c>
      <c r="K25" s="72" t="n">
        <f aca="false">+I25/J25*100</f>
        <v>15.6246740576895</v>
      </c>
      <c r="L25" s="0"/>
    </row>
    <row r="26" customFormat="false" ht="12" hidden="false" customHeight="true" outlineLevel="0" collapsed="false">
      <c r="A26" s="81" t="s">
        <v>61</v>
      </c>
      <c r="B26" s="82"/>
      <c r="C26" s="43" t="n">
        <f aca="false">+C24/C16*100</f>
        <v>66.8096723868955</v>
      </c>
      <c r="D26" s="43" t="n">
        <f aca="false">+D24/D16*100</f>
        <v>44.4857233839295</v>
      </c>
      <c r="E26" s="83" t="s">
        <v>51</v>
      </c>
      <c r="F26" s="43" t="n">
        <v>65.9445988689734</v>
      </c>
      <c r="G26" s="43" t="n">
        <v>48.7397932097985</v>
      </c>
      <c r="H26" s="83" t="s">
        <v>51</v>
      </c>
      <c r="I26" s="84" t="n">
        <f aca="false">+I24/I16*100</f>
        <v>67.9565969020837</v>
      </c>
      <c r="J26" s="84" t="n">
        <f aca="false">+J24/J16*100</f>
        <v>44.4308983711402</v>
      </c>
      <c r="K26" s="84" t="s">
        <v>51</v>
      </c>
      <c r="L26" s="0"/>
    </row>
    <row r="27" customFormat="false" ht="12" hidden="false" customHeight="true" outlineLevel="0" collapsed="false">
      <c r="A27" s="73"/>
      <c r="B27" s="85"/>
      <c r="C27" s="86"/>
      <c r="D27" s="86"/>
      <c r="E27" s="87"/>
      <c r="F27" s="48"/>
      <c r="G27" s="48"/>
      <c r="H27" s="88"/>
      <c r="I27" s="48"/>
      <c r="J27" s="48"/>
      <c r="K27" s="48"/>
      <c r="L27" s="48"/>
      <c r="M27" s="48"/>
      <c r="N27" s="48"/>
    </row>
    <row r="28" customFormat="false" ht="12" hidden="false" customHeight="true" outlineLevel="0" collapsed="false">
      <c r="A28" s="0" t="s">
        <v>21</v>
      </c>
      <c r="B28" s="45"/>
      <c r="C28" s="89"/>
      <c r="D28" s="89"/>
      <c r="E28" s="90"/>
      <c r="F28" s="89"/>
      <c r="G28" s="89"/>
      <c r="H28" s="90"/>
      <c r="I28" s="89"/>
      <c r="J28" s="89"/>
      <c r="K28" s="90"/>
    </row>
    <row r="29" customFormat="false" ht="12" hidden="false" customHeight="true" outlineLevel="0" collapsed="false">
      <c r="A29" s="0" t="s">
        <v>22</v>
      </c>
      <c r="B29" s="45"/>
      <c r="C29" s="89"/>
      <c r="D29" s="89"/>
      <c r="E29" s="90"/>
      <c r="F29" s="89"/>
      <c r="G29" s="89"/>
      <c r="H29" s="90"/>
      <c r="I29" s="89"/>
      <c r="J29" s="89"/>
      <c r="K29" s="90"/>
    </row>
    <row r="30" customFormat="false" ht="12" hidden="false" customHeight="true" outlineLevel="0" collapsed="false">
      <c r="A30" s="73"/>
      <c r="B30" s="85"/>
      <c r="C30" s="86"/>
      <c r="D30" s="86"/>
      <c r="E30" s="87"/>
      <c r="F30" s="48"/>
      <c r="G30" s="48"/>
      <c r="H30" s="88"/>
      <c r="I30" s="48"/>
      <c r="J30" s="48"/>
      <c r="K30" s="48"/>
      <c r="L30" s="48"/>
      <c r="M30" s="48"/>
      <c r="N30" s="48"/>
    </row>
  </sheetData>
  <mergeCells count="13">
    <mergeCell ref="A6:B8"/>
    <mergeCell ref="C6:E6"/>
    <mergeCell ref="F6:H6"/>
    <mergeCell ref="I6:K6"/>
    <mergeCell ref="C7:C8"/>
    <mergeCell ref="D7:D8"/>
    <mergeCell ref="E7:E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true" verticalCentered="false"/>
  <pageMargins left="0.551388888888889" right="0.747916666666667" top="1.02361111111111" bottom="0.984027777777778" header="0.472222222222222" footer="0.511805555555556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05</oddHeader>
    <oddFooter>&amp;RParte 2ª  &amp;P+3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9" activeCellId="0" sqref="A39:IV39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16.65"/>
    <col collapsed="false" customWidth="true" hidden="false" outlineLevel="0" max="3" min="3" style="0" width="13.65"/>
    <col collapsed="false" customWidth="true" hidden="false" outlineLevel="0" max="4" min="4" style="0" width="14.16"/>
    <col collapsed="false" customWidth="true" hidden="false" outlineLevel="0" max="5" min="5" style="0" width="13.49"/>
    <col collapsed="false" customWidth="true" hidden="false" outlineLevel="0" max="6" min="6" style="0" width="13.99"/>
    <col collapsed="false" customWidth="true" hidden="false" outlineLevel="0" max="7" min="7" style="0" width="13.65"/>
    <col collapsed="false" customWidth="true" hidden="false" outlineLevel="0" max="8" min="8" style="0" width="14.82"/>
    <col collapsed="false" customWidth="true" hidden="false" outlineLevel="0" max="9" min="9" style="0" width="15.15"/>
    <col collapsed="false" customWidth="true" hidden="false" outlineLevel="0" max="10" min="10" style="0" width="16.15"/>
    <col collapsed="false" customWidth="true" hidden="false" outlineLevel="0" max="11" min="11" style="0" width="14.16"/>
    <col collapsed="false" customWidth="true" hidden="false" outlineLevel="0" max="12" min="12" style="1" width="13.33"/>
    <col collapsed="false" customWidth="true" hidden="false" outlineLevel="0" max="13" min="13" style="0" width="13.82"/>
    <col collapsed="false" customWidth="true" hidden="false" outlineLevel="0" max="14" min="14" style="0" width="13.99"/>
  </cols>
  <sheetData>
    <row r="1" customFormat="false" ht="12" hidden="false" customHeight="true" outlineLevel="0" collapsed="false">
      <c r="L1" s="2"/>
    </row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A3" s="4"/>
    </row>
    <row r="4" s="45" customFormat="true" ht="12" hidden="false" customHeight="true" outlineLevel="0" collapsed="false">
      <c r="L4" s="21"/>
    </row>
    <row r="5" customFormat="false" ht="12" hidden="false" customHeight="true" outlineLevel="0" collapsed="false">
      <c r="A5" s="63" t="s">
        <v>62</v>
      </c>
    </row>
    <row r="6" customFormat="false" ht="12" hidden="false" customHeight="true" outlineLevel="0" collapsed="false">
      <c r="A6" s="6" t="s">
        <v>63</v>
      </c>
    </row>
    <row r="7" customFormat="false" ht="12" hidden="false" customHeight="true" outlineLevel="0" collapsed="false">
      <c r="A7" s="91"/>
      <c r="B7" s="92"/>
      <c r="C7" s="93"/>
      <c r="D7" s="94"/>
      <c r="E7" s="95" t="s">
        <v>64</v>
      </c>
      <c r="F7" s="96"/>
      <c r="G7" s="94"/>
      <c r="H7" s="95" t="s">
        <v>65</v>
      </c>
      <c r="I7" s="97"/>
    </row>
    <row r="8" customFormat="false" ht="12" hidden="false" customHeight="true" outlineLevel="0" collapsed="false">
      <c r="A8" s="98"/>
      <c r="B8" s="99"/>
      <c r="C8" s="99"/>
      <c r="D8" s="100" t="s">
        <v>45</v>
      </c>
      <c r="E8" s="101" t="s">
        <v>66</v>
      </c>
      <c r="F8" s="102" t="s">
        <v>67</v>
      </c>
      <c r="G8" s="100" t="s">
        <v>45</v>
      </c>
      <c r="H8" s="101" t="s">
        <v>66</v>
      </c>
      <c r="I8" s="103" t="s">
        <v>67</v>
      </c>
    </row>
    <row r="9" customFormat="false" ht="12" hidden="false" customHeight="true" outlineLevel="0" collapsed="false">
      <c r="A9" s="104"/>
      <c r="B9" s="85"/>
      <c r="C9" s="85"/>
      <c r="D9" s="105"/>
      <c r="E9" s="106"/>
      <c r="F9" s="107"/>
      <c r="G9" s="108"/>
      <c r="H9" s="109"/>
      <c r="I9" s="110"/>
    </row>
    <row r="10" customFormat="false" ht="12" hidden="false" customHeight="true" outlineLevel="0" collapsed="false">
      <c r="A10" s="111" t="s">
        <v>68</v>
      </c>
      <c r="B10" s="85"/>
      <c r="C10" s="85"/>
      <c r="D10" s="112" t="n">
        <v>6282</v>
      </c>
      <c r="E10" s="113" t="n">
        <v>36187.6</v>
      </c>
      <c r="F10" s="114" t="n">
        <f aca="false">(D10/E10)*100</f>
        <v>17.3595375211398</v>
      </c>
      <c r="G10" s="112" t="n">
        <v>6309.7</v>
      </c>
      <c r="H10" s="115" t="n">
        <v>36334.6</v>
      </c>
      <c r="I10" s="116" t="n">
        <f aca="false">(G10/H10)*100</f>
        <v>17.3655413847958</v>
      </c>
    </row>
    <row r="11" customFormat="false" ht="12" hidden="false" customHeight="true" outlineLevel="0" collapsed="false">
      <c r="A11" s="111" t="s">
        <v>47</v>
      </c>
      <c r="B11" s="85"/>
      <c r="C11" s="85"/>
      <c r="D11" s="112" t="n">
        <v>3376.4</v>
      </c>
      <c r="E11" s="113" t="n">
        <v>20591.7</v>
      </c>
      <c r="F11" s="116" t="n">
        <f aca="false">(D11/E11)*100</f>
        <v>16.3968977792023</v>
      </c>
      <c r="G11" s="112" t="n">
        <v>3415.6</v>
      </c>
      <c r="H11" s="115" t="n">
        <v>20839.6</v>
      </c>
      <c r="I11" s="116" t="n">
        <f aca="false">(G11/H11)*100</f>
        <v>16.3899499030692</v>
      </c>
    </row>
    <row r="12" customFormat="false" ht="12" hidden="false" customHeight="true" outlineLevel="0" collapsed="false">
      <c r="A12" s="111" t="s">
        <v>69</v>
      </c>
      <c r="B12" s="85"/>
      <c r="C12" s="85"/>
      <c r="D12" s="117" t="n">
        <f aca="false">(D11/D10)*100</f>
        <v>53.7472142629736</v>
      </c>
      <c r="E12" s="113" t="n">
        <f aca="false">(E11/E10)*100</f>
        <v>56.9026406835491</v>
      </c>
      <c r="F12" s="116" t="s">
        <v>51</v>
      </c>
      <c r="G12" s="117" t="n">
        <f aca="false">(G11/G10)*100</f>
        <v>54.1325261105916</v>
      </c>
      <c r="H12" s="118" t="n">
        <f aca="false">(H11/H10)*100</f>
        <v>57.3546977261343</v>
      </c>
      <c r="I12" s="116" t="s">
        <v>51</v>
      </c>
    </row>
    <row r="13" customFormat="false" ht="12" hidden="false" customHeight="true" outlineLevel="0" collapsed="false">
      <c r="A13" s="111" t="s">
        <v>48</v>
      </c>
      <c r="B13" s="85"/>
      <c r="C13" s="85"/>
      <c r="D13" s="112" t="n">
        <v>2895.5</v>
      </c>
      <c r="E13" s="115" t="n">
        <v>18492.7</v>
      </c>
      <c r="F13" s="116" t="n">
        <f aca="false">(D13/E13)*100</f>
        <v>15.6575297279467</v>
      </c>
      <c r="G13" s="112" t="n">
        <v>2944.8</v>
      </c>
      <c r="H13" s="115" t="n">
        <v>18894.9</v>
      </c>
      <c r="I13" s="116" t="n">
        <f aca="false">(G13/H13)*100</f>
        <v>15.5851578997507</v>
      </c>
    </row>
    <row r="14" customFormat="false" ht="12" hidden="false" customHeight="true" outlineLevel="0" collapsed="false">
      <c r="A14" s="111" t="s">
        <v>49</v>
      </c>
      <c r="B14" s="85"/>
      <c r="C14" s="85"/>
      <c r="D14" s="112" t="n">
        <v>480.9</v>
      </c>
      <c r="E14" s="115" t="n">
        <v>2099</v>
      </c>
      <c r="F14" s="116" t="n">
        <f aca="false">(D14/E14)*100</f>
        <v>22.9109099571224</v>
      </c>
      <c r="G14" s="112" t="n">
        <v>470.8</v>
      </c>
      <c r="H14" s="115" t="n">
        <v>1944.7</v>
      </c>
      <c r="I14" s="116" t="n">
        <f aca="false">(G14/H14)*100</f>
        <v>24.2093896230781</v>
      </c>
    </row>
    <row r="15" customFormat="false" ht="12" hidden="false" customHeight="true" outlineLevel="0" collapsed="false">
      <c r="A15" s="111" t="s">
        <v>50</v>
      </c>
      <c r="B15" s="85"/>
      <c r="C15" s="85"/>
      <c r="D15" s="117" t="n">
        <f aca="false">(D14/D11)*100</f>
        <v>14.2429806894918</v>
      </c>
      <c r="E15" s="119" t="n">
        <f aca="false">(E14/E11)*100</f>
        <v>10.1934274489236</v>
      </c>
      <c r="F15" s="116" t="s">
        <v>51</v>
      </c>
      <c r="G15" s="117" t="n">
        <f aca="false">(G14/G11)*100</f>
        <v>13.7838154350627</v>
      </c>
      <c r="H15" s="118" t="n">
        <f aca="false">(H14/H11)*100</f>
        <v>9.33175300869499</v>
      </c>
      <c r="I15" s="116" t="s">
        <v>51</v>
      </c>
    </row>
    <row r="16" customFormat="false" ht="12" hidden="false" customHeight="true" outlineLevel="0" collapsed="false">
      <c r="A16" s="111" t="s">
        <v>52</v>
      </c>
      <c r="B16" s="85"/>
      <c r="C16" s="85"/>
      <c r="D16" s="117" t="n">
        <f aca="false">+D17+D18</f>
        <v>346.5</v>
      </c>
      <c r="E16" s="113" t="n">
        <f aca="false">+E17+E18</f>
        <v>1125.3</v>
      </c>
      <c r="F16" s="116" t="n">
        <f aca="false">(D16/E16)*100</f>
        <v>30.791788856305</v>
      </c>
      <c r="G16" s="113" t="n">
        <f aca="false">+G17+G18</f>
        <v>333.6</v>
      </c>
      <c r="H16" s="113" t="n">
        <f aca="false">+H17+H18</f>
        <v>1097.3</v>
      </c>
      <c r="I16" s="116" t="n">
        <f aca="false">(G16/H16)*100</f>
        <v>30.4018955618336</v>
      </c>
    </row>
    <row r="17" customFormat="false" ht="12" hidden="false" customHeight="true" outlineLevel="0" collapsed="false">
      <c r="A17" s="120" t="s">
        <v>53</v>
      </c>
      <c r="B17" s="85"/>
      <c r="C17" s="85"/>
      <c r="D17" s="121" t="n">
        <v>280.8</v>
      </c>
      <c r="E17" s="122" t="n">
        <v>1017.3</v>
      </c>
      <c r="F17" s="116" t="n">
        <f aca="false">(D17/E17)*100</f>
        <v>27.6024771453848</v>
      </c>
      <c r="G17" s="123" t="n">
        <v>266.7</v>
      </c>
      <c r="H17" s="123" t="n">
        <v>986.6</v>
      </c>
      <c r="I17" s="116" t="n">
        <f aca="false">(G17/H17)*100</f>
        <v>27.0322319075613</v>
      </c>
    </row>
    <row r="18" customFormat="false" ht="12" hidden="false" customHeight="true" outlineLevel="0" collapsed="false">
      <c r="A18" s="111" t="s">
        <v>54</v>
      </c>
      <c r="B18" s="85"/>
      <c r="C18" s="85"/>
      <c r="D18" s="112" t="n">
        <v>65.7</v>
      </c>
      <c r="E18" s="115" t="n">
        <v>108</v>
      </c>
      <c r="F18" s="116" t="n">
        <f aca="false">(D18/E18)*100</f>
        <v>60.8333333333333</v>
      </c>
      <c r="G18" s="124" t="n">
        <v>66.9</v>
      </c>
      <c r="H18" s="124" t="n">
        <v>110.7</v>
      </c>
      <c r="I18" s="116" t="n">
        <f aca="false">(G18/H18)*100</f>
        <v>60.4336043360434</v>
      </c>
    </row>
    <row r="19" customFormat="false" ht="12" hidden="false" customHeight="true" outlineLevel="0" collapsed="false">
      <c r="A19" s="111" t="s">
        <v>55</v>
      </c>
      <c r="B19" s="85"/>
      <c r="C19" s="85"/>
      <c r="D19" s="117" t="n">
        <f aca="false">(D18/D16)*100</f>
        <v>18.961038961039</v>
      </c>
      <c r="E19" s="113" t="n">
        <f aca="false">(E18/E16)*100</f>
        <v>9.59744068248467</v>
      </c>
      <c r="F19" s="125" t="s">
        <v>51</v>
      </c>
      <c r="G19" s="117" t="n">
        <f aca="false">(G18/G16)*100</f>
        <v>20.0539568345324</v>
      </c>
      <c r="H19" s="118" t="n">
        <f aca="false">(H18/H16)*100</f>
        <v>10.0883987970473</v>
      </c>
      <c r="I19" s="126" t="s">
        <v>51</v>
      </c>
    </row>
    <row r="20" customFormat="false" ht="12" hidden="false" customHeight="true" outlineLevel="0" collapsed="false">
      <c r="A20" s="111" t="s">
        <v>56</v>
      </c>
      <c r="B20" s="85"/>
      <c r="C20" s="85"/>
      <c r="D20" s="117" t="n">
        <f aca="false">(D16/D11)*100</f>
        <v>10.2624096671011</v>
      </c>
      <c r="E20" s="113" t="n">
        <f aca="false">(E16/E11)*100</f>
        <v>5.46482320546628</v>
      </c>
      <c r="F20" s="125" t="s">
        <v>51</v>
      </c>
      <c r="G20" s="117" t="n">
        <f aca="false">(G16/G11)*100</f>
        <v>9.76695163368076</v>
      </c>
      <c r="H20" s="118" t="n">
        <f aca="false">(H16/H11)*100</f>
        <v>5.26545615078984</v>
      </c>
      <c r="I20" s="116" t="s">
        <v>51</v>
      </c>
    </row>
    <row r="21" customFormat="false" ht="12" hidden="false" customHeight="true" outlineLevel="0" collapsed="false">
      <c r="A21" s="111" t="s">
        <v>70</v>
      </c>
      <c r="B21" s="85"/>
      <c r="C21" s="85"/>
      <c r="D21" s="117" t="n">
        <f aca="false">(D17/D13)*100</f>
        <v>9.69780694180625</v>
      </c>
      <c r="E21" s="118" t="n">
        <f aca="false">(E17/E13)*100</f>
        <v>5.50108961914701</v>
      </c>
      <c r="F21" s="125" t="s">
        <v>51</v>
      </c>
      <c r="G21" s="117" t="n">
        <f aca="false">(G17/G13)*100</f>
        <v>9.05664221678892</v>
      </c>
      <c r="H21" s="118" t="n">
        <f aca="false">(H17/H13)*100</f>
        <v>5.22151480029003</v>
      </c>
      <c r="I21" s="116" t="s">
        <v>51</v>
      </c>
    </row>
    <row r="22" customFormat="false" ht="12" hidden="false" customHeight="true" outlineLevel="0" collapsed="false">
      <c r="A22" s="111" t="s">
        <v>58</v>
      </c>
      <c r="B22" s="85"/>
      <c r="C22" s="85"/>
      <c r="D22" s="117" t="n">
        <f aca="false">(D18/D14)*100</f>
        <v>13.6618839675608</v>
      </c>
      <c r="E22" s="113" t="n">
        <f aca="false">(E18/E14)*100</f>
        <v>5.14530728918533</v>
      </c>
      <c r="F22" s="125" t="s">
        <v>51</v>
      </c>
      <c r="G22" s="117" t="n">
        <f aca="false">(G18/G14)*100</f>
        <v>14.2098555649958</v>
      </c>
      <c r="H22" s="118" t="n">
        <f aca="false">(H18/H14)*100</f>
        <v>5.69239471383761</v>
      </c>
      <c r="I22" s="116" t="s">
        <v>51</v>
      </c>
    </row>
    <row r="23" customFormat="false" ht="12" hidden="false" customHeight="true" outlineLevel="0" collapsed="false">
      <c r="A23" s="127" t="s">
        <v>59</v>
      </c>
      <c r="B23" s="85"/>
      <c r="C23" s="85"/>
      <c r="D23" s="117" t="s">
        <v>51</v>
      </c>
      <c r="E23" s="119" t="n">
        <v>436.1</v>
      </c>
      <c r="F23" s="125" t="s">
        <v>51</v>
      </c>
      <c r="G23" s="117" t="s">
        <v>51</v>
      </c>
      <c r="H23" s="118" t="n">
        <v>458.1</v>
      </c>
      <c r="I23" s="116" t="s">
        <v>51</v>
      </c>
    </row>
    <row r="24" customFormat="false" ht="12" hidden="false" customHeight="true" outlineLevel="0" collapsed="false">
      <c r="A24" s="111" t="s">
        <v>60</v>
      </c>
      <c r="B24" s="85"/>
      <c r="C24" s="85"/>
      <c r="D24" s="117" t="s">
        <v>51</v>
      </c>
      <c r="E24" s="113" t="n">
        <f aca="false">+E17-E23</f>
        <v>581.2</v>
      </c>
      <c r="F24" s="125" t="s">
        <v>51</v>
      </c>
      <c r="G24" s="117" t="s">
        <v>51</v>
      </c>
      <c r="H24" s="113" t="n">
        <f aca="false">+H17-H23</f>
        <v>528.5</v>
      </c>
      <c r="I24" s="116" t="s">
        <v>51</v>
      </c>
    </row>
    <row r="25" customFormat="false" ht="12" hidden="false" customHeight="true" outlineLevel="0" collapsed="false">
      <c r="A25" s="111" t="s">
        <v>61</v>
      </c>
      <c r="B25" s="85"/>
      <c r="C25" s="85"/>
      <c r="D25" s="117" t="s">
        <v>51</v>
      </c>
      <c r="E25" s="113" t="n">
        <f aca="false">(E23/E17)*100</f>
        <v>42.8683770765753</v>
      </c>
      <c r="F25" s="125" t="s">
        <v>51</v>
      </c>
      <c r="G25" s="117" t="s">
        <v>51</v>
      </c>
      <c r="H25" s="118" t="n">
        <f aca="false">(H23/H17)*100</f>
        <v>46.4321913642814</v>
      </c>
      <c r="I25" s="126" t="s">
        <v>51</v>
      </c>
    </row>
    <row r="26" customFormat="false" ht="12" hidden="false" customHeight="true" outlineLevel="0" collapsed="false">
      <c r="A26" s="104"/>
      <c r="B26" s="85"/>
      <c r="C26" s="85"/>
      <c r="D26" s="128"/>
      <c r="E26" s="129"/>
      <c r="F26" s="130"/>
      <c r="G26" s="128"/>
      <c r="H26" s="129"/>
      <c r="I26" s="131"/>
    </row>
    <row r="27" customFormat="false" ht="12" hidden="false" customHeight="true" outlineLevel="0" collapsed="false">
      <c r="A27" s="132"/>
      <c r="B27" s="92"/>
      <c r="C27" s="93"/>
      <c r="D27" s="94"/>
      <c r="E27" s="95" t="s">
        <v>71</v>
      </c>
      <c r="F27" s="97"/>
      <c r="G27" s="133"/>
      <c r="H27" s="95" t="s">
        <v>72</v>
      </c>
      <c r="I27" s="97"/>
    </row>
    <row r="28" customFormat="false" ht="12" hidden="false" customHeight="true" outlineLevel="0" collapsed="false">
      <c r="A28" s="98"/>
      <c r="B28" s="99"/>
      <c r="C28" s="134"/>
      <c r="D28" s="135" t="s">
        <v>45</v>
      </c>
      <c r="E28" s="136" t="s">
        <v>66</v>
      </c>
      <c r="F28" s="137" t="s">
        <v>67</v>
      </c>
      <c r="G28" s="136" t="s">
        <v>45</v>
      </c>
      <c r="H28" s="136" t="s">
        <v>66</v>
      </c>
      <c r="I28" s="137" t="s">
        <v>67</v>
      </c>
    </row>
    <row r="29" customFormat="false" ht="12" hidden="false" customHeight="true" outlineLevel="0" collapsed="false">
      <c r="A29" s="104"/>
      <c r="B29" s="85"/>
      <c r="C29" s="85"/>
      <c r="D29" s="138"/>
      <c r="E29" s="106"/>
      <c r="F29" s="110"/>
      <c r="G29" s="106"/>
      <c r="H29" s="106"/>
      <c r="I29" s="110"/>
    </row>
    <row r="30" customFormat="false" ht="12" hidden="false" customHeight="true" outlineLevel="0" collapsed="false">
      <c r="A30" s="111" t="s">
        <v>68</v>
      </c>
      <c r="B30" s="85"/>
      <c r="C30" s="85"/>
      <c r="D30" s="112" t="n">
        <v>6339.1</v>
      </c>
      <c r="E30" s="124" t="n">
        <v>36489.6</v>
      </c>
      <c r="F30" s="116" t="n">
        <f aca="false">(D30/E30)*100</f>
        <v>17.3723471893361</v>
      </c>
      <c r="G30" s="124" t="n">
        <v>6370.2</v>
      </c>
      <c r="H30" s="124" t="n">
        <v>36652.1</v>
      </c>
      <c r="I30" s="116" t="n">
        <f aca="false">(G30/H30)*100</f>
        <v>17.380177397748</v>
      </c>
    </row>
    <row r="31" customFormat="false" ht="12" hidden="false" customHeight="true" outlineLevel="0" collapsed="false">
      <c r="A31" s="111" t="s">
        <v>47</v>
      </c>
      <c r="B31" s="85"/>
      <c r="C31" s="85"/>
      <c r="D31" s="112" t="n">
        <v>3438.2</v>
      </c>
      <c r="E31" s="124" t="n">
        <v>20956.1</v>
      </c>
      <c r="F31" s="116" t="n">
        <f aca="false">(D31/E31)*100</f>
        <v>16.4066787236175</v>
      </c>
      <c r="G31" s="124" t="n">
        <v>3510.5</v>
      </c>
      <c r="H31" s="124" t="n">
        <v>21155.5</v>
      </c>
      <c r="I31" s="116" t="n">
        <f aca="false">(G31/H31)*100</f>
        <v>16.5937935761386</v>
      </c>
    </row>
    <row r="32" customFormat="false" ht="12" hidden="false" customHeight="true" outlineLevel="0" collapsed="false">
      <c r="A32" s="111" t="s">
        <v>69</v>
      </c>
      <c r="B32" s="85"/>
      <c r="C32" s="85"/>
      <c r="D32" s="117" t="n">
        <f aca="false">(D31/D30)*100</f>
        <v>54.2379833099336</v>
      </c>
      <c r="E32" s="139" t="n">
        <f aca="false">(E31/E30)*100</f>
        <v>57.4303363150048</v>
      </c>
      <c r="F32" s="116" t="s">
        <v>51</v>
      </c>
      <c r="G32" s="139" t="n">
        <f aca="false">(G31/G30)*100</f>
        <v>55.1081598693919</v>
      </c>
      <c r="H32" s="139" t="n">
        <f aca="false">(H31/H30)*100</f>
        <v>57.7197486637873</v>
      </c>
      <c r="I32" s="116" t="s">
        <v>51</v>
      </c>
    </row>
    <row r="33" customFormat="false" ht="12" hidden="false" customHeight="true" outlineLevel="0" collapsed="false">
      <c r="A33" s="111" t="s">
        <v>48</v>
      </c>
      <c r="B33" s="85"/>
      <c r="C33" s="85"/>
      <c r="D33" s="112" t="n">
        <v>2972.8</v>
      </c>
      <c r="E33" s="124" t="n">
        <v>19191.1</v>
      </c>
      <c r="F33" s="116" t="n">
        <f aca="false">(D33/E33)*100</f>
        <v>15.4905138319325</v>
      </c>
      <c r="G33" s="124" t="n">
        <v>3025.2</v>
      </c>
      <c r="H33" s="124" t="n">
        <v>19314.3</v>
      </c>
      <c r="I33" s="116" t="n">
        <f aca="false">(G33/H33)*100</f>
        <v>15.6630061664156</v>
      </c>
    </row>
    <row r="34" customFormat="false" ht="12" hidden="false" customHeight="true" outlineLevel="0" collapsed="false">
      <c r="A34" s="111" t="s">
        <v>49</v>
      </c>
      <c r="B34" s="85"/>
      <c r="C34" s="85"/>
      <c r="D34" s="112" t="n">
        <v>465.4</v>
      </c>
      <c r="E34" s="124" t="n">
        <v>1765</v>
      </c>
      <c r="F34" s="116" t="n">
        <f aca="false">(D34/E34)*100</f>
        <v>26.3682719546742</v>
      </c>
      <c r="G34" s="124" t="n">
        <v>485.3</v>
      </c>
      <c r="H34" s="124" t="n">
        <v>1841.3</v>
      </c>
      <c r="I34" s="116" t="n">
        <f aca="false">(G34/H34)*100</f>
        <v>26.3563786455222</v>
      </c>
    </row>
    <row r="35" customFormat="false" ht="12" hidden="false" customHeight="true" outlineLevel="0" collapsed="false">
      <c r="A35" s="111" t="s">
        <v>50</v>
      </c>
      <c r="B35" s="85"/>
      <c r="C35" s="85"/>
      <c r="D35" s="117" t="n">
        <f aca="false">(D34/D31)*100</f>
        <v>13.5361526380083</v>
      </c>
      <c r="E35" s="139" t="n">
        <f aca="false">(E34/E31)*100</f>
        <v>8.42236866592543</v>
      </c>
      <c r="F35" s="116" t="s">
        <v>51</v>
      </c>
      <c r="G35" s="139" t="n">
        <f aca="false">(G34/G31)*100</f>
        <v>13.8242415610312</v>
      </c>
      <c r="H35" s="139" t="n">
        <f aca="false">(H34/H31)*100</f>
        <v>8.70364680579518</v>
      </c>
      <c r="I35" s="116" t="s">
        <v>51</v>
      </c>
    </row>
    <row r="36" customFormat="false" ht="12" hidden="false" customHeight="true" outlineLevel="0" collapsed="false">
      <c r="A36" s="111" t="s">
        <v>52</v>
      </c>
      <c r="B36" s="85"/>
      <c r="C36" s="85"/>
      <c r="D36" s="117" t="n">
        <f aca="false">+D37+D38</f>
        <v>325.9</v>
      </c>
      <c r="E36" s="118" t="n">
        <f aca="false">+E37+E38</f>
        <v>1104.1</v>
      </c>
      <c r="F36" s="116" t="n">
        <f aca="false">(D36/E36)*100</f>
        <v>29.5172538719319</v>
      </c>
      <c r="G36" s="117" t="n">
        <f aca="false">+G37+G38</f>
        <v>348.7</v>
      </c>
      <c r="H36" s="118" t="n">
        <f aca="false">+H37+H38</f>
        <v>1106</v>
      </c>
      <c r="I36" s="116" t="n">
        <f aca="false">(G36/H36)*100</f>
        <v>31.5280289330922</v>
      </c>
    </row>
    <row r="37" customFormat="false" ht="12" hidden="false" customHeight="true" outlineLevel="0" collapsed="false">
      <c r="A37" s="111" t="s">
        <v>53</v>
      </c>
      <c r="B37" s="85"/>
      <c r="C37" s="85"/>
      <c r="D37" s="112" t="n">
        <v>253.6</v>
      </c>
      <c r="E37" s="124" t="n">
        <v>992.1</v>
      </c>
      <c r="F37" s="116" t="n">
        <f aca="false">(D37/E37)*100</f>
        <v>25.561939320633</v>
      </c>
      <c r="G37" s="124" t="n">
        <v>283.5</v>
      </c>
      <c r="H37" s="124" t="n">
        <v>1006.8</v>
      </c>
      <c r="I37" s="116" t="n">
        <f aca="false">(G37/H37)*100</f>
        <v>28.1585220500596</v>
      </c>
    </row>
    <row r="38" customFormat="false" ht="12" hidden="false" customHeight="true" outlineLevel="0" collapsed="false">
      <c r="A38" s="111" t="s">
        <v>54</v>
      </c>
      <c r="B38" s="85"/>
      <c r="C38" s="85"/>
      <c r="D38" s="121" t="n">
        <v>72.3</v>
      </c>
      <c r="E38" s="123" t="n">
        <v>112</v>
      </c>
      <c r="F38" s="116" t="n">
        <f aca="false">(D38/E38)*100</f>
        <v>64.5535714285714</v>
      </c>
      <c r="G38" s="124" t="n">
        <v>65.2</v>
      </c>
      <c r="H38" s="124" t="n">
        <v>99.2</v>
      </c>
      <c r="I38" s="116" t="n">
        <f aca="false">(G38/H38)*100</f>
        <v>65.7258064516129</v>
      </c>
    </row>
    <row r="39" customFormat="false" ht="12" hidden="false" customHeight="true" outlineLevel="0" collapsed="false">
      <c r="A39" s="111" t="s">
        <v>55</v>
      </c>
      <c r="B39" s="85"/>
      <c r="C39" s="85"/>
      <c r="D39" s="117" t="n">
        <f aca="false">(D38/D36)*100</f>
        <v>22.1847192390304</v>
      </c>
      <c r="E39" s="118" t="n">
        <f aca="false">(E38/E36)*100</f>
        <v>10.1440086948646</v>
      </c>
      <c r="F39" s="126" t="s">
        <v>51</v>
      </c>
      <c r="G39" s="139" t="n">
        <f aca="false">(G38/G36)*100</f>
        <v>18.6980212216805</v>
      </c>
      <c r="H39" s="139" t="n">
        <f aca="false">(H38/H36)*100</f>
        <v>8.96925858951176</v>
      </c>
      <c r="I39" s="126" t="s">
        <v>51</v>
      </c>
    </row>
    <row r="40" customFormat="false" ht="12" hidden="false" customHeight="true" outlineLevel="0" collapsed="false">
      <c r="A40" s="111" t="s">
        <v>56</v>
      </c>
      <c r="B40" s="85"/>
      <c r="C40" s="85"/>
      <c r="D40" s="117" t="n">
        <f aca="false">(D36/D31)*100</f>
        <v>9.47879704496539</v>
      </c>
      <c r="E40" s="118" t="n">
        <f aca="false">(E36/E31)*100</f>
        <v>5.26863299946078</v>
      </c>
      <c r="F40" s="116" t="s">
        <v>51</v>
      </c>
      <c r="G40" s="139" t="n">
        <f aca="false">(G36/G31)*100</f>
        <v>9.93305796895029</v>
      </c>
      <c r="H40" s="139" t="n">
        <f aca="false">(H36/H31)*100</f>
        <v>5.22795490534376</v>
      </c>
      <c r="I40" s="116" t="s">
        <v>51</v>
      </c>
    </row>
    <row r="41" customFormat="false" ht="12" hidden="false" customHeight="true" outlineLevel="0" collapsed="false">
      <c r="A41" s="111" t="s">
        <v>70</v>
      </c>
      <c r="B41" s="85"/>
      <c r="C41" s="85"/>
      <c r="D41" s="117" t="n">
        <f aca="false">(D37/D33)*100</f>
        <v>8.53067814854682</v>
      </c>
      <c r="E41" s="118" t="n">
        <f aca="false">(E37/E33)*100</f>
        <v>5.16958381749874</v>
      </c>
      <c r="F41" s="116" t="s">
        <v>51</v>
      </c>
      <c r="G41" s="139" t="n">
        <f aca="false">(G37/G33)*100</f>
        <v>9.37128123760413</v>
      </c>
      <c r="H41" s="139" t="n">
        <f aca="false">(H37/H33)*100</f>
        <v>5.21271803793045</v>
      </c>
      <c r="I41" s="116" t="s">
        <v>51</v>
      </c>
    </row>
    <row r="42" customFormat="false" ht="12" hidden="false" customHeight="true" outlineLevel="0" collapsed="false">
      <c r="A42" s="111" t="s">
        <v>73</v>
      </c>
      <c r="B42" s="85"/>
      <c r="C42" s="85"/>
      <c r="D42" s="117" t="n">
        <f aca="false">(D38/D34)*100</f>
        <v>15.5350236355823</v>
      </c>
      <c r="E42" s="118" t="n">
        <f aca="false">(E38/E34)*100</f>
        <v>6.34560906515581</v>
      </c>
      <c r="F42" s="116" t="s">
        <v>51</v>
      </c>
      <c r="G42" s="139" t="n">
        <f aca="false">(G38/G34)*100</f>
        <v>13.434988666804</v>
      </c>
      <c r="H42" s="139" t="n">
        <f aca="false">(H38/H34)*100</f>
        <v>5.38749796339543</v>
      </c>
      <c r="I42" s="116" t="s">
        <v>51</v>
      </c>
    </row>
    <row r="43" customFormat="false" ht="12" hidden="false" customHeight="true" outlineLevel="0" collapsed="false">
      <c r="A43" s="111" t="s">
        <v>59</v>
      </c>
      <c r="B43" s="85"/>
      <c r="C43" s="85"/>
      <c r="D43" s="117" t="s">
        <v>51</v>
      </c>
      <c r="E43" s="139" t="n">
        <v>459.6</v>
      </c>
      <c r="F43" s="116" t="s">
        <v>51</v>
      </c>
      <c r="G43" s="139" t="s">
        <v>51</v>
      </c>
      <c r="H43" s="139" t="n">
        <v>483.1</v>
      </c>
      <c r="I43" s="116" t="s">
        <v>51</v>
      </c>
    </row>
    <row r="44" customFormat="false" ht="12" hidden="false" customHeight="true" outlineLevel="0" collapsed="false">
      <c r="A44" s="111" t="s">
        <v>60</v>
      </c>
      <c r="B44" s="85"/>
      <c r="C44" s="85"/>
      <c r="D44" s="117" t="s">
        <v>51</v>
      </c>
      <c r="E44" s="118" t="n">
        <f aca="false">+E37-E43</f>
        <v>532.5</v>
      </c>
      <c r="F44" s="116" t="s">
        <v>51</v>
      </c>
      <c r="G44" s="139" t="s">
        <v>51</v>
      </c>
      <c r="H44" s="118" t="n">
        <f aca="false">+H37-H43</f>
        <v>523.7</v>
      </c>
      <c r="I44" s="116" t="s">
        <v>51</v>
      </c>
    </row>
    <row r="45" customFormat="false" ht="12" hidden="false" customHeight="true" outlineLevel="0" collapsed="false">
      <c r="A45" s="111" t="s">
        <v>61</v>
      </c>
      <c r="B45" s="85"/>
      <c r="C45" s="85"/>
      <c r="D45" s="117" t="s">
        <v>51</v>
      </c>
      <c r="E45" s="139" t="n">
        <f aca="false">(E43/E37)*100</f>
        <v>46.3259752041125</v>
      </c>
      <c r="F45" s="126" t="s">
        <v>51</v>
      </c>
      <c r="G45" s="139" t="s">
        <v>51</v>
      </c>
      <c r="H45" s="139" t="n">
        <f aca="false">(H43/H37)*100</f>
        <v>47.9837107667859</v>
      </c>
      <c r="I45" s="126" t="s">
        <v>51</v>
      </c>
    </row>
    <row r="46" customFormat="false" ht="12" hidden="false" customHeight="true" outlineLevel="0" collapsed="false">
      <c r="A46" s="140"/>
      <c r="B46" s="82"/>
      <c r="C46" s="82"/>
      <c r="D46" s="141"/>
      <c r="E46" s="142"/>
      <c r="F46" s="143"/>
      <c r="G46" s="144"/>
      <c r="H46" s="144"/>
      <c r="I46" s="145"/>
    </row>
    <row r="47" customFormat="false" ht="12" hidden="false" customHeight="true" outlineLevel="0" collapsed="false">
      <c r="A47" s="146" t="s">
        <v>21</v>
      </c>
      <c r="B47" s="85"/>
      <c r="C47" s="85"/>
      <c r="D47" s="147"/>
      <c r="E47" s="147"/>
      <c r="F47" s="147"/>
      <c r="G47" s="148"/>
      <c r="H47" s="148"/>
      <c r="I47" s="148"/>
    </row>
    <row r="48" customFormat="false" ht="12" hidden="false" customHeight="true" outlineLevel="0" collapsed="false">
      <c r="A48" s="149" t="s">
        <v>74</v>
      </c>
      <c r="B48" s="45"/>
      <c r="C48" s="150"/>
      <c r="D48" s="151"/>
      <c r="G48" s="152"/>
      <c r="H48" s="152"/>
      <c r="I48" s="153"/>
      <c r="K48" s="154"/>
    </row>
    <row r="49" customFormat="false" ht="12" hidden="false" customHeight="true" outlineLevel="0" collapsed="false">
      <c r="A49" s="149" t="s">
        <v>75</v>
      </c>
      <c r="B49" s="45"/>
      <c r="C49" s="150"/>
      <c r="D49" s="151"/>
      <c r="G49" s="155"/>
      <c r="H49" s="155"/>
      <c r="I49" s="153"/>
    </row>
  </sheetData>
  <printOptions headings="false" gridLines="false" gridLinesSet="true" horizontalCentered="true" verticalCentered="false"/>
  <pageMargins left="0.551388888888889" right="0.747916666666667" top="0.590277777777778" bottom="0.45" header="0.2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05</oddHeader>
    <oddFooter>&amp;R&amp;10Parte 2ª    &amp;P+31</oddFooter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7" activeCellId="0" sqref="M17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11.16"/>
    <col collapsed="false" customWidth="true" hidden="false" outlineLevel="0" max="3" min="3" style="0" width="10.65"/>
    <col collapsed="false" customWidth="true" hidden="false" outlineLevel="0" max="4" min="4" style="0" width="10.33"/>
    <col collapsed="false" customWidth="true" hidden="false" outlineLevel="0" max="7" min="5" style="0" width="10.65"/>
    <col collapsed="false" customWidth="true" hidden="false" outlineLevel="0" max="8" min="8" style="0" width="10.49"/>
    <col collapsed="false" customWidth="true" hidden="false" outlineLevel="0" max="9" min="9" style="0" width="10.65"/>
    <col collapsed="false" customWidth="true" hidden="false" outlineLevel="0" max="10" min="10" style="0" width="10.82"/>
    <col collapsed="false" customWidth="true" hidden="false" outlineLevel="0" max="11" min="11" style="156" width="10.82"/>
    <col collapsed="false" customWidth="true" hidden="false" outlineLevel="0" max="12" min="12" style="157" width="10.99"/>
    <col collapsed="false" customWidth="true" hidden="false" outlineLevel="0" max="13" min="13" style="0" width="13.82"/>
    <col collapsed="false" customWidth="true" hidden="false" outlineLevel="0" max="14" min="14" style="0" width="13.99"/>
    <col collapsed="false" customWidth="true" hidden="false" outlineLevel="0" max="18" min="18" style="0" width="6.5"/>
  </cols>
  <sheetData>
    <row r="1" customFormat="false" ht="12" hidden="false" customHeight="true" outlineLevel="0" collapsed="false">
      <c r="L1" s="158"/>
    </row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A3" s="4"/>
    </row>
    <row r="4" s="68" customFormat="true" ht="12" hidden="false" customHeight="true" outlineLevel="0" collapsed="false">
      <c r="A4" s="159" t="s">
        <v>76</v>
      </c>
      <c r="K4" s="160"/>
      <c r="L4" s="157"/>
    </row>
    <row r="5" s="68" customFormat="true" ht="12" hidden="false" customHeight="true" outlineLevel="0" collapsed="false">
      <c r="A5" s="161"/>
      <c r="B5" s="162" t="n">
        <v>1995</v>
      </c>
      <c r="C5" s="163" t="n">
        <v>1996</v>
      </c>
      <c r="D5" s="163" t="n">
        <v>1997</v>
      </c>
      <c r="E5" s="163" t="n">
        <v>1998</v>
      </c>
      <c r="F5" s="163" t="n">
        <v>1999</v>
      </c>
      <c r="G5" s="163" t="n">
        <v>2000</v>
      </c>
      <c r="H5" s="163" t="n">
        <v>2001</v>
      </c>
      <c r="I5" s="163" t="n">
        <v>2002</v>
      </c>
      <c r="J5" s="163" t="n">
        <v>2003</v>
      </c>
      <c r="K5" s="162" t="n">
        <v>2004</v>
      </c>
      <c r="L5" s="163" t="n">
        <v>2005</v>
      </c>
    </row>
    <row r="6" s="68" customFormat="true" ht="12" hidden="false" customHeight="true" outlineLevel="0" collapsed="false">
      <c r="A6" s="164" t="s">
        <v>77</v>
      </c>
      <c r="B6" s="165" t="n">
        <v>3.2</v>
      </c>
      <c r="C6" s="166" t="n">
        <v>3.2</v>
      </c>
      <c r="D6" s="166" t="n">
        <v>2.9</v>
      </c>
      <c r="E6" s="166" t="n">
        <v>2.8</v>
      </c>
      <c r="F6" s="166" t="n">
        <v>2.9</v>
      </c>
      <c r="G6" s="166" t="n">
        <v>2.6</v>
      </c>
      <c r="H6" s="166" t="n">
        <v>2.6</v>
      </c>
      <c r="I6" s="166" t="n">
        <v>2.6</v>
      </c>
      <c r="J6" s="166" t="n">
        <v>2.4</v>
      </c>
      <c r="K6" s="167" t="n">
        <v>2.3</v>
      </c>
      <c r="L6" s="168" t="n">
        <v>2.37423252129134</v>
      </c>
      <c r="M6" s="0"/>
    </row>
    <row r="7" s="68" customFormat="true" ht="12" hidden="false" customHeight="true" outlineLevel="0" collapsed="false">
      <c r="A7" s="104" t="s">
        <v>78</v>
      </c>
      <c r="B7" s="169" t="n">
        <v>7.3</v>
      </c>
      <c r="C7" s="169" t="n">
        <v>7.4</v>
      </c>
      <c r="D7" s="169" t="n">
        <v>6.9</v>
      </c>
      <c r="E7" s="169" t="n">
        <v>6.5</v>
      </c>
      <c r="F7" s="165" t="n">
        <v>6.2</v>
      </c>
      <c r="G7" s="165" t="n">
        <v>6.1</v>
      </c>
      <c r="H7" s="165" t="n">
        <v>5.8</v>
      </c>
      <c r="I7" s="165" t="n">
        <v>5.8</v>
      </c>
      <c r="J7" s="165" t="n">
        <v>12.9</v>
      </c>
      <c r="K7" s="169" t="n">
        <v>13</v>
      </c>
      <c r="L7" s="170" t="n">
        <v>5.50413136701182</v>
      </c>
    </row>
    <row r="8" s="68" customFormat="true" ht="12" hidden="false" customHeight="true" outlineLevel="0" collapsed="false">
      <c r="A8" s="104" t="s">
        <v>79</v>
      </c>
      <c r="B8" s="169" t="n">
        <v>2.7</v>
      </c>
      <c r="C8" s="169" t="n">
        <v>2.7</v>
      </c>
      <c r="D8" s="169" t="n">
        <v>2.7</v>
      </c>
      <c r="E8" s="169" t="n">
        <v>2.2</v>
      </c>
      <c r="F8" s="165" t="n">
        <v>2.4</v>
      </c>
      <c r="G8" s="165" t="n">
        <v>1.9</v>
      </c>
      <c r="H8" s="165" t="n">
        <v>1.4</v>
      </c>
      <c r="I8" s="165" t="n">
        <v>1.4</v>
      </c>
      <c r="J8" s="165" t="n">
        <v>2.2</v>
      </c>
      <c r="K8" s="169" t="n">
        <v>2.4</v>
      </c>
      <c r="L8" s="170" t="n">
        <v>2.03994900127497</v>
      </c>
      <c r="M8" s="0"/>
    </row>
    <row r="9" s="68" customFormat="true" ht="12" hidden="false" customHeight="true" outlineLevel="0" collapsed="false">
      <c r="A9" s="171" t="s">
        <v>80</v>
      </c>
      <c r="B9" s="169"/>
      <c r="C9" s="169"/>
      <c r="D9" s="169"/>
      <c r="E9" s="169"/>
      <c r="F9" s="165"/>
      <c r="G9" s="165"/>
      <c r="H9" s="165"/>
      <c r="I9" s="165"/>
      <c r="J9" s="165"/>
      <c r="K9" s="169"/>
      <c r="L9" s="170" t="n">
        <v>4.74137931034483</v>
      </c>
      <c r="M9" s="0"/>
    </row>
    <row r="10" s="68" customFormat="true" ht="12" hidden="false" customHeight="true" outlineLevel="0" collapsed="false">
      <c r="A10" s="104" t="s">
        <v>81</v>
      </c>
      <c r="B10" s="169" t="n">
        <v>4.4</v>
      </c>
      <c r="C10" s="169" t="n">
        <v>3.9</v>
      </c>
      <c r="D10" s="169" t="n">
        <v>3.8</v>
      </c>
      <c r="E10" s="169" t="n">
        <v>3.7</v>
      </c>
      <c r="F10" s="165" t="n">
        <v>3.3</v>
      </c>
      <c r="G10" s="165" t="n">
        <v>3.7</v>
      </c>
      <c r="H10" s="165" t="n">
        <v>3.5</v>
      </c>
      <c r="I10" s="165" t="n">
        <v>3.5</v>
      </c>
      <c r="J10" s="165" t="n">
        <v>3.3</v>
      </c>
      <c r="K10" s="169" t="n">
        <v>3.6</v>
      </c>
      <c r="L10" s="170" t="n">
        <v>3.17904374364191</v>
      </c>
      <c r="M10" s="0"/>
    </row>
    <row r="11" s="68" customFormat="true" ht="12" hidden="false" customHeight="true" outlineLevel="0" collapsed="false">
      <c r="A11" s="171" t="s">
        <v>82</v>
      </c>
      <c r="B11" s="169"/>
      <c r="C11" s="169"/>
      <c r="D11" s="169"/>
      <c r="E11" s="169"/>
      <c r="F11" s="165"/>
      <c r="G11" s="165"/>
      <c r="H11" s="165"/>
      <c r="I11" s="165"/>
      <c r="J11" s="165"/>
      <c r="K11" s="169"/>
      <c r="L11" s="170" t="n">
        <v>4.73997833152763</v>
      </c>
      <c r="M11" s="0"/>
    </row>
    <row r="12" s="68" customFormat="true" ht="12" hidden="false" customHeight="true" outlineLevel="0" collapsed="false">
      <c r="A12" s="171" t="s">
        <v>83</v>
      </c>
      <c r="B12" s="169"/>
      <c r="C12" s="169"/>
      <c r="D12" s="169"/>
      <c r="E12" s="169"/>
      <c r="F12" s="165"/>
      <c r="G12" s="165"/>
      <c r="H12" s="165"/>
      <c r="I12" s="165"/>
      <c r="J12" s="165"/>
      <c r="K12" s="169"/>
      <c r="L12" s="170" t="n">
        <v>9.07079646017699</v>
      </c>
      <c r="M12" s="0"/>
    </row>
    <row r="13" s="68" customFormat="true" ht="12" hidden="false" customHeight="true" outlineLevel="0" collapsed="false">
      <c r="A13" s="104" t="s">
        <v>26</v>
      </c>
      <c r="B13" s="169" t="n">
        <v>9.3</v>
      </c>
      <c r="C13" s="169" t="n">
        <v>8.6</v>
      </c>
      <c r="D13" s="169" t="n">
        <v>8.3</v>
      </c>
      <c r="E13" s="169" t="n">
        <v>7.9</v>
      </c>
      <c r="F13" s="165" t="n">
        <v>7.4</v>
      </c>
      <c r="G13" s="165" t="n">
        <v>6.9</v>
      </c>
      <c r="H13" s="165" t="n">
        <v>6.5</v>
      </c>
      <c r="I13" s="165" t="n">
        <v>5.9</v>
      </c>
      <c r="J13" s="165" t="n">
        <f aca="false">942.1/16694.6*100</f>
        <v>5.64314209385071</v>
      </c>
      <c r="K13" s="169" t="n">
        <v>5.5</v>
      </c>
      <c r="L13" s="170" t="n">
        <v>5.27428161828263</v>
      </c>
    </row>
    <row r="14" s="68" customFormat="true" ht="12" hidden="false" customHeight="true" outlineLevel="0" collapsed="false">
      <c r="A14" s="171" t="s">
        <v>84</v>
      </c>
      <c r="B14" s="169"/>
      <c r="C14" s="169"/>
      <c r="D14" s="169"/>
      <c r="E14" s="169"/>
      <c r="F14" s="165"/>
      <c r="G14" s="165"/>
      <c r="H14" s="165"/>
      <c r="I14" s="165"/>
      <c r="J14" s="165"/>
      <c r="K14" s="169"/>
      <c r="L14" s="170" t="n">
        <v>5.30128416200198</v>
      </c>
      <c r="M14" s="0"/>
      <c r="N14" s="172"/>
    </row>
    <row r="15" s="68" customFormat="true" ht="12" hidden="false" customHeight="true" outlineLevel="0" collapsed="false">
      <c r="A15" s="104" t="s">
        <v>85</v>
      </c>
      <c r="B15" s="169" t="n">
        <v>4.9</v>
      </c>
      <c r="C15" s="169" t="n">
        <v>4.8</v>
      </c>
      <c r="D15" s="169" t="n">
        <v>4.6</v>
      </c>
      <c r="E15" s="169" t="n">
        <v>4.4</v>
      </c>
      <c r="F15" s="165" t="n">
        <v>4.3</v>
      </c>
      <c r="G15" s="165" t="n">
        <v>4.2</v>
      </c>
      <c r="H15" s="165" t="n">
        <v>4.1</v>
      </c>
      <c r="I15" s="165" t="n">
        <v>4.1</v>
      </c>
      <c r="J15" s="165" t="n">
        <v>4.1</v>
      </c>
      <c r="K15" s="169" t="n">
        <v>4.1</v>
      </c>
      <c r="L15" s="170" t="n">
        <v>3.712818873729</v>
      </c>
      <c r="M15" s="0"/>
    </row>
    <row r="16" s="68" customFormat="true" ht="12" hidden="false" customHeight="true" outlineLevel="0" collapsed="false">
      <c r="A16" s="104" t="s">
        <v>86</v>
      </c>
      <c r="B16" s="169" t="n">
        <v>7.7</v>
      </c>
      <c r="C16" s="169" t="n">
        <v>7.8</v>
      </c>
      <c r="D16" s="169" t="n">
        <v>7.8</v>
      </c>
      <c r="E16" s="169" t="n">
        <v>7.1</v>
      </c>
      <c r="F16" s="165" t="n">
        <v>6.4</v>
      </c>
      <c r="G16" s="165" t="n">
        <v>6.2</v>
      </c>
      <c r="H16" s="165" t="n">
        <v>5.8</v>
      </c>
      <c r="I16" s="165" t="n">
        <v>5.8</v>
      </c>
      <c r="J16" s="165" t="n">
        <v>5.1</v>
      </c>
      <c r="K16" s="169" t="n">
        <v>5</v>
      </c>
      <c r="L16" s="170" t="n">
        <v>4.81506164611796</v>
      </c>
      <c r="M16" s="0"/>
    </row>
    <row r="17" s="68" customFormat="true" ht="12" hidden="false" customHeight="true" outlineLevel="0" collapsed="false">
      <c r="A17" s="104" t="s">
        <v>87</v>
      </c>
      <c r="B17" s="169" t="n">
        <v>20.4</v>
      </c>
      <c r="C17" s="169" t="n">
        <v>20.3</v>
      </c>
      <c r="D17" s="169" t="n">
        <v>19.9</v>
      </c>
      <c r="E17" s="169" t="n">
        <v>17.7</v>
      </c>
      <c r="F17" s="165" t="n">
        <v>17</v>
      </c>
      <c r="G17" s="165" t="n">
        <v>17</v>
      </c>
      <c r="H17" s="165" t="n">
        <v>16</v>
      </c>
      <c r="I17" s="165" t="n">
        <v>16</v>
      </c>
      <c r="J17" s="165" t="n">
        <v>16</v>
      </c>
      <c r="K17" s="169" t="n">
        <v>13.8</v>
      </c>
      <c r="L17" s="170" t="n">
        <v>12.4058687541486</v>
      </c>
      <c r="M17" s="0"/>
    </row>
    <row r="18" s="68" customFormat="true" ht="12" hidden="false" customHeight="true" outlineLevel="0" collapsed="false">
      <c r="A18" s="104" t="s">
        <v>88</v>
      </c>
      <c r="B18" s="165" t="n">
        <v>3.7</v>
      </c>
      <c r="C18" s="165" t="n">
        <v>3.6</v>
      </c>
      <c r="D18" s="165" t="n">
        <v>3.7</v>
      </c>
      <c r="E18" s="165" t="n">
        <v>3.5</v>
      </c>
      <c r="F18" s="165" t="n">
        <v>3.2</v>
      </c>
      <c r="G18" s="165" t="n">
        <v>3.3</v>
      </c>
      <c r="H18" s="165" t="n">
        <v>3.1</v>
      </c>
      <c r="I18" s="165" t="n">
        <v>3.1</v>
      </c>
      <c r="J18" s="165" t="n">
        <v>3.3</v>
      </c>
      <c r="K18" s="169" t="n">
        <v>3.3</v>
      </c>
      <c r="L18" s="170" t="n">
        <v>3.17720598207351</v>
      </c>
      <c r="M18" s="0"/>
    </row>
    <row r="19" s="68" customFormat="true" ht="12" hidden="false" customHeight="true" outlineLevel="0" collapsed="false">
      <c r="A19" s="171" t="s">
        <v>89</v>
      </c>
      <c r="B19" s="165"/>
      <c r="C19" s="165"/>
      <c r="D19" s="165"/>
      <c r="E19" s="165"/>
      <c r="F19" s="165"/>
      <c r="G19" s="165"/>
      <c r="H19" s="165"/>
      <c r="I19" s="165"/>
      <c r="J19" s="165"/>
      <c r="K19" s="169"/>
      <c r="L19" s="170" t="n">
        <v>4.86735870818916</v>
      </c>
      <c r="M19" s="0"/>
    </row>
    <row r="20" s="68" customFormat="true" ht="12" hidden="false" customHeight="true" outlineLevel="0" collapsed="false">
      <c r="A20" s="104" t="s">
        <v>90</v>
      </c>
      <c r="B20" s="165" t="n">
        <v>12</v>
      </c>
      <c r="C20" s="165" t="n">
        <v>11.2</v>
      </c>
      <c r="D20" s="165" t="n">
        <v>10.9</v>
      </c>
      <c r="E20" s="165" t="s">
        <v>51</v>
      </c>
      <c r="F20" s="165" t="n">
        <v>8.6</v>
      </c>
      <c r="G20" s="165" t="n">
        <v>7.9</v>
      </c>
      <c r="H20" s="165" t="n">
        <v>7</v>
      </c>
      <c r="I20" s="165" t="n">
        <v>7</v>
      </c>
      <c r="J20" s="165" t="n">
        <v>6.5</v>
      </c>
      <c r="K20" s="169" t="n">
        <v>6.8</v>
      </c>
      <c r="L20" s="170" t="n">
        <v>5.90676229508197</v>
      </c>
      <c r="M20" s="0"/>
    </row>
    <row r="21" s="68" customFormat="true" ht="12" hidden="false" customHeight="true" outlineLevel="0" collapsed="false">
      <c r="A21" s="104" t="s">
        <v>91</v>
      </c>
      <c r="B21" s="169" t="n">
        <v>7.5</v>
      </c>
      <c r="C21" s="169" t="n">
        <v>6.7</v>
      </c>
      <c r="D21" s="169" t="n">
        <v>6.5</v>
      </c>
      <c r="E21" s="169" t="n">
        <v>6.4</v>
      </c>
      <c r="F21" s="165" t="n">
        <v>5.4</v>
      </c>
      <c r="G21" s="165" t="n">
        <v>5.2</v>
      </c>
      <c r="H21" s="165" t="n">
        <v>5.2</v>
      </c>
      <c r="I21" s="165" t="n">
        <v>5.2</v>
      </c>
      <c r="J21" s="165" t="n">
        <v>4.4</v>
      </c>
      <c r="K21" s="169" t="n">
        <v>4.4</v>
      </c>
      <c r="L21" s="170" t="n">
        <v>4.19850373180634</v>
      </c>
    </row>
    <row r="22" s="68" customFormat="true" ht="12" hidden="false" customHeight="true" outlineLevel="0" collapsed="false">
      <c r="A22" s="171" t="s">
        <v>92</v>
      </c>
      <c r="B22" s="169"/>
      <c r="C22" s="169"/>
      <c r="D22" s="169"/>
      <c r="E22" s="169"/>
      <c r="F22" s="165"/>
      <c r="G22" s="165"/>
      <c r="H22" s="165"/>
      <c r="I22" s="165"/>
      <c r="J22" s="165"/>
      <c r="K22" s="169"/>
      <c r="L22" s="170" t="n">
        <v>11.811937699526</v>
      </c>
    </row>
    <row r="23" s="68" customFormat="true" ht="12" hidden="false" customHeight="true" outlineLevel="0" collapsed="false">
      <c r="A23" s="171" t="s">
        <v>93</v>
      </c>
      <c r="B23" s="169"/>
      <c r="C23" s="169"/>
      <c r="D23" s="169"/>
      <c r="E23" s="169"/>
      <c r="F23" s="165"/>
      <c r="G23" s="165"/>
      <c r="H23" s="165"/>
      <c r="I23" s="165"/>
      <c r="J23" s="165"/>
      <c r="K23" s="169"/>
      <c r="L23" s="170" t="n">
        <v>14.0443720740892</v>
      </c>
    </row>
    <row r="24" s="68" customFormat="true" ht="12" hidden="false" customHeight="true" outlineLevel="0" collapsed="false">
      <c r="A24" s="104" t="s">
        <v>94</v>
      </c>
      <c r="B24" s="169" t="n">
        <v>3.7</v>
      </c>
      <c r="C24" s="169" t="n">
        <v>2.4</v>
      </c>
      <c r="D24" s="169" t="n">
        <v>2.4</v>
      </c>
      <c r="E24" s="169" t="n">
        <v>2.9</v>
      </c>
      <c r="F24" s="165" t="n">
        <v>2</v>
      </c>
      <c r="G24" s="165" t="n">
        <v>2.4</v>
      </c>
      <c r="H24" s="165" t="n">
        <v>1.5</v>
      </c>
      <c r="I24" s="165" t="n">
        <v>1.5</v>
      </c>
      <c r="J24" s="165" t="n">
        <v>1.3</v>
      </c>
      <c r="K24" s="169" t="n">
        <v>1.4</v>
      </c>
      <c r="L24" s="170" t="n">
        <v>1.75619834710744</v>
      </c>
    </row>
    <row r="25" s="68" customFormat="true" ht="12" hidden="false" customHeight="true" outlineLevel="0" collapsed="false">
      <c r="A25" s="171" t="s">
        <v>95</v>
      </c>
      <c r="B25" s="169"/>
      <c r="C25" s="169"/>
      <c r="D25" s="169"/>
      <c r="E25" s="169"/>
      <c r="F25" s="165"/>
      <c r="G25" s="165"/>
      <c r="H25" s="165"/>
      <c r="I25" s="165"/>
      <c r="J25" s="165"/>
      <c r="K25" s="169"/>
      <c r="L25" s="170" t="n">
        <v>1.95286195286195</v>
      </c>
    </row>
    <row r="26" s="68" customFormat="true" ht="12" hidden="false" customHeight="true" outlineLevel="0" collapsed="false">
      <c r="A26" s="171" t="s">
        <v>96</v>
      </c>
      <c r="B26" s="169"/>
      <c r="C26" s="169"/>
      <c r="D26" s="169"/>
      <c r="E26" s="169"/>
      <c r="F26" s="165"/>
      <c r="G26" s="165"/>
      <c r="H26" s="165"/>
      <c r="I26" s="165"/>
      <c r="J26" s="165"/>
      <c r="K26" s="169"/>
      <c r="L26" s="170" t="n">
        <v>17.3715605429454</v>
      </c>
    </row>
    <row r="27" s="68" customFormat="true" ht="12" hidden="false" customHeight="true" outlineLevel="0" collapsed="false">
      <c r="A27" s="104" t="s">
        <v>97</v>
      </c>
      <c r="B27" s="169" t="n">
        <v>11.5</v>
      </c>
      <c r="C27" s="169" t="n">
        <v>12.2</v>
      </c>
      <c r="D27" s="169" t="n">
        <v>13.3</v>
      </c>
      <c r="E27" s="169" t="n">
        <v>13.7</v>
      </c>
      <c r="F27" s="165" t="n">
        <v>12.6</v>
      </c>
      <c r="G27" s="165" t="n">
        <v>12.5</v>
      </c>
      <c r="H27" s="165" t="n">
        <v>12.9</v>
      </c>
      <c r="I27" s="165" t="n">
        <v>12.9</v>
      </c>
      <c r="J27" s="165" t="n">
        <v>12.6</v>
      </c>
      <c r="K27" s="169" t="n">
        <v>10.9</v>
      </c>
      <c r="L27" s="170" t="n">
        <v>11.8338343809784</v>
      </c>
    </row>
    <row r="28" s="68" customFormat="true" ht="12" hidden="false" customHeight="true" outlineLevel="0" collapsed="false">
      <c r="A28" s="104" t="s">
        <v>98</v>
      </c>
      <c r="B28" s="169" t="n">
        <v>2.1</v>
      </c>
      <c r="C28" s="169" t="n">
        <v>2</v>
      </c>
      <c r="D28" s="169" t="n">
        <v>1.9</v>
      </c>
      <c r="E28" s="169" t="n">
        <v>1.7</v>
      </c>
      <c r="F28" s="165" t="n">
        <v>1.6</v>
      </c>
      <c r="G28" s="165" t="n">
        <v>1.5</v>
      </c>
      <c r="H28" s="165" t="n">
        <v>1.4</v>
      </c>
      <c r="I28" s="165" t="n">
        <v>1.4</v>
      </c>
      <c r="J28" s="165" t="n">
        <v>0.9</v>
      </c>
      <c r="K28" s="169" t="n">
        <v>0.9</v>
      </c>
      <c r="L28" s="170" t="n">
        <v>1.37579690144143</v>
      </c>
      <c r="M28" s="0"/>
    </row>
    <row r="29" s="68" customFormat="true" ht="12" hidden="false" customHeight="true" outlineLevel="0" collapsed="false">
      <c r="A29" s="171" t="s">
        <v>99</v>
      </c>
      <c r="B29" s="169"/>
      <c r="C29" s="169"/>
      <c r="D29" s="169"/>
      <c r="E29" s="169"/>
      <c r="F29" s="165"/>
      <c r="G29" s="165"/>
      <c r="H29" s="165"/>
      <c r="I29" s="165"/>
      <c r="J29" s="165"/>
      <c r="K29" s="169"/>
      <c r="L29" s="170" t="n">
        <v>3.97565071368598</v>
      </c>
      <c r="M29" s="0"/>
    </row>
    <row r="30" s="68" customFormat="true" ht="12" hidden="false" customHeight="true" outlineLevel="0" collapsed="false">
      <c r="A30" s="104" t="s">
        <v>100</v>
      </c>
      <c r="B30" s="169" t="n">
        <v>3.3</v>
      </c>
      <c r="C30" s="169" t="n">
        <v>3.3</v>
      </c>
      <c r="D30" s="169" t="n">
        <v>3.2</v>
      </c>
      <c r="E30" s="169" t="n">
        <v>3.1</v>
      </c>
      <c r="F30" s="165" t="n">
        <v>3</v>
      </c>
      <c r="G30" s="165" t="n">
        <v>2.9</v>
      </c>
      <c r="H30" s="165" t="n">
        <v>2.6</v>
      </c>
      <c r="I30" s="165" t="n">
        <v>2.7</v>
      </c>
      <c r="J30" s="165" t="n">
        <v>2.3</v>
      </c>
      <c r="K30" s="169" t="n">
        <v>2.4</v>
      </c>
      <c r="L30" s="170" t="n">
        <v>2.31297850751776</v>
      </c>
    </row>
    <row r="31" s="68" customFormat="true" ht="12" hidden="false" customHeight="true" outlineLevel="0" collapsed="false">
      <c r="A31" s="104"/>
      <c r="B31" s="169"/>
      <c r="C31" s="169"/>
      <c r="D31" s="169"/>
      <c r="E31" s="169"/>
      <c r="F31" s="165"/>
      <c r="G31" s="165"/>
      <c r="H31" s="165"/>
      <c r="I31" s="165"/>
      <c r="J31" s="165"/>
      <c r="K31" s="169"/>
      <c r="L31" s="169"/>
    </row>
    <row r="32" s="68" customFormat="true" ht="12" hidden="false" customHeight="true" outlineLevel="0" collapsed="false">
      <c r="A32" s="104"/>
      <c r="B32" s="169"/>
      <c r="C32" s="169"/>
      <c r="D32" s="169"/>
      <c r="E32" s="169"/>
      <c r="F32" s="165"/>
      <c r="G32" s="165"/>
      <c r="H32" s="165"/>
      <c r="I32" s="165"/>
      <c r="J32" s="165"/>
      <c r="K32" s="169"/>
      <c r="L32" s="169"/>
      <c r="M32" s="0"/>
    </row>
    <row r="33" s="68" customFormat="true" ht="12" hidden="false" customHeight="true" outlineLevel="0" collapsed="false">
      <c r="A33" s="104"/>
      <c r="B33" s="169"/>
      <c r="C33" s="169"/>
      <c r="D33" s="169"/>
      <c r="E33" s="169"/>
      <c r="F33" s="165"/>
      <c r="G33" s="165"/>
      <c r="H33" s="165"/>
      <c r="I33" s="165"/>
      <c r="J33" s="165"/>
      <c r="K33" s="169"/>
      <c r="L33" s="169"/>
      <c r="M33" s="0"/>
    </row>
    <row r="34" s="68" customFormat="true" ht="12" hidden="false" customHeight="true" outlineLevel="0" collapsed="false">
      <c r="A34" s="104"/>
      <c r="B34" s="169"/>
      <c r="C34" s="169"/>
      <c r="D34" s="169"/>
      <c r="E34" s="169"/>
      <c r="F34" s="165"/>
      <c r="G34" s="165"/>
      <c r="H34" s="165"/>
      <c r="I34" s="165"/>
      <c r="J34" s="165"/>
      <c r="K34" s="169"/>
      <c r="L34" s="169"/>
    </row>
    <row r="35" s="68" customFormat="true" ht="12" hidden="false" customHeight="true" outlineLevel="0" collapsed="false">
      <c r="A35" s="104"/>
      <c r="B35" s="169"/>
      <c r="C35" s="169"/>
      <c r="D35" s="169"/>
      <c r="E35" s="169"/>
      <c r="F35" s="165"/>
      <c r="G35" s="165"/>
      <c r="H35" s="165"/>
      <c r="I35" s="165"/>
      <c r="J35" s="165"/>
      <c r="K35" s="169"/>
      <c r="L35" s="169"/>
      <c r="M35" s="0"/>
    </row>
    <row r="36" s="68" customFormat="true" ht="12" hidden="false" customHeight="true" outlineLevel="0" collapsed="false">
      <c r="A36" s="104"/>
      <c r="B36" s="169"/>
      <c r="C36" s="169"/>
      <c r="D36" s="169"/>
      <c r="E36" s="169"/>
      <c r="F36" s="165"/>
      <c r="G36" s="165"/>
      <c r="H36" s="165"/>
      <c r="I36" s="165"/>
      <c r="J36" s="165"/>
      <c r="K36" s="169"/>
      <c r="L36" s="169"/>
    </row>
    <row r="37" s="68" customFormat="true" ht="12" hidden="false" customHeight="true" outlineLevel="0" collapsed="false">
      <c r="A37" s="104"/>
      <c r="B37" s="169"/>
      <c r="C37" s="169"/>
      <c r="D37" s="169"/>
      <c r="E37" s="169"/>
      <c r="F37" s="165"/>
      <c r="G37" s="165"/>
      <c r="H37" s="165"/>
      <c r="I37" s="165"/>
      <c r="J37" s="165"/>
      <c r="K37" s="169"/>
      <c r="L37" s="169"/>
    </row>
    <row r="38" s="68" customFormat="true" ht="12" hidden="false" customHeight="true" outlineLevel="0" collapsed="false">
      <c r="A38" s="104"/>
      <c r="B38" s="169"/>
      <c r="C38" s="169"/>
      <c r="D38" s="169"/>
      <c r="E38" s="169"/>
      <c r="F38" s="165"/>
      <c r="G38" s="165"/>
      <c r="H38" s="165"/>
      <c r="I38" s="165"/>
      <c r="J38" s="165"/>
      <c r="K38" s="169"/>
      <c r="L38" s="169"/>
      <c r="M38" s="0"/>
    </row>
    <row r="39" s="68" customFormat="true" ht="12" hidden="false" customHeight="true" outlineLevel="0" collapsed="false">
      <c r="A39" s="104"/>
      <c r="B39" s="169"/>
      <c r="C39" s="169"/>
      <c r="D39" s="169"/>
      <c r="E39" s="169"/>
      <c r="F39" s="165"/>
      <c r="G39" s="165"/>
      <c r="H39" s="165"/>
      <c r="I39" s="165"/>
      <c r="J39" s="165"/>
      <c r="K39" s="169"/>
      <c r="L39" s="169"/>
      <c r="M39" s="0"/>
    </row>
    <row r="40" s="68" customFormat="true" ht="12" hidden="false" customHeight="true" outlineLevel="0" collapsed="false">
      <c r="A40" s="104"/>
      <c r="B40" s="169"/>
      <c r="C40" s="169"/>
      <c r="D40" s="169"/>
      <c r="E40" s="169"/>
      <c r="F40" s="165"/>
      <c r="G40" s="165"/>
      <c r="H40" s="165"/>
      <c r="I40" s="165"/>
      <c r="J40" s="165"/>
      <c r="K40" s="169"/>
      <c r="L40" s="169"/>
      <c r="M40" s="0"/>
    </row>
    <row r="41" s="68" customFormat="true" ht="12" hidden="false" customHeight="true" outlineLevel="0" collapsed="false">
      <c r="A41" s="173" t="s">
        <v>101</v>
      </c>
      <c r="B41" s="174" t="n">
        <v>5.3</v>
      </c>
      <c r="C41" s="174" t="n">
        <v>5.1</v>
      </c>
      <c r="D41" s="174" t="n">
        <v>5</v>
      </c>
      <c r="E41" s="174" t="s">
        <v>51</v>
      </c>
      <c r="F41" s="174" t="n">
        <v>4.5</v>
      </c>
      <c r="G41" s="174" t="n">
        <v>4.4</v>
      </c>
      <c r="H41" s="174" t="n">
        <v>4.2</v>
      </c>
      <c r="I41" s="174" t="n">
        <v>4.2</v>
      </c>
      <c r="J41" s="174" t="n">
        <v>4</v>
      </c>
      <c r="K41" s="175" t="n">
        <v>3.77553676345811</v>
      </c>
      <c r="L41" s="175" t="n">
        <v>3.71311454480351</v>
      </c>
    </row>
    <row r="42" customFormat="false" ht="12" hidden="false" customHeight="true" outlineLevel="0" collapsed="false">
      <c r="A42" s="173" t="s">
        <v>102</v>
      </c>
      <c r="B42" s="14"/>
      <c r="C42" s="14"/>
      <c r="D42" s="14"/>
      <c r="E42" s="14"/>
      <c r="F42" s="14"/>
      <c r="G42" s="14"/>
      <c r="H42" s="14"/>
      <c r="I42" s="14"/>
      <c r="J42" s="14"/>
      <c r="K42" s="175" t="n">
        <v>5.01214937280051</v>
      </c>
      <c r="L42" s="175" t="n">
        <v>4.87785164788258</v>
      </c>
    </row>
    <row r="43" s="68" customFormat="true" ht="12" hidden="false" customHeight="true" outlineLevel="0" collapsed="false">
      <c r="A43" s="176" t="s">
        <v>19</v>
      </c>
      <c r="B43" s="177" t="n">
        <v>11.7</v>
      </c>
      <c r="C43" s="177" t="n">
        <v>11.8</v>
      </c>
      <c r="D43" s="177" t="n">
        <v>12.8</v>
      </c>
      <c r="E43" s="177" t="n">
        <v>12.9</v>
      </c>
      <c r="F43" s="178" t="n">
        <v>11.7</v>
      </c>
      <c r="G43" s="178" t="n">
        <v>11.1</v>
      </c>
      <c r="H43" s="178" t="n">
        <v>11.1</v>
      </c>
      <c r="I43" s="178" t="n">
        <v>10.5</v>
      </c>
      <c r="J43" s="178" t="n">
        <f aca="false">256.4/2585.1*100</f>
        <v>9.91837839928823</v>
      </c>
      <c r="K43" s="177" t="n">
        <v>9.4</v>
      </c>
      <c r="L43" s="179" t="n">
        <f aca="false">338.68/3236.65*100</f>
        <v>10.4639055813882</v>
      </c>
    </row>
    <row r="44" s="68" customFormat="true" ht="12" hidden="false" customHeight="true" outlineLevel="0" collapsed="false">
      <c r="A44" s="21"/>
      <c r="B44" s="180"/>
      <c r="C44" s="180"/>
      <c r="D44" s="180"/>
      <c r="E44" s="180"/>
      <c r="F44" s="180"/>
      <c r="G44" s="180"/>
      <c r="H44" s="180"/>
      <c r="I44" s="180"/>
      <c r="J44" s="180"/>
      <c r="K44" s="160"/>
      <c r="L44" s="157"/>
    </row>
    <row r="45" customFormat="false" ht="12" hidden="false" customHeight="true" outlineLevel="0" collapsed="false">
      <c r="A45" s="181" t="s">
        <v>103</v>
      </c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2"/>
    </row>
    <row r="46" customFormat="false" ht="12" hidden="false" customHeight="true" outlineLevel="0" collapsed="false">
      <c r="A46" s="181"/>
      <c r="B46" s="181"/>
      <c r="C46" s="181"/>
      <c r="D46" s="181"/>
      <c r="E46" s="181"/>
      <c r="F46" s="181"/>
      <c r="G46" s="181"/>
      <c r="H46" s="181"/>
      <c r="I46" s="181"/>
      <c r="J46" s="181"/>
      <c r="K46" s="181"/>
      <c r="L46" s="181"/>
      <c r="M46" s="182"/>
    </row>
  </sheetData>
  <mergeCells count="1">
    <mergeCell ref="A45:L46"/>
  </mergeCells>
  <printOptions headings="false" gridLines="false" gridLinesSet="true" horizontalCentered="true" verticalCentered="false"/>
  <pageMargins left="0.25" right="0.747916666666667" top="0.55" bottom="0.45" header="0.2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05</oddHeader>
    <oddFooter>&amp;RParte 2ª     &amp;P+3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B16" activeCellId="0" sqref="B16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14.16"/>
    <col collapsed="false" customWidth="true" hidden="false" outlineLevel="0" max="3" min="3" style="0" width="13.49"/>
    <col collapsed="false" customWidth="true" hidden="false" outlineLevel="0" max="4" min="4" style="0" width="13.99"/>
    <col collapsed="false" customWidth="true" hidden="false" outlineLevel="0" max="5" min="5" style="0" width="13.65"/>
    <col collapsed="false" customWidth="true" hidden="false" outlineLevel="0" max="6" min="6" style="0" width="14.82"/>
    <col collapsed="false" customWidth="true" hidden="false" outlineLevel="0" max="7" min="7" style="0" width="15.15"/>
    <col collapsed="false" customWidth="true" hidden="false" outlineLevel="0" max="8" min="8" style="0" width="16.15"/>
    <col collapsed="false" customWidth="true" hidden="false" outlineLevel="0" max="9" min="9" style="0" width="14.16"/>
    <col collapsed="false" customWidth="true" hidden="false" outlineLevel="0" max="10" min="10" style="1" width="13.33"/>
    <col collapsed="false" customWidth="true" hidden="false" outlineLevel="0" max="11" min="11" style="0" width="13.82"/>
    <col collapsed="false" customWidth="true" hidden="false" outlineLevel="0" max="12" min="12" style="0" width="13.99"/>
    <col collapsed="false" customWidth="true" hidden="false" outlineLevel="0" max="16" min="16" style="0" width="6.5"/>
  </cols>
  <sheetData>
    <row r="1" customFormat="false" ht="12" hidden="false" customHeight="true" outlineLevel="0" collapsed="false">
      <c r="J1" s="2"/>
    </row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A3" s="4"/>
    </row>
    <row r="4" customFormat="false" ht="12" hidden="false" customHeight="true" outlineLevel="0" collapsed="false">
      <c r="A4" s="63" t="s">
        <v>104</v>
      </c>
    </row>
    <row r="5" customFormat="false" ht="12" hidden="false" customHeight="true" outlineLevel="0" collapsed="false">
      <c r="A5" s="6" t="s">
        <v>2</v>
      </c>
    </row>
    <row r="6" customFormat="false" ht="12" hidden="false" customHeight="true" outlineLevel="0" collapsed="false">
      <c r="A6" s="183"/>
      <c r="B6" s="184" t="n">
        <v>1995</v>
      </c>
      <c r="C6" s="185" t="n">
        <v>1996</v>
      </c>
      <c r="D6" s="185" t="n">
        <v>1997</v>
      </c>
      <c r="E6" s="185" t="n">
        <v>1998</v>
      </c>
      <c r="F6" s="185" t="n">
        <v>1999</v>
      </c>
      <c r="G6" s="185" t="n">
        <v>2000</v>
      </c>
      <c r="H6" s="185" t="n">
        <v>2001</v>
      </c>
      <c r="I6" s="185" t="n">
        <v>2002</v>
      </c>
      <c r="J6" s="185" t="n">
        <v>2003</v>
      </c>
      <c r="K6" s="185" t="n">
        <v>2004</v>
      </c>
      <c r="L6" s="185" t="n">
        <v>2005</v>
      </c>
    </row>
    <row r="7" customFormat="false" ht="12" hidden="false" customHeight="true" outlineLevel="0" collapsed="false">
      <c r="A7" s="186" t="s">
        <v>105</v>
      </c>
      <c r="B7" s="187" t="n">
        <v>21.7</v>
      </c>
      <c r="C7" s="188" t="n">
        <v>18.7</v>
      </c>
      <c r="D7" s="188" t="n">
        <v>17.6</v>
      </c>
      <c r="E7" s="189" t="n">
        <v>15.94</v>
      </c>
      <c r="F7" s="189" t="n">
        <v>13.51</v>
      </c>
      <c r="G7" s="189" t="n">
        <v>13.63</v>
      </c>
      <c r="H7" s="69" t="n">
        <v>13.65</v>
      </c>
      <c r="I7" s="69" t="n">
        <v>14.423</v>
      </c>
      <c r="J7" s="69" t="n">
        <v>15.06</v>
      </c>
      <c r="K7" s="69" t="n">
        <v>15.1666666666667</v>
      </c>
      <c r="L7" s="56" t="n">
        <v>16</v>
      </c>
    </row>
    <row r="8" customFormat="false" ht="12" hidden="false" customHeight="true" outlineLevel="0" collapsed="false">
      <c r="A8" s="186" t="s">
        <v>106</v>
      </c>
      <c r="B8" s="187" t="n">
        <v>101.4</v>
      </c>
      <c r="C8" s="54" t="n">
        <v>90.7</v>
      </c>
      <c r="D8" s="54" t="n">
        <v>86.6</v>
      </c>
      <c r="E8" s="23" t="n">
        <v>80.52</v>
      </c>
      <c r="F8" s="23" t="n">
        <v>74.01</v>
      </c>
      <c r="G8" s="23" t="n">
        <v>72.11</v>
      </c>
      <c r="H8" s="34" t="n">
        <v>71.07</v>
      </c>
      <c r="I8" s="34" t="n">
        <v>76.1511666666667</v>
      </c>
      <c r="J8" s="34" t="n">
        <v>77.23</v>
      </c>
      <c r="K8" s="34" t="n">
        <v>77.5111666666667</v>
      </c>
      <c r="L8" s="57" t="n">
        <v>78.33</v>
      </c>
    </row>
    <row r="9" customFormat="false" ht="12" hidden="false" customHeight="true" outlineLevel="0" collapsed="false">
      <c r="A9" s="186" t="s">
        <v>107</v>
      </c>
      <c r="B9" s="187" t="n">
        <v>56</v>
      </c>
      <c r="C9" s="54" t="n">
        <v>51.2</v>
      </c>
      <c r="D9" s="54" t="n">
        <v>46.5</v>
      </c>
      <c r="E9" s="23" t="n">
        <v>44.12</v>
      </c>
      <c r="F9" s="23" t="n">
        <v>40.81</v>
      </c>
      <c r="G9" s="23" t="n">
        <v>39.69</v>
      </c>
      <c r="H9" s="34" t="n">
        <v>39.43</v>
      </c>
      <c r="I9" s="34" t="n">
        <v>41.2464166666667</v>
      </c>
      <c r="J9" s="34" t="n">
        <v>40.75</v>
      </c>
      <c r="K9" s="34" t="n">
        <v>39.4964166666667</v>
      </c>
      <c r="L9" s="57" t="n">
        <v>38.79</v>
      </c>
    </row>
    <row r="10" customFormat="false" ht="12" hidden="false" customHeight="true" outlineLevel="0" collapsed="false">
      <c r="A10" s="186" t="s">
        <v>14</v>
      </c>
      <c r="B10" s="187" t="n">
        <v>50.1</v>
      </c>
      <c r="C10" s="54" t="n">
        <v>45.9</v>
      </c>
      <c r="D10" s="54" t="n">
        <v>41.5</v>
      </c>
      <c r="E10" s="23" t="n">
        <v>37.91</v>
      </c>
      <c r="F10" s="23" t="n">
        <v>33.23</v>
      </c>
      <c r="G10" s="23" t="n">
        <v>33.52</v>
      </c>
      <c r="H10" s="34" t="n">
        <v>33.45</v>
      </c>
      <c r="I10" s="34" t="n">
        <v>34.9425</v>
      </c>
      <c r="J10" s="34" t="n">
        <v>36.06</v>
      </c>
      <c r="K10" s="34" t="n">
        <v>34.4755833333333</v>
      </c>
      <c r="L10" s="57" t="n">
        <v>32.97</v>
      </c>
    </row>
    <row r="11" customFormat="false" ht="12" hidden="false" customHeight="true" outlineLevel="0" collapsed="false">
      <c r="A11" s="186" t="s">
        <v>15</v>
      </c>
      <c r="B11" s="187" t="n">
        <v>26.2</v>
      </c>
      <c r="C11" s="54" t="n">
        <v>22.6</v>
      </c>
      <c r="D11" s="54" t="n">
        <v>21.1</v>
      </c>
      <c r="E11" s="23" t="n">
        <v>19.43</v>
      </c>
      <c r="F11" s="23" t="n">
        <v>18.12</v>
      </c>
      <c r="G11" s="23" t="n">
        <v>17.36</v>
      </c>
      <c r="H11" s="34" t="n">
        <v>17.26</v>
      </c>
      <c r="I11" s="34" t="n">
        <v>18.484</v>
      </c>
      <c r="J11" s="34" t="n">
        <v>18.45</v>
      </c>
      <c r="K11" s="34" t="n">
        <v>18.0989166666667</v>
      </c>
      <c r="L11" s="57" t="n">
        <v>17.55</v>
      </c>
    </row>
    <row r="12" customFormat="false" ht="12" hidden="false" customHeight="true" outlineLevel="0" collapsed="false">
      <c r="A12" s="186" t="s">
        <v>16</v>
      </c>
      <c r="B12" s="187" t="n">
        <v>31.6</v>
      </c>
      <c r="C12" s="54" t="n">
        <v>28.6</v>
      </c>
      <c r="D12" s="54" t="n">
        <v>25.6</v>
      </c>
      <c r="E12" s="23" t="n">
        <v>22.91</v>
      </c>
      <c r="F12" s="23" t="n">
        <v>21.77</v>
      </c>
      <c r="G12" s="23" t="n">
        <v>21.5</v>
      </c>
      <c r="H12" s="34" t="n">
        <v>21.05</v>
      </c>
      <c r="I12" s="34" t="n">
        <v>22.26325</v>
      </c>
      <c r="J12" s="34" t="n">
        <v>21.29</v>
      </c>
      <c r="K12" s="34" t="n">
        <v>22.2065833333333</v>
      </c>
      <c r="L12" s="57" t="n">
        <v>23.1</v>
      </c>
    </row>
    <row r="13" customFormat="false" ht="12" hidden="false" customHeight="true" outlineLevel="0" collapsed="false">
      <c r="A13" s="186" t="s">
        <v>17</v>
      </c>
      <c r="B13" s="187" t="n">
        <v>101.5</v>
      </c>
      <c r="C13" s="54" t="n">
        <v>91</v>
      </c>
      <c r="D13" s="54" t="n">
        <v>83.9</v>
      </c>
      <c r="E13" s="23" t="n">
        <v>75.2</v>
      </c>
      <c r="F13" s="23" t="n">
        <v>64.73</v>
      </c>
      <c r="G13" s="23" t="n">
        <v>60.07</v>
      </c>
      <c r="H13" s="34" t="n">
        <v>56.56</v>
      </c>
      <c r="I13" s="34" t="n">
        <v>57.2909166666667</v>
      </c>
      <c r="J13" s="34" t="n">
        <v>57.67</v>
      </c>
      <c r="K13" s="34" t="n">
        <v>55.35975</v>
      </c>
      <c r="L13" s="57" t="n">
        <v>54.92</v>
      </c>
    </row>
    <row r="14" customFormat="false" ht="12" hidden="false" customHeight="true" outlineLevel="0" collapsed="false">
      <c r="A14" s="186" t="s">
        <v>18</v>
      </c>
      <c r="B14" s="187" t="n">
        <v>142.5</v>
      </c>
      <c r="C14" s="54" t="n">
        <v>129.1</v>
      </c>
      <c r="D14" s="54" t="n">
        <v>120.8</v>
      </c>
      <c r="E14" s="23" t="n">
        <v>112.61</v>
      </c>
      <c r="F14" s="23" t="n">
        <v>100.21</v>
      </c>
      <c r="G14" s="23" t="n">
        <v>95.82</v>
      </c>
      <c r="H14" s="34" t="n">
        <v>92.82</v>
      </c>
      <c r="I14" s="34" t="n">
        <v>97.36325</v>
      </c>
      <c r="J14" s="34" t="n">
        <v>95.87</v>
      </c>
      <c r="K14" s="34" t="n">
        <v>91.22675</v>
      </c>
      <c r="L14" s="57" t="n">
        <v>88.12</v>
      </c>
    </row>
    <row r="15" customFormat="false" ht="12" hidden="false" customHeight="true" outlineLevel="0" collapsed="false">
      <c r="A15" s="190"/>
      <c r="B15" s="187"/>
      <c r="C15" s="54"/>
      <c r="D15" s="54"/>
      <c r="E15" s="23"/>
      <c r="F15" s="23"/>
      <c r="G15" s="23"/>
      <c r="H15" s="36"/>
      <c r="I15" s="34"/>
      <c r="J15" s="34"/>
      <c r="K15" s="36"/>
      <c r="L15" s="14"/>
    </row>
    <row r="16" customFormat="false" ht="12" hidden="false" customHeight="true" outlineLevel="0" collapsed="false">
      <c r="A16" s="191" t="s">
        <v>45</v>
      </c>
      <c r="B16" s="192" t="n">
        <v>531</v>
      </c>
      <c r="C16" s="58" t="n">
        <v>477.8</v>
      </c>
      <c r="D16" s="58" t="n">
        <v>443.5</v>
      </c>
      <c r="E16" s="58" t="n">
        <v>408.64</v>
      </c>
      <c r="F16" s="58" t="n">
        <v>366.39</v>
      </c>
      <c r="G16" s="58" t="n">
        <v>353.7</v>
      </c>
      <c r="H16" s="58" t="n">
        <v>345.29</v>
      </c>
      <c r="I16" s="58" t="n">
        <v>362.1645</v>
      </c>
      <c r="J16" s="58" t="n">
        <f aca="false">SUM(J7:J14)</f>
        <v>362.38</v>
      </c>
      <c r="K16" s="58" t="n">
        <v>353.541833333333</v>
      </c>
      <c r="L16" s="59" t="n">
        <v>349.78</v>
      </c>
    </row>
    <row r="17" customFormat="false" ht="12" hidden="false" customHeight="true" outlineLevel="0" collapsed="false">
      <c r="A17" s="190"/>
      <c r="B17" s="192"/>
      <c r="C17" s="58"/>
      <c r="D17" s="58"/>
      <c r="E17" s="36"/>
      <c r="F17" s="36"/>
      <c r="G17" s="36"/>
      <c r="H17" s="36"/>
      <c r="I17" s="18"/>
      <c r="J17" s="18"/>
      <c r="K17" s="18"/>
      <c r="L17" s="14"/>
    </row>
    <row r="18" customFormat="false" ht="15" hidden="false" customHeight="true" outlineLevel="0" collapsed="false">
      <c r="A18" s="193" t="s">
        <v>20</v>
      </c>
      <c r="B18" s="194" t="n">
        <v>2449</v>
      </c>
      <c r="C18" s="195" t="n">
        <v>2275.4</v>
      </c>
      <c r="D18" s="195" t="n">
        <v>2118.7</v>
      </c>
      <c r="E18" s="195" t="n">
        <v>1889.55</v>
      </c>
      <c r="F18" s="195" t="n">
        <v>1651.62</v>
      </c>
      <c r="G18" s="195" t="n">
        <v>1557.53</v>
      </c>
      <c r="H18" s="195" t="n">
        <v>1529.88</v>
      </c>
      <c r="I18" s="44" t="n">
        <v>1621.49</v>
      </c>
      <c r="J18" s="44" t="n">
        <v>1657.58</v>
      </c>
      <c r="K18" s="44" t="n">
        <v>1670.58275</v>
      </c>
      <c r="L18" s="62" t="n">
        <v>1628.84</v>
      </c>
    </row>
    <row r="19" customFormat="false" ht="12" hidden="false" customHeight="true" outlineLevel="0" collapsed="false">
      <c r="A19" s="196" t="s">
        <v>108</v>
      </c>
      <c r="B19" s="187"/>
      <c r="C19" s="187"/>
      <c r="D19" s="187"/>
      <c r="E19" s="187"/>
      <c r="F19" s="187"/>
      <c r="G19" s="187"/>
      <c r="H19" s="197"/>
    </row>
    <row r="20" customFormat="false" ht="12" hidden="false" customHeight="true" outlineLevel="0" collapsed="false">
      <c r="A20" s="0" t="s">
        <v>109</v>
      </c>
      <c r="B20" s="198"/>
      <c r="C20" s="198"/>
      <c r="D20" s="198"/>
      <c r="E20" s="198"/>
      <c r="F20" s="198"/>
      <c r="G20" s="187"/>
      <c r="H20" s="197"/>
    </row>
    <row r="21" customFormat="false" ht="12" hidden="false" customHeight="true" outlineLevel="0" collapsed="false">
      <c r="J21" s="2"/>
    </row>
    <row r="22" customFormat="false" ht="12" hidden="false" customHeight="true" outlineLevel="0" collapsed="false">
      <c r="A22" s="63" t="s">
        <v>110</v>
      </c>
    </row>
    <row r="23" customFormat="false" ht="12" hidden="false" customHeight="true" outlineLevel="0" collapsed="false">
      <c r="A23" s="6" t="s">
        <v>2</v>
      </c>
    </row>
    <row r="24" customFormat="false" ht="12" hidden="false" customHeight="true" outlineLevel="0" collapsed="false">
      <c r="A24" s="199"/>
      <c r="B24" s="185" t="n">
        <v>1995</v>
      </c>
      <c r="C24" s="184" t="n">
        <v>1996</v>
      </c>
      <c r="D24" s="9" t="n">
        <v>1997</v>
      </c>
      <c r="E24" s="9" t="n">
        <v>1998</v>
      </c>
      <c r="F24" s="9" t="n">
        <v>1999</v>
      </c>
      <c r="G24" s="9" t="n">
        <v>2000</v>
      </c>
      <c r="H24" s="9" t="n">
        <v>2001</v>
      </c>
      <c r="I24" s="9" t="n">
        <v>2002</v>
      </c>
      <c r="J24" s="9" t="n">
        <v>2003</v>
      </c>
      <c r="K24" s="9" t="n">
        <v>2004</v>
      </c>
      <c r="L24" s="9" t="n">
        <v>2005</v>
      </c>
    </row>
    <row r="25" customFormat="false" ht="12" hidden="false" customHeight="true" outlineLevel="0" collapsed="false">
      <c r="A25" s="200" t="s">
        <v>38</v>
      </c>
      <c r="B25" s="201" t="n">
        <v>28616</v>
      </c>
      <c r="C25" s="202" t="n">
        <v>23843</v>
      </c>
      <c r="D25" s="202" t="n">
        <v>23625</v>
      </c>
      <c r="E25" s="202" t="n">
        <v>22760</v>
      </c>
      <c r="F25" s="202" t="n">
        <v>20580</v>
      </c>
      <c r="G25" s="202" t="n">
        <v>18724</v>
      </c>
      <c r="H25" s="203" t="n">
        <v>17167</v>
      </c>
      <c r="I25" s="203" t="n">
        <v>18055.6666666667</v>
      </c>
      <c r="J25" s="203" t="n">
        <v>15980</v>
      </c>
      <c r="K25" s="203" t="n">
        <f aca="false">15.99*1000</f>
        <v>15990</v>
      </c>
      <c r="L25" s="204" t="n">
        <v>17620</v>
      </c>
    </row>
    <row r="26" customFormat="false" ht="12" hidden="false" customHeight="true" outlineLevel="0" collapsed="false">
      <c r="A26" s="200" t="s">
        <v>111</v>
      </c>
      <c r="B26" s="201" t="n">
        <v>74581</v>
      </c>
      <c r="C26" s="201" t="n">
        <v>64222</v>
      </c>
      <c r="D26" s="201" t="n">
        <v>55990</v>
      </c>
      <c r="E26" s="201" t="n">
        <v>48740</v>
      </c>
      <c r="F26" s="201" t="n">
        <v>43080</v>
      </c>
      <c r="G26" s="201" t="n">
        <v>40251</v>
      </c>
      <c r="H26" s="205" t="n">
        <v>38883</v>
      </c>
      <c r="I26" s="205" t="n">
        <v>40477.9166666667</v>
      </c>
      <c r="J26" s="205" t="n">
        <v>39670</v>
      </c>
      <c r="K26" s="205" t="n">
        <f aca="false">37.34*1000</f>
        <v>37340</v>
      </c>
      <c r="L26" s="206" t="n">
        <v>36010</v>
      </c>
    </row>
    <row r="27" customFormat="false" ht="12" hidden="false" customHeight="true" outlineLevel="0" collapsed="false">
      <c r="A27" s="14" t="s">
        <v>112</v>
      </c>
      <c r="B27" s="201" t="n">
        <v>79766</v>
      </c>
      <c r="C27" s="201" t="n">
        <v>69586</v>
      </c>
      <c r="D27" s="201" t="n">
        <v>61038</v>
      </c>
      <c r="E27" s="201" t="n">
        <v>52440</v>
      </c>
      <c r="F27" s="201" t="n">
        <v>44210</v>
      </c>
      <c r="G27" s="201" t="n">
        <v>42176</v>
      </c>
      <c r="H27" s="205" t="n">
        <v>43179</v>
      </c>
      <c r="I27" s="205" t="n">
        <v>46826.3333333333</v>
      </c>
      <c r="J27" s="205" t="n">
        <v>47520</v>
      </c>
      <c r="K27" s="205" t="n">
        <f aca="false">46.2*1000</f>
        <v>46200</v>
      </c>
      <c r="L27" s="206" t="n">
        <v>43840</v>
      </c>
    </row>
    <row r="28" customFormat="false" ht="12" hidden="false" customHeight="true" outlineLevel="0" collapsed="false">
      <c r="A28" s="14" t="s">
        <v>41</v>
      </c>
      <c r="B28" s="201" t="n">
        <v>235443</v>
      </c>
      <c r="C28" s="201" t="n">
        <v>209734</v>
      </c>
      <c r="D28" s="201" t="n">
        <v>197204</v>
      </c>
      <c r="E28" s="201" t="n">
        <v>186750</v>
      </c>
      <c r="F28" s="201" t="n">
        <v>172840</v>
      </c>
      <c r="G28" s="201" t="n">
        <v>172486</v>
      </c>
      <c r="H28" s="205" t="n">
        <v>173628</v>
      </c>
      <c r="I28" s="205" t="n">
        <v>184983.583333333</v>
      </c>
      <c r="J28" s="205" t="n">
        <v>187810</v>
      </c>
      <c r="K28" s="205" t="n">
        <f aca="false">187.25*1000</f>
        <v>187250</v>
      </c>
      <c r="L28" s="206" t="n">
        <v>182550</v>
      </c>
    </row>
    <row r="29" customFormat="false" ht="12" hidden="false" customHeight="true" outlineLevel="0" collapsed="false">
      <c r="A29" s="14" t="s">
        <v>113</v>
      </c>
      <c r="B29" s="201" t="n">
        <v>112631</v>
      </c>
      <c r="C29" s="201" t="n">
        <v>110445</v>
      </c>
      <c r="D29" s="201" t="n">
        <v>105600</v>
      </c>
      <c r="E29" s="201" t="n">
        <v>97950</v>
      </c>
      <c r="F29" s="201" t="n">
        <v>85680</v>
      </c>
      <c r="G29" s="201" t="n">
        <v>80063</v>
      </c>
      <c r="H29" s="205" t="n">
        <v>72433</v>
      </c>
      <c r="I29" s="205" t="n">
        <v>71821</v>
      </c>
      <c r="J29" s="205" t="n">
        <v>71390</v>
      </c>
      <c r="K29" s="205" t="n">
        <f aca="false">66.75*1000</f>
        <v>66750</v>
      </c>
      <c r="L29" s="206" t="n">
        <v>69760</v>
      </c>
    </row>
    <row r="30" customFormat="false" ht="12" hidden="false" customHeight="true" outlineLevel="0" collapsed="false">
      <c r="A30" s="14"/>
      <c r="B30" s="201"/>
      <c r="C30" s="201"/>
      <c r="D30" s="201"/>
      <c r="E30" s="14"/>
      <c r="F30" s="14"/>
      <c r="G30" s="14"/>
      <c r="H30" s="18"/>
      <c r="I30" s="18"/>
      <c r="J30" s="18"/>
      <c r="K30" s="18"/>
      <c r="L30" s="18"/>
    </row>
    <row r="31" customFormat="false" ht="12" hidden="false" customHeight="true" outlineLevel="0" collapsed="false">
      <c r="A31" s="207" t="s">
        <v>114</v>
      </c>
      <c r="B31" s="30" t="n">
        <v>531037</v>
      </c>
      <c r="C31" s="30" t="n">
        <v>477830</v>
      </c>
      <c r="D31" s="30" t="n">
        <v>443457</v>
      </c>
      <c r="E31" s="30" t="n">
        <v>408640</v>
      </c>
      <c r="F31" s="30" t="n">
        <v>366390</v>
      </c>
      <c r="G31" s="30" t="n">
        <v>353700</v>
      </c>
      <c r="H31" s="30" t="n">
        <v>345290</v>
      </c>
      <c r="I31" s="30" t="n">
        <v>362164.5</v>
      </c>
      <c r="J31" s="30" t="n">
        <f aca="false">SUM(J25:J29)</f>
        <v>362370</v>
      </c>
      <c r="K31" s="30" t="n">
        <f aca="false">353.54*1000</f>
        <v>353540</v>
      </c>
      <c r="L31" s="208" t="n">
        <v>349780</v>
      </c>
    </row>
    <row r="32" customFormat="false" ht="12" hidden="false" customHeight="true" outlineLevel="0" collapsed="false">
      <c r="A32" s="196" t="s">
        <v>108</v>
      </c>
    </row>
    <row r="33" customFormat="false" ht="12" hidden="false" customHeight="true" outlineLevel="0" collapsed="false">
      <c r="A33" s="0" t="s">
        <v>109</v>
      </c>
      <c r="B33" s="198"/>
      <c r="C33" s="198"/>
      <c r="D33" s="198"/>
      <c r="E33" s="198"/>
    </row>
  </sheetData>
  <printOptions headings="false" gridLines="false" gridLinesSet="true" horizontalCentered="true" verticalCentered="false"/>
  <pageMargins left="0.551388888888889" right="0.747916666666667" top="0.520138888888889" bottom="0.45" header="0.2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05</oddHeader>
    <oddFooter>&amp;RParte 2ª   &amp;P+3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10:26:50Z</dcterms:created>
  <dc:creator>INFORMATICA</dc:creator>
  <dc:description/>
  <dc:language>en-US</dc:language>
  <cp:lastModifiedBy> </cp:lastModifiedBy>
  <cp:lastPrinted>2008-04-17T12:11:20Z</cp:lastPrinted>
  <dcterms:modified xsi:type="dcterms:W3CDTF">2007-01-10T12:52:23Z</dcterms:modified>
  <cp:revision>0</cp:revision>
  <dc:subject/>
  <dc:title>INEM.EstadÃo/2002/M12/edpsapr.htm INEM.EstadÃ­stica de Empleo</dc:title>
</cp:coreProperties>
</file>