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03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104</v>
      </c>
      <c r="D8" s="28" t="n">
        <f aca="false">SUM(B8+C8)</f>
        <v>104</v>
      </c>
      <c r="E8" s="27"/>
      <c r="F8" s="28" t="n">
        <v>20173</v>
      </c>
      <c r="G8" s="28" t="n">
        <f aca="false">((B8*E8)+(C8*F8))/1000</f>
        <v>2097.992</v>
      </c>
      <c r="H8" s="27"/>
      <c r="I8" s="27" t="n">
        <v>2</v>
      </c>
      <c r="J8" s="27" t="n">
        <v>325</v>
      </c>
      <c r="K8" s="28" t="n">
        <v>1771</v>
      </c>
      <c r="L8" s="29" t="n">
        <v>208</v>
      </c>
      <c r="M8" s="5" t="n">
        <f aca="false">H8+I8+J8+K8</f>
        <v>2098</v>
      </c>
    </row>
    <row r="9" customFormat="false" ht="12.75" hidden="false" customHeight="false" outlineLevel="0" collapsed="false">
      <c r="A9" s="30" t="s">
        <v>28</v>
      </c>
      <c r="B9" s="27"/>
      <c r="C9" s="27" t="n">
        <v>615</v>
      </c>
      <c r="D9" s="28" t="n">
        <f aca="false">SUM(B9+C9)</f>
        <v>615</v>
      </c>
      <c r="E9" s="27"/>
      <c r="F9" s="28" t="n">
        <v>22800</v>
      </c>
      <c r="G9" s="28" t="n">
        <f aca="false">((B9*E9)+(C9*F9))/1000</f>
        <v>14022</v>
      </c>
      <c r="H9" s="27" t="n">
        <v>280</v>
      </c>
      <c r="I9" s="27"/>
      <c r="J9" s="27" t="n">
        <v>2103</v>
      </c>
      <c r="K9" s="28" t="n">
        <v>11639</v>
      </c>
      <c r="L9" s="29" t="n">
        <v>129</v>
      </c>
      <c r="M9" s="5" t="n">
        <f aca="false">H9+I9+J9+K9</f>
        <v>14022</v>
      </c>
    </row>
    <row r="10" customFormat="false" ht="12.75" hidden="false" customHeight="false" outlineLevel="0" collapsed="false">
      <c r="A10" s="30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 t="n">
        <f aca="false">H10+I10+J10+K10</f>
        <v>0</v>
      </c>
    </row>
    <row r="11" customFormat="false" ht="12.75" hidden="false" customHeight="false" outlineLevel="0" collapsed="false">
      <c r="A11" s="30" t="s">
        <v>30</v>
      </c>
      <c r="B11" s="27"/>
      <c r="C11" s="27" t="n">
        <v>40</v>
      </c>
      <c r="D11" s="28" t="n">
        <f aca="false">SUM(B11+C11)</f>
        <v>40</v>
      </c>
      <c r="E11" s="27"/>
      <c r="F11" s="28" t="n">
        <v>30000</v>
      </c>
      <c r="G11" s="28" t="n">
        <f aca="false">((B11*E11)+(C11*F11))/1000</f>
        <v>1200</v>
      </c>
      <c r="H11" s="27"/>
      <c r="I11" s="27"/>
      <c r="J11" s="27" t="n">
        <v>36</v>
      </c>
      <c r="K11" s="28" t="n">
        <v>1164</v>
      </c>
      <c r="L11" s="29" t="n">
        <v>64</v>
      </c>
      <c r="M11" s="5" t="n">
        <f aca="false">H11+I11+J11+K11</f>
        <v>1200</v>
      </c>
    </row>
    <row r="12" customFormat="false" ht="12.75" hidden="false" customHeight="false" outlineLevel="0" collapsed="false">
      <c r="A12" s="30" t="s">
        <v>31</v>
      </c>
      <c r="B12" s="27" t="n">
        <v>4</v>
      </c>
      <c r="C12" s="27" t="n">
        <v>18</v>
      </c>
      <c r="D12" s="28" t="n">
        <f aca="false">SUM(B12+C12)</f>
        <v>22</v>
      </c>
      <c r="E12" s="27" t="n">
        <v>4500</v>
      </c>
      <c r="F12" s="28" t="n">
        <v>10500</v>
      </c>
      <c r="G12" s="28" t="n">
        <f aca="false">((B12*E12)+(C12*F12))/1000</f>
        <v>207</v>
      </c>
      <c r="H12" s="27"/>
      <c r="I12" s="27"/>
      <c r="J12" s="27" t="n">
        <v>20</v>
      </c>
      <c r="K12" s="28" t="n">
        <v>187</v>
      </c>
      <c r="L12" s="29" t="n">
        <v>36</v>
      </c>
      <c r="M12" s="5" t="n">
        <f aca="false">H12+I12+J12+K12</f>
        <v>207</v>
      </c>
    </row>
    <row r="13" customFormat="false" ht="12.75" hidden="false" customHeight="false" outlineLevel="0" collapsed="false">
      <c r="A13" s="30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 t="n">
        <f aca="false">H13+I13+J13+K13</f>
        <v>0</v>
      </c>
    </row>
    <row r="14" customFormat="false" ht="12.75" hidden="false" customHeight="false" outlineLevel="0" collapsed="false">
      <c r="A14" s="30" t="s">
        <v>33</v>
      </c>
      <c r="B14" s="27" t="n">
        <v>21</v>
      </c>
      <c r="C14" s="27" t="n">
        <v>609</v>
      </c>
      <c r="D14" s="28" t="n">
        <f aca="false">SUM(B14+C14)</f>
        <v>630</v>
      </c>
      <c r="E14" s="27" t="n">
        <v>6500</v>
      </c>
      <c r="F14" s="28" t="n">
        <v>25000</v>
      </c>
      <c r="G14" s="28" t="n">
        <f aca="false">((B14*E14)+(C14*F14))/1000</f>
        <v>15361.5</v>
      </c>
      <c r="H14" s="27"/>
      <c r="I14" s="27"/>
      <c r="J14" s="27"/>
      <c r="K14" s="28" t="n">
        <v>15362</v>
      </c>
      <c r="L14" s="29"/>
      <c r="M14" s="5" t="n">
        <f aca="false">H14+I14+J14+K14</f>
        <v>15362</v>
      </c>
    </row>
    <row r="15" customFormat="false" ht="12.75" hidden="false" customHeight="false" outlineLevel="0" collapsed="false">
      <c r="A15" s="30" t="s">
        <v>34</v>
      </c>
      <c r="B15" s="27" t="n">
        <v>255</v>
      </c>
      <c r="C15" s="27" t="n">
        <v>128</v>
      </c>
      <c r="D15" s="28" t="n">
        <f aca="false">SUM(B15+C15)</f>
        <v>383</v>
      </c>
      <c r="E15" s="27" t="n">
        <v>4988</v>
      </c>
      <c r="F15" s="28" t="n">
        <v>19250</v>
      </c>
      <c r="G15" s="28" t="n">
        <f aca="false">((B15*E15)+(C15*F15))/1000</f>
        <v>3735.94</v>
      </c>
      <c r="H15" s="27"/>
      <c r="I15" s="27"/>
      <c r="J15" s="27"/>
      <c r="K15" s="28" t="n">
        <v>3736</v>
      </c>
      <c r="L15" s="29" t="n">
        <v>256</v>
      </c>
      <c r="M15" s="5" t="n">
        <f aca="false">H15+I15+J15+K15</f>
        <v>3736</v>
      </c>
    </row>
    <row r="16" customFormat="false" ht="12.75" hidden="false" customHeight="false" outlineLevel="0" collapsed="false">
      <c r="A16" s="30"/>
      <c r="B16" s="31"/>
      <c r="C16" s="31"/>
      <c r="D16" s="28" t="n">
        <f aca="false">SUM(B16+C16)</f>
        <v>0</v>
      </c>
      <c r="E16" s="31"/>
      <c r="F16" s="32"/>
      <c r="G16" s="32"/>
      <c r="H16" s="31"/>
      <c r="I16" s="31"/>
      <c r="J16" s="31"/>
      <c r="K16" s="32"/>
      <c r="L16" s="33"/>
      <c r="M16" s="34"/>
    </row>
    <row r="17" customFormat="false" ht="13.5" hidden="false" customHeight="false" outlineLevel="0" collapsed="false">
      <c r="A17" s="35" t="s">
        <v>35</v>
      </c>
      <c r="B17" s="36" t="n">
        <f aca="false">SUM(B8:B15)</f>
        <v>280</v>
      </c>
      <c r="C17" s="36" t="n">
        <f aca="false">SUM(C8:C15)</f>
        <v>1514</v>
      </c>
      <c r="D17" s="37" t="n">
        <f aca="false">SUM(D8:D15)</f>
        <v>1794</v>
      </c>
      <c r="E17" s="36" t="n">
        <f aca="false">(B8*E8+B9*E9+B10*E10+B11*E11+B12*E12+B13*E13+B14*E14+B15*E15)/B17</f>
        <v>5094.42857142857</v>
      </c>
      <c r="F17" s="37" t="n">
        <f aca="false">(C8*F8+C9*F9+C10*F10+C11*F11+C12*F12+C13*F13+C14*F14+C15*F15)/C17</f>
        <v>23248.3434610304</v>
      </c>
      <c r="G17" s="37" t="n">
        <f aca="false">SUM(G8:G15)</f>
        <v>36624.432</v>
      </c>
      <c r="H17" s="36" t="n">
        <f aca="false">SUM(H8:H15)</f>
        <v>280</v>
      </c>
      <c r="I17" s="36" t="n">
        <f aca="false">SUM(I8:I15)</f>
        <v>2</v>
      </c>
      <c r="J17" s="36" t="n">
        <f aca="false">SUM(J8:J15)</f>
        <v>2484</v>
      </c>
      <c r="K17" s="37" t="n">
        <f aca="false">SUM(K8:K15)</f>
        <v>33859</v>
      </c>
      <c r="L17" s="38" t="n">
        <f aca="false">SUM(L8:L15)</f>
        <v>693</v>
      </c>
      <c r="M17" s="5" t="n">
        <f aca="false">SUM(M8:M15)</f>
        <v>3662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34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93</v>
      </c>
      <c r="D25" s="28" t="n">
        <f aca="false">SUM(B25+C25)</f>
        <v>193</v>
      </c>
      <c r="E25" s="27"/>
      <c r="F25" s="28" t="n">
        <v>22953</v>
      </c>
      <c r="G25" s="28" t="n">
        <f aca="false">((B25*E25)+(C25*F25))/1000</f>
        <v>4429.929</v>
      </c>
      <c r="H25" s="27"/>
      <c r="I25" s="27" t="n">
        <v>3</v>
      </c>
      <c r="J25" s="27" t="n">
        <v>400</v>
      </c>
      <c r="K25" s="28" t="n">
        <v>4027</v>
      </c>
      <c r="L25" s="29" t="n">
        <v>290</v>
      </c>
      <c r="M25" s="5" t="n">
        <f aca="false">H25+I25+J25+K25</f>
        <v>4430</v>
      </c>
    </row>
    <row r="26" customFormat="false" ht="12.75" hidden="false" customHeight="false" outlineLevel="0" collapsed="false">
      <c r="A26" s="30" t="s">
        <v>28</v>
      </c>
      <c r="B26" s="27"/>
      <c r="C26" s="27" t="n">
        <v>1075</v>
      </c>
      <c r="D26" s="28" t="n">
        <f aca="false">SUM(B26+C26)</f>
        <v>1075</v>
      </c>
      <c r="E26" s="27"/>
      <c r="F26" s="28" t="n">
        <v>26000</v>
      </c>
      <c r="G26" s="28" t="n">
        <f aca="false">((B26*E26)+(C26*F26))/1000</f>
        <v>27950</v>
      </c>
      <c r="H26" s="27" t="n">
        <v>559</v>
      </c>
      <c r="I26" s="27"/>
      <c r="J26" s="27" t="n">
        <v>4193</v>
      </c>
      <c r="K26" s="28" t="n">
        <v>23198</v>
      </c>
      <c r="L26" s="29" t="n">
        <v>226</v>
      </c>
      <c r="M26" s="5" t="n">
        <f aca="false">H26+I26+J26+K26</f>
        <v>27950</v>
      </c>
    </row>
    <row r="27" customFormat="false" ht="12.75" hidden="false" customHeight="false" outlineLevel="0" collapsed="false">
      <c r="A27" s="30" t="s">
        <v>29</v>
      </c>
      <c r="B27" s="27" t="n">
        <v>37</v>
      </c>
      <c r="C27" s="27" t="n">
        <v>1790</v>
      </c>
      <c r="D27" s="28" t="n">
        <f aca="false">SUM(B27+C27)</f>
        <v>1827</v>
      </c>
      <c r="E27" s="27" t="n">
        <v>6000</v>
      </c>
      <c r="F27" s="28" t="n">
        <v>26500</v>
      </c>
      <c r="G27" s="28" t="n">
        <f aca="false">((B27*E27)+(C27*F27))/1000</f>
        <v>47657</v>
      </c>
      <c r="H27" s="27" t="n">
        <v>1247</v>
      </c>
      <c r="I27" s="27" t="n">
        <v>953</v>
      </c>
      <c r="J27" s="27" t="n">
        <v>715</v>
      </c>
      <c r="K27" s="28" t="n">
        <v>44742</v>
      </c>
      <c r="L27" s="29" t="n">
        <v>3197</v>
      </c>
      <c r="M27" s="5" t="n">
        <f aca="false">H27+I27+J27+K27</f>
        <v>47657</v>
      </c>
    </row>
    <row r="28" customFormat="false" ht="12.75" hidden="false" customHeight="false" outlineLevel="0" collapsed="false">
      <c r="A28" s="30" t="s">
        <v>30</v>
      </c>
      <c r="B28" s="27"/>
      <c r="C28" s="27" t="n">
        <v>15</v>
      </c>
      <c r="D28" s="28" t="n">
        <f aca="false">SUM(B28+C28)</f>
        <v>15</v>
      </c>
      <c r="E28" s="27"/>
      <c r="F28" s="28" t="n">
        <v>16667</v>
      </c>
      <c r="G28" s="28" t="n">
        <f aca="false">((B28*E28)+(C28*F28))/1000</f>
        <v>250.005</v>
      </c>
      <c r="H28" s="27"/>
      <c r="I28" s="27" t="n">
        <v>3</v>
      </c>
      <c r="J28" s="27" t="n">
        <v>8</v>
      </c>
      <c r="K28" s="28" t="n">
        <v>239</v>
      </c>
      <c r="L28" s="29" t="n">
        <v>23</v>
      </c>
      <c r="M28" s="5" t="n">
        <f aca="false">H28+I28+J28+K28</f>
        <v>250</v>
      </c>
    </row>
    <row r="29" customFormat="false" ht="12.75" hidden="false" customHeight="false" outlineLevel="0" collapsed="false">
      <c r="A29" s="30" t="s">
        <v>31</v>
      </c>
      <c r="B29" s="27" t="n">
        <v>147</v>
      </c>
      <c r="C29" s="27" t="n">
        <v>279</v>
      </c>
      <c r="D29" s="28" t="n">
        <f aca="false">SUM(B29+C29)</f>
        <v>426</v>
      </c>
      <c r="E29" s="27" t="n">
        <v>5000</v>
      </c>
      <c r="F29" s="28" t="n">
        <v>14500</v>
      </c>
      <c r="G29" s="28" t="n">
        <f aca="false">((B29*E29)+(C29*F29))/1000</f>
        <v>4780.5</v>
      </c>
      <c r="H29" s="27" t="n">
        <v>84</v>
      </c>
      <c r="I29" s="27" t="n">
        <v>495</v>
      </c>
      <c r="J29" s="27" t="n">
        <v>65</v>
      </c>
      <c r="K29" s="28" t="n">
        <v>4137</v>
      </c>
      <c r="L29" s="29" t="n">
        <v>558</v>
      </c>
      <c r="M29" s="5" t="n">
        <f aca="false">H29+I29+J29+K29</f>
        <v>4781</v>
      </c>
    </row>
    <row r="30" customFormat="false" ht="12.75" hidden="false" customHeight="false" outlineLevel="0" collapsed="false">
      <c r="A30" s="30" t="s">
        <v>32</v>
      </c>
      <c r="B30" s="27"/>
      <c r="C30" s="27" t="n">
        <v>2</v>
      </c>
      <c r="D30" s="28" t="n">
        <f aca="false">SUM(B30+C30)</f>
        <v>2</v>
      </c>
      <c r="E30" s="27"/>
      <c r="F30" s="28" t="n">
        <v>16699.5</v>
      </c>
      <c r="G30" s="28" t="n">
        <f aca="false">((B30*E30)+(C30*F30))/1000</f>
        <v>33.399</v>
      </c>
      <c r="H30" s="27"/>
      <c r="I30" s="27" t="n">
        <v>1</v>
      </c>
      <c r="J30" s="27" t="n">
        <v>3</v>
      </c>
      <c r="K30" s="28" t="n">
        <v>29</v>
      </c>
      <c r="L30" s="29" t="n">
        <v>2</v>
      </c>
      <c r="M30" s="5" t="n">
        <f aca="false">H30+I30+J30+K30</f>
        <v>33</v>
      </c>
    </row>
    <row r="31" customFormat="false" ht="12.75" hidden="false" customHeight="false" outlineLevel="0" collapsed="false">
      <c r="A31" s="30" t="s">
        <v>33</v>
      </c>
      <c r="B31" s="27" t="n">
        <v>108</v>
      </c>
      <c r="C31" s="27" t="n">
        <v>1570</v>
      </c>
      <c r="D31" s="28" t="n">
        <f aca="false">SUM(B31+C31)</f>
        <v>1678</v>
      </c>
      <c r="E31" s="27" t="n">
        <v>6000</v>
      </c>
      <c r="F31" s="28" t="n">
        <v>25000</v>
      </c>
      <c r="G31" s="28" t="n">
        <f aca="false">((B31*E31)+(C31*F31))/1000</f>
        <v>39898</v>
      </c>
      <c r="H31" s="27"/>
      <c r="I31" s="27"/>
      <c r="J31" s="27"/>
      <c r="K31" s="28" t="n">
        <v>39898</v>
      </c>
      <c r="L31" s="29" t="n">
        <v>3140</v>
      </c>
      <c r="M31" s="5" t="n">
        <f aca="false">H31+I31+J31+K31</f>
        <v>39898</v>
      </c>
    </row>
    <row r="32" customFormat="false" ht="12.75" hidden="false" customHeight="false" outlineLevel="0" collapsed="false">
      <c r="A32" s="30" t="s">
        <v>34</v>
      </c>
      <c r="B32" s="27" t="n">
        <v>1009</v>
      </c>
      <c r="C32" s="27" t="n">
        <v>3222</v>
      </c>
      <c r="D32" s="28" t="n">
        <f aca="false">SUM(B32+C32)</f>
        <v>4231</v>
      </c>
      <c r="E32" s="27" t="n">
        <v>3938</v>
      </c>
      <c r="F32" s="28" t="n">
        <v>27500</v>
      </c>
      <c r="G32" s="28" t="n">
        <f aca="false">((B32*E32)+(C32*F32))/1000</f>
        <v>92578.442</v>
      </c>
      <c r="H32" s="27"/>
      <c r="I32" s="27"/>
      <c r="J32" s="27"/>
      <c r="K32" s="28" t="n">
        <v>92578</v>
      </c>
      <c r="L32" s="29" t="n">
        <v>6444</v>
      </c>
      <c r="M32" s="5" t="n">
        <f aca="false">H32+I32+J32+K32</f>
        <v>92578</v>
      </c>
    </row>
    <row r="33" customFormat="false" ht="12.75" hidden="false" customHeight="false" outlineLevel="0" collapsed="false">
      <c r="A33" s="30"/>
      <c r="B33" s="31"/>
      <c r="C33" s="31"/>
      <c r="D33" s="32"/>
      <c r="E33" s="31"/>
      <c r="F33" s="32"/>
      <c r="G33" s="32"/>
      <c r="H33" s="31"/>
      <c r="I33" s="31"/>
      <c r="J33" s="31"/>
      <c r="K33" s="32"/>
      <c r="L33" s="33"/>
      <c r="M33" s="34"/>
    </row>
    <row r="34" customFormat="false" ht="13.5" hidden="false" customHeight="false" outlineLevel="0" collapsed="false">
      <c r="A34" s="35" t="s">
        <v>35</v>
      </c>
      <c r="B34" s="36" t="n">
        <f aca="false">SUM(B25:B32)</f>
        <v>1301</v>
      </c>
      <c r="C34" s="36" t="n">
        <f aca="false">SUM(C25:C32)</f>
        <v>8146</v>
      </c>
      <c r="D34" s="37" t="n">
        <f aca="false">SUM(D25:D32)</f>
        <v>9447</v>
      </c>
      <c r="E34" s="36" t="n">
        <f aca="false">(B25*E25+B26*E26+B27*E27+B28*E28+B29*E29+B30*E30+B31*E31+B32*E32)/B34</f>
        <v>4287.81091468102</v>
      </c>
      <c r="F34" s="37" t="n">
        <f aca="false">(C25*F25+C26*F26+C27*F27+C28*F28+C29*F29+C30*F30+C31*F31+C32*F32)/C34</f>
        <v>26024.8997053769</v>
      </c>
      <c r="G34" s="37" t="n">
        <f aca="false">SUM(G25:G32)</f>
        <v>217577.275</v>
      </c>
      <c r="H34" s="36" t="n">
        <f aca="false">SUM(H25:H32)</f>
        <v>1890</v>
      </c>
      <c r="I34" s="36" t="n">
        <f aca="false">SUM(I25:I32)</f>
        <v>1455</v>
      </c>
      <c r="J34" s="36" t="n">
        <f aca="false">SUM(J25:J32)</f>
        <v>5384</v>
      </c>
      <c r="K34" s="37" t="n">
        <f aca="false">SUM(K25:K32)</f>
        <v>208848</v>
      </c>
      <c r="L34" s="38" t="n">
        <f aca="false">SUM(L25:L32)</f>
        <v>13880</v>
      </c>
      <c r="M34" s="5" t="n">
        <f aca="false">SUM(M25:M32)</f>
        <v>217577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34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94</v>
      </c>
      <c r="D42" s="28" t="n">
        <f aca="false">SUM(B42+C42)</f>
        <v>194</v>
      </c>
      <c r="E42" s="27"/>
      <c r="F42" s="28" t="n">
        <v>22850</v>
      </c>
      <c r="G42" s="28" t="n">
        <f aca="false">((B42*E42)+(C42*F42))/1000</f>
        <v>4432.9</v>
      </c>
      <c r="H42" s="27"/>
      <c r="I42" s="27" t="n">
        <v>3</v>
      </c>
      <c r="J42" s="27" t="n">
        <v>420</v>
      </c>
      <c r="K42" s="28" t="n">
        <v>4010</v>
      </c>
      <c r="L42" s="29" t="n">
        <v>291</v>
      </c>
      <c r="M42" s="5" t="n">
        <f aca="false">H42+I42+J42+K42</f>
        <v>4433</v>
      </c>
    </row>
    <row r="43" customFormat="false" ht="12.75" hidden="false" customHeight="false" outlineLevel="0" collapsed="false">
      <c r="A43" s="30" t="s">
        <v>28</v>
      </c>
      <c r="B43" s="27"/>
      <c r="C43" s="27" t="n">
        <v>1145</v>
      </c>
      <c r="D43" s="28" t="n">
        <f aca="false">SUM(B43+C43)</f>
        <v>1145</v>
      </c>
      <c r="E43" s="27"/>
      <c r="F43" s="28" t="n">
        <v>28600</v>
      </c>
      <c r="G43" s="28" t="n">
        <f aca="false">((B43*E43)+(C43*F43))/1000</f>
        <v>32747</v>
      </c>
      <c r="H43" s="27" t="n">
        <v>655</v>
      </c>
      <c r="I43" s="27"/>
      <c r="J43" s="27" t="n">
        <v>4912</v>
      </c>
      <c r="K43" s="28" t="n">
        <v>27180</v>
      </c>
      <c r="L43" s="29" t="n">
        <v>240</v>
      </c>
      <c r="M43" s="5" t="n">
        <f aca="false">H43+I43+J43+K43</f>
        <v>32747</v>
      </c>
    </row>
    <row r="44" customFormat="false" ht="12.75" hidden="false" customHeight="false" outlineLevel="0" collapsed="false">
      <c r="A44" s="30" t="s">
        <v>29</v>
      </c>
      <c r="B44" s="27" t="n">
        <v>7</v>
      </c>
      <c r="C44" s="27" t="n">
        <v>531</v>
      </c>
      <c r="D44" s="28" t="n">
        <f aca="false">SUM(B44+C44)</f>
        <v>538</v>
      </c>
      <c r="E44" s="27" t="n">
        <v>7500</v>
      </c>
      <c r="F44" s="28" t="n">
        <v>32000</v>
      </c>
      <c r="G44" s="28" t="n">
        <f aca="false">((B44*E44)+(C44*F44))/1000</f>
        <v>17044.5</v>
      </c>
      <c r="H44" s="27"/>
      <c r="I44" s="27" t="n">
        <v>341</v>
      </c>
      <c r="J44" s="27" t="n">
        <v>256</v>
      </c>
      <c r="K44" s="28" t="n">
        <v>16448</v>
      </c>
      <c r="L44" s="29" t="n">
        <v>807</v>
      </c>
      <c r="M44" s="5" t="n">
        <f aca="false">H44+I44+J44+K44</f>
        <v>17045</v>
      </c>
    </row>
    <row r="45" customFormat="false" ht="12.75" hidden="false" customHeight="false" outlineLevel="0" collapsed="false">
      <c r="A45" s="30" t="s">
        <v>30</v>
      </c>
      <c r="B45" s="27"/>
      <c r="C45" s="27" t="n">
        <v>1482</v>
      </c>
      <c r="D45" s="28" t="n">
        <f aca="false">SUM(B45+C45)</f>
        <v>1482</v>
      </c>
      <c r="E45" s="27"/>
      <c r="F45" s="28" t="n">
        <v>27463</v>
      </c>
      <c r="G45" s="28" t="n">
        <f aca="false">((B45*E45)+(C45*F45))/1000</f>
        <v>40700.166</v>
      </c>
      <c r="H45" s="27"/>
      <c r="I45" s="27" t="n">
        <v>407</v>
      </c>
      <c r="J45" s="27" t="n">
        <v>2849</v>
      </c>
      <c r="K45" s="28" t="n">
        <v>37444</v>
      </c>
      <c r="L45" s="29" t="n">
        <v>2223</v>
      </c>
      <c r="M45" s="5" t="n">
        <f aca="false">H45+I45+J45+K45</f>
        <v>40700</v>
      </c>
    </row>
    <row r="46" customFormat="false" ht="12.75" hidden="false" customHeight="false" outlineLevel="0" collapsed="false">
      <c r="A46" s="30" t="s">
        <v>31</v>
      </c>
      <c r="B46" s="27" t="n">
        <v>96</v>
      </c>
      <c r="C46" s="27" t="n">
        <v>186</v>
      </c>
      <c r="D46" s="28" t="n">
        <f aca="false">SUM(B46+C46)</f>
        <v>282</v>
      </c>
      <c r="E46" s="27" t="n">
        <v>5500</v>
      </c>
      <c r="F46" s="28" t="n">
        <v>13000</v>
      </c>
      <c r="G46" s="28" t="n">
        <f aca="false">((B46*E46)+(C46*F46))/1000</f>
        <v>2946</v>
      </c>
      <c r="H46" s="27" t="n">
        <v>56</v>
      </c>
      <c r="I46" s="27" t="n">
        <v>125</v>
      </c>
      <c r="J46" s="27" t="n">
        <v>98</v>
      </c>
      <c r="K46" s="28" t="n">
        <v>2667</v>
      </c>
      <c r="L46" s="29" t="n">
        <v>372</v>
      </c>
      <c r="M46" s="5" t="n">
        <f aca="false">H46+I46+J46+K46</f>
        <v>2946</v>
      </c>
    </row>
    <row r="47" customFormat="false" ht="12.75" hidden="false" customHeight="false" outlineLevel="0" collapsed="false">
      <c r="A47" s="30" t="s">
        <v>32</v>
      </c>
      <c r="B47" s="27" t="n">
        <v>12</v>
      </c>
      <c r="C47" s="27" t="n">
        <v>425</v>
      </c>
      <c r="D47" s="28" t="n">
        <f aca="false">SUM(B47+C47)</f>
        <v>437</v>
      </c>
      <c r="E47" s="27" t="n">
        <v>4620</v>
      </c>
      <c r="F47" s="28" t="n">
        <v>22250</v>
      </c>
      <c r="G47" s="28" t="n">
        <f aca="false">((B47*E47)+(C47*F47))/1000</f>
        <v>9511.69</v>
      </c>
      <c r="H47" s="27" t="n">
        <v>110</v>
      </c>
      <c r="I47" s="27" t="n">
        <v>476</v>
      </c>
      <c r="J47" s="27" t="n">
        <v>1050</v>
      </c>
      <c r="K47" s="28" t="n">
        <v>7876</v>
      </c>
      <c r="L47" s="29" t="n">
        <v>437</v>
      </c>
      <c r="M47" s="5" t="n">
        <f aca="false">H47+I47+J47+K47</f>
        <v>9512</v>
      </c>
    </row>
    <row r="48" customFormat="false" ht="12.75" hidden="false" customHeight="false" outlineLevel="0" collapsed="false">
      <c r="A48" s="30" t="s">
        <v>33</v>
      </c>
      <c r="B48" s="27" t="n">
        <v>90</v>
      </c>
      <c r="C48" s="27" t="n">
        <v>1011</v>
      </c>
      <c r="D48" s="28" t="n">
        <f aca="false">SUM(B48+C48)</f>
        <v>1101</v>
      </c>
      <c r="E48" s="27" t="n">
        <v>5000</v>
      </c>
      <c r="F48" s="28" t="n">
        <v>22000</v>
      </c>
      <c r="G48" s="28" t="n">
        <f aca="false">((B48*E48)+(C48*F48))/1000</f>
        <v>22692</v>
      </c>
      <c r="H48" s="27" t="n">
        <v>303</v>
      </c>
      <c r="I48" s="27"/>
      <c r="J48" s="27"/>
      <c r="K48" s="28" t="n">
        <v>22389</v>
      </c>
      <c r="L48" s="29" t="n">
        <v>2022</v>
      </c>
      <c r="M48" s="5" t="n">
        <f aca="false">H48+I48+J48+K48</f>
        <v>22692</v>
      </c>
    </row>
    <row r="49" customFormat="false" ht="12.75" hidden="false" customHeight="false" outlineLevel="0" collapsed="false">
      <c r="A49" s="30" t="s">
        <v>34</v>
      </c>
      <c r="B49" s="27" t="n">
        <v>202</v>
      </c>
      <c r="C49" s="27" t="n">
        <v>1616</v>
      </c>
      <c r="D49" s="28" t="n">
        <f aca="false">SUM(B49+C49)</f>
        <v>1818</v>
      </c>
      <c r="E49" s="27" t="n">
        <v>2757</v>
      </c>
      <c r="F49" s="28" t="n">
        <v>22000</v>
      </c>
      <c r="G49" s="28" t="n">
        <f aca="false">((B49*E49)+(C49*F49))/1000</f>
        <v>36108.914</v>
      </c>
      <c r="H49" s="27"/>
      <c r="I49" s="27"/>
      <c r="J49" s="27"/>
      <c r="K49" s="28" t="n">
        <v>36109</v>
      </c>
      <c r="L49" s="29" t="n">
        <v>3232</v>
      </c>
      <c r="M49" s="5" t="n">
        <f aca="false">H49+I49+J49+K49</f>
        <v>36109</v>
      </c>
    </row>
    <row r="50" customFormat="false" ht="12.75" hidden="false" customHeight="false" outlineLevel="0" collapsed="false">
      <c r="A50" s="30"/>
      <c r="B50" s="31"/>
      <c r="C50" s="31"/>
      <c r="D50" s="32"/>
      <c r="E50" s="31"/>
      <c r="F50" s="32"/>
      <c r="G50" s="32"/>
      <c r="H50" s="31"/>
      <c r="I50" s="31"/>
      <c r="J50" s="31"/>
      <c r="K50" s="32"/>
      <c r="L50" s="33"/>
      <c r="M50" s="34"/>
    </row>
    <row r="51" customFormat="false" ht="13.5" hidden="false" customHeight="false" outlineLevel="0" collapsed="false">
      <c r="A51" s="35" t="s">
        <v>35</v>
      </c>
      <c r="B51" s="36" t="n">
        <f aca="false">SUM(B42:B49)</f>
        <v>407</v>
      </c>
      <c r="C51" s="36" t="n">
        <f aca="false">SUM(C42:C49)</f>
        <v>6590</v>
      </c>
      <c r="D51" s="37" t="n">
        <f aca="false">SUM(D42:D49)</f>
        <v>6997</v>
      </c>
      <c r="E51" s="36" t="n">
        <f aca="false">(B42*E42+B43*E43+B44*E44+B45*E45+B46*E46+B47*E47+B48*E48+B49*E49)/B51</f>
        <v>4036.49631449631</v>
      </c>
      <c r="F51" s="37" t="n">
        <f aca="false">(C42*F42+C43*F43+C44*F44+C45*F45+C46*F46+C47*F47+C48*F48+C49*F49)/C51</f>
        <v>24968.1814871017</v>
      </c>
      <c r="G51" s="37" t="n">
        <f aca="false">SUM(G42:G49)</f>
        <v>166183.17</v>
      </c>
      <c r="H51" s="36" t="n">
        <f aca="false">SUM(H42:H49)</f>
        <v>1124</v>
      </c>
      <c r="I51" s="36" t="n">
        <f aca="false">SUM(I42:I49)</f>
        <v>1352</v>
      </c>
      <c r="J51" s="36" t="n">
        <f aca="false">SUM(J42:J49)</f>
        <v>9585</v>
      </c>
      <c r="K51" s="37" t="n">
        <f aca="false">SUM(K42:K49)</f>
        <v>154123</v>
      </c>
      <c r="L51" s="38" t="n">
        <f aca="false">SUM(L42:L49)</f>
        <v>9624</v>
      </c>
      <c r="M51" s="5" t="n">
        <f aca="false">SUM(M42:M49)</f>
        <v>166184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34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39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79</v>
      </c>
      <c r="D59" s="28" t="n">
        <f aca="false">SUM(B59+C59)</f>
        <v>79</v>
      </c>
      <c r="E59" s="27"/>
      <c r="F59" s="28" t="n">
        <v>16101</v>
      </c>
      <c r="G59" s="28" t="n">
        <f aca="false">((B59*E59)+(C59*F59))/1000</f>
        <v>1271.979</v>
      </c>
      <c r="H59" s="27" t="n">
        <v>50</v>
      </c>
      <c r="I59" s="27" t="n">
        <v>1</v>
      </c>
      <c r="J59" s="27" t="n">
        <v>225</v>
      </c>
      <c r="K59" s="28" t="n">
        <v>996</v>
      </c>
      <c r="L59" s="29" t="n">
        <v>118</v>
      </c>
      <c r="M59" s="5" t="n">
        <f aca="false">H59+I59+J59+K59</f>
        <v>1272</v>
      </c>
    </row>
    <row r="60" customFormat="false" ht="12.75" hidden="false" customHeight="false" outlineLevel="0" collapsed="false">
      <c r="A60" s="30" t="s">
        <v>28</v>
      </c>
      <c r="B60" s="27"/>
      <c r="C60" s="27" t="n">
        <v>930</v>
      </c>
      <c r="D60" s="28" t="n">
        <f aca="false">SUM(B60+C60)</f>
        <v>930</v>
      </c>
      <c r="E60" s="27"/>
      <c r="F60" s="28" t="n">
        <v>29000</v>
      </c>
      <c r="G60" s="28" t="n">
        <f aca="false">((B60*E60)+(C60*F60))/1000</f>
        <v>26970</v>
      </c>
      <c r="H60" s="27" t="n">
        <v>539</v>
      </c>
      <c r="I60" s="27"/>
      <c r="J60" s="27" t="n">
        <v>4046</v>
      </c>
      <c r="K60" s="28" t="n">
        <v>22385</v>
      </c>
      <c r="L60" s="29" t="n">
        <v>195</v>
      </c>
      <c r="M60" s="5" t="n">
        <f aca="false">H60+I60+J60+K60</f>
        <v>26970</v>
      </c>
    </row>
    <row r="61" customFormat="false" ht="12.75" hidden="false" customHeight="false" outlineLevel="0" collapsed="false">
      <c r="A61" s="30" t="s">
        <v>29</v>
      </c>
      <c r="B61" s="27" t="n">
        <v>2</v>
      </c>
      <c r="C61" s="27" t="n">
        <v>976</v>
      </c>
      <c r="D61" s="28" t="n">
        <f aca="false">SUM(B61+C61)</f>
        <v>978</v>
      </c>
      <c r="E61" s="27" t="n">
        <v>7000</v>
      </c>
      <c r="F61" s="28" t="n">
        <v>29500</v>
      </c>
      <c r="G61" s="28" t="n">
        <f aca="false">((B61*E61)+(C61*F61))/1000</f>
        <v>28806</v>
      </c>
      <c r="H61" s="27"/>
      <c r="I61" s="27" t="n">
        <v>576</v>
      </c>
      <c r="J61" s="27" t="n">
        <v>432</v>
      </c>
      <c r="K61" s="28" t="n">
        <v>27798</v>
      </c>
      <c r="L61" s="29" t="n">
        <v>1467</v>
      </c>
      <c r="M61" s="5" t="n">
        <f aca="false">H61+I61+J61+K61</f>
        <v>28806</v>
      </c>
    </row>
    <row r="62" customFormat="false" ht="12.75" hidden="false" customHeight="false" outlineLevel="0" collapsed="false">
      <c r="A62" s="30" t="s">
        <v>30</v>
      </c>
      <c r="B62" s="27"/>
      <c r="C62" s="27" t="n">
        <v>260</v>
      </c>
      <c r="D62" s="28" t="n">
        <f aca="false">SUM(B62+C62)</f>
        <v>260</v>
      </c>
      <c r="E62" s="27"/>
      <c r="F62" s="40" t="n">
        <v>20769</v>
      </c>
      <c r="G62" s="28" t="n">
        <f aca="false">((B62*E62)+(C62*F62))/1000</f>
        <v>5399.94</v>
      </c>
      <c r="H62" s="27"/>
      <c r="I62" s="27" t="n">
        <v>54</v>
      </c>
      <c r="J62" s="27" t="n">
        <v>1620</v>
      </c>
      <c r="K62" s="28" t="n">
        <v>3726</v>
      </c>
      <c r="L62" s="29" t="n">
        <v>390</v>
      </c>
      <c r="M62" s="5" t="n">
        <f aca="false">H62+I62+J62+K62</f>
        <v>5400</v>
      </c>
    </row>
    <row r="63" customFormat="false" ht="12.75" hidden="false" customHeight="false" outlineLevel="0" collapsed="false">
      <c r="A63" s="30" t="s">
        <v>31</v>
      </c>
      <c r="B63" s="27" t="n">
        <v>22</v>
      </c>
      <c r="C63" s="27" t="n">
        <v>96</v>
      </c>
      <c r="D63" s="28" t="n">
        <f aca="false">SUM(B63+C63)</f>
        <v>118</v>
      </c>
      <c r="E63" s="27" t="n">
        <v>6500</v>
      </c>
      <c r="F63" s="28" t="n">
        <v>13500</v>
      </c>
      <c r="G63" s="28" t="n">
        <f aca="false">((B63*E63)+(C63*F63))/1000</f>
        <v>1439</v>
      </c>
      <c r="H63" s="27" t="n">
        <v>29</v>
      </c>
      <c r="I63" s="27" t="n">
        <v>82</v>
      </c>
      <c r="J63" s="27" t="n">
        <v>55</v>
      </c>
      <c r="K63" s="28" t="n">
        <v>1273</v>
      </c>
      <c r="L63" s="29" t="n">
        <v>192</v>
      </c>
      <c r="M63" s="5" t="n">
        <f aca="false">H63+I63+J63+K63</f>
        <v>1439</v>
      </c>
    </row>
    <row r="64" customFormat="false" ht="12.75" hidden="false" customHeight="false" outlineLevel="0" collapsed="false">
      <c r="A64" s="30" t="s">
        <v>32</v>
      </c>
      <c r="B64" s="27" t="n">
        <v>19</v>
      </c>
      <c r="C64" s="27" t="n">
        <v>161</v>
      </c>
      <c r="D64" s="28" t="n">
        <f aca="false">SUM(B64+C64)</f>
        <v>180</v>
      </c>
      <c r="E64" s="27" t="n">
        <v>4275</v>
      </c>
      <c r="F64" s="28" t="n">
        <v>22150</v>
      </c>
      <c r="G64" s="28" t="n">
        <f aca="false">((B64*E64)+(C64*F64))/1000</f>
        <v>3647.375</v>
      </c>
      <c r="H64" s="27" t="n">
        <v>51</v>
      </c>
      <c r="I64" s="27" t="n">
        <v>227</v>
      </c>
      <c r="J64" s="27" t="n">
        <v>309</v>
      </c>
      <c r="K64" s="28" t="n">
        <v>3060</v>
      </c>
      <c r="L64" s="29" t="n">
        <v>180</v>
      </c>
      <c r="M64" s="5" t="n">
        <f aca="false">H64+I64+J64+K64</f>
        <v>3647</v>
      </c>
    </row>
    <row r="65" customFormat="false" ht="12.75" hidden="false" customHeight="false" outlineLevel="0" collapsed="false">
      <c r="A65" s="30" t="s">
        <v>33</v>
      </c>
      <c r="B65" s="27" t="n">
        <v>59</v>
      </c>
      <c r="C65" s="27" t="n">
        <v>393</v>
      </c>
      <c r="D65" s="28" t="n">
        <f aca="false">SUM(B65+C65)</f>
        <v>452</v>
      </c>
      <c r="E65" s="27" t="n">
        <v>2500</v>
      </c>
      <c r="F65" s="28" t="n">
        <v>20000</v>
      </c>
      <c r="G65" s="28" t="n">
        <f aca="false">((B65*E65)+(C65*F65))/1000</f>
        <v>8007.5</v>
      </c>
      <c r="H65" s="27"/>
      <c r="I65" s="27"/>
      <c r="J65" s="27"/>
      <c r="K65" s="28" t="n">
        <v>8008</v>
      </c>
      <c r="L65" s="29" t="n">
        <v>786</v>
      </c>
      <c r="M65" s="5" t="n">
        <f aca="false">H65+I65+J65+K65</f>
        <v>8008</v>
      </c>
    </row>
    <row r="66" customFormat="false" ht="12.75" hidden="false" customHeight="false" outlineLevel="0" collapsed="false">
      <c r="A66" s="30" t="s">
        <v>34</v>
      </c>
      <c r="B66" s="27" t="n">
        <v>65</v>
      </c>
      <c r="C66" s="27" t="n">
        <v>394</v>
      </c>
      <c r="D66" s="28" t="n">
        <f aca="false">SUM(B66+C66)</f>
        <v>459</v>
      </c>
      <c r="E66" s="27" t="n">
        <v>6338</v>
      </c>
      <c r="F66" s="28" t="n">
        <v>17875</v>
      </c>
      <c r="G66" s="28" t="n">
        <f aca="false">((B66*E66)+(C66*F66))/1000</f>
        <v>7454.72</v>
      </c>
      <c r="H66" s="27"/>
      <c r="I66" s="27"/>
      <c r="J66" s="27"/>
      <c r="K66" s="28" t="n">
        <v>7455</v>
      </c>
      <c r="L66" s="29" t="n">
        <v>788</v>
      </c>
      <c r="M66" s="5" t="n">
        <f aca="false">H66+I66+J66+K66</f>
        <v>7455</v>
      </c>
    </row>
    <row r="67" customFormat="false" ht="12.75" hidden="false" customHeight="false" outlineLevel="0" collapsed="false">
      <c r="A67" s="30"/>
      <c r="B67" s="31"/>
      <c r="C67" s="31"/>
      <c r="D67" s="32"/>
      <c r="E67" s="31"/>
      <c r="F67" s="32"/>
      <c r="G67" s="32"/>
      <c r="H67" s="31"/>
      <c r="I67" s="31"/>
      <c r="J67" s="31"/>
      <c r="K67" s="32"/>
      <c r="L67" s="33"/>
      <c r="M67" s="34"/>
    </row>
    <row r="68" customFormat="false" ht="13.5" hidden="false" customHeight="false" outlineLevel="0" collapsed="false">
      <c r="A68" s="35" t="s">
        <v>35</v>
      </c>
      <c r="B68" s="36" t="n">
        <f aca="false">SUM(B59:B66)</f>
        <v>167</v>
      </c>
      <c r="C68" s="36" t="n">
        <f aca="false">SUM(C59:C66)</f>
        <v>3289</v>
      </c>
      <c r="D68" s="37" t="n">
        <f aca="false">SUM(D59:D66)</f>
        <v>3456</v>
      </c>
      <c r="E68" s="37" t="n">
        <f aca="false">(B59*E59+B60*E60+B61*E61+B62*E62+B63*E63+B64*E64+B65*E65+B66*E66)/B68</f>
        <v>4776.61676646707</v>
      </c>
      <c r="F68" s="37" t="n">
        <f aca="false">(C59*F59+C60*F60+C61*F61+C62*F62+C63*F63+C64*F64+C65*F65+C66*F66)/C68</f>
        <v>24992.0398297355</v>
      </c>
      <c r="G68" s="37" t="n">
        <f aca="false">SUM(G59:G66)</f>
        <v>82996.514</v>
      </c>
      <c r="H68" s="36" t="n">
        <f aca="false">SUM(H59:H66)</f>
        <v>669</v>
      </c>
      <c r="I68" s="36" t="n">
        <f aca="false">SUM(I59:I66)</f>
        <v>940</v>
      </c>
      <c r="J68" s="36" t="n">
        <f aca="false">SUM(J59:J66)</f>
        <v>6687</v>
      </c>
      <c r="K68" s="37" t="n">
        <f aca="false">SUM(K59:K66)</f>
        <v>74701</v>
      </c>
      <c r="L68" s="38" t="n">
        <f aca="false">SUM(L59:L66)</f>
        <v>4116</v>
      </c>
      <c r="M68" s="5" t="n">
        <f aca="false">SUM(M59:M66)</f>
        <v>82997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4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39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570</v>
      </c>
      <c r="D76" s="28" t="n">
        <f aca="false">SUM(B76+C76)</f>
        <v>570</v>
      </c>
      <c r="E76" s="20"/>
      <c r="F76" s="14"/>
      <c r="G76" s="28" t="n">
        <f aca="false">SUM(G8+G25+G42+G59)</f>
        <v>12232.8</v>
      </c>
      <c r="H76" s="41" t="n">
        <f aca="false">SUM(H8+H25+H42+H59)</f>
        <v>50</v>
      </c>
      <c r="I76" s="42" t="n">
        <f aca="false">SUM(I8+I25+I42+I59)</f>
        <v>9</v>
      </c>
      <c r="J76" s="43" t="n">
        <f aca="false">SUM(J8+J25+J42+J59)</f>
        <v>1370</v>
      </c>
      <c r="K76" s="42" t="n">
        <f aca="false">SUM(K8+K25+K42+K59)</f>
        <v>10804</v>
      </c>
      <c r="L76" s="44" t="n">
        <f aca="false">SUM(L8+L25+L42+L59)</f>
        <v>907</v>
      </c>
      <c r="M76" s="5" t="n">
        <f aca="false">H76+I76+J76+K76</f>
        <v>12233</v>
      </c>
    </row>
    <row r="77" customFormat="false" ht="12.75" hidden="false" customHeight="false" outlineLevel="0" collapsed="false">
      <c r="A77" s="30" t="s">
        <v>28</v>
      </c>
      <c r="B77" s="27" t="n">
        <f aca="false">SUM(B9+B26+B43+B60)</f>
        <v>0</v>
      </c>
      <c r="C77" s="27" t="n">
        <f aca="false">SUM(C9+C26+C43+C60)</f>
        <v>3765</v>
      </c>
      <c r="D77" s="28" t="n">
        <f aca="false">SUM(B77+C77)</f>
        <v>3765</v>
      </c>
      <c r="E77" s="45"/>
      <c r="F77" s="14"/>
      <c r="G77" s="28" t="n">
        <f aca="false">SUM(G9+G26+G43+G60)</f>
        <v>101689</v>
      </c>
      <c r="H77" s="46" t="n">
        <f aca="false">SUM(H9+H26+H43+H60)</f>
        <v>2033</v>
      </c>
      <c r="I77" s="47" t="n">
        <f aca="false">SUM(I9+I26+I43+I60)</f>
        <v>0</v>
      </c>
      <c r="J77" s="48" t="n">
        <f aca="false">SUM(J9+J26+J43+J60)</f>
        <v>15254</v>
      </c>
      <c r="K77" s="47" t="n">
        <f aca="false">SUM(K9+K26+K43+K60)</f>
        <v>84402</v>
      </c>
      <c r="L77" s="28" t="n">
        <f aca="false">SUM(L9+L26+L43+L60)</f>
        <v>790</v>
      </c>
      <c r="M77" s="5" t="n">
        <f aca="false">H77+I77+J77+K77</f>
        <v>101689</v>
      </c>
    </row>
    <row r="78" customFormat="false" ht="12.75" hidden="false" customHeight="false" outlineLevel="0" collapsed="false">
      <c r="A78" s="30" t="s">
        <v>29</v>
      </c>
      <c r="B78" s="49" t="n">
        <f aca="false">SUM(B10+B27+B44+B61)</f>
        <v>46</v>
      </c>
      <c r="C78" s="50" t="n">
        <f aca="false">SUM(C10+C27+C44+C61)</f>
        <v>3297</v>
      </c>
      <c r="D78" s="28" t="n">
        <f aca="false">SUM(B78+C78)</f>
        <v>3343</v>
      </c>
      <c r="E78" s="45"/>
      <c r="F78" s="14"/>
      <c r="G78" s="28" t="n">
        <f aca="false">SUM(G10+G27+G44+G61)</f>
        <v>93507.5</v>
      </c>
      <c r="H78" s="47" t="n">
        <f aca="false">SUM(H10+H27+H44+H61)</f>
        <v>1247</v>
      </c>
      <c r="I78" s="47" t="n">
        <f aca="false">SUM(I10+I27+I44+I61)</f>
        <v>1870</v>
      </c>
      <c r="J78" s="47" t="n">
        <f aca="false">SUM(J10+J27+J44+J61)</f>
        <v>1403</v>
      </c>
      <c r="K78" s="47" t="n">
        <f aca="false">SUM(K10+K27+K44+K61)</f>
        <v>88988</v>
      </c>
      <c r="L78" s="28" t="n">
        <f aca="false">SUM(L10+L27+L44+L61)</f>
        <v>5471</v>
      </c>
      <c r="M78" s="5" t="n">
        <f aca="false">H78+I78+J78+K78</f>
        <v>93508</v>
      </c>
    </row>
    <row r="79" customFormat="false" ht="12.75" hidden="false" customHeight="false" outlineLevel="0" collapsed="false">
      <c r="A79" s="30" t="s">
        <v>30</v>
      </c>
      <c r="B79" s="49" t="n">
        <f aca="false">SUM(B11+B28+B45+B62)</f>
        <v>0</v>
      </c>
      <c r="C79" s="50" t="n">
        <f aca="false">SUM(C11+C28+C45+C62)</f>
        <v>1797</v>
      </c>
      <c r="D79" s="40" t="n">
        <f aca="false">SUM(D11+D28+D45+D62)</f>
        <v>1797</v>
      </c>
      <c r="E79" s="45"/>
      <c r="F79" s="14"/>
      <c r="G79" s="47" t="n">
        <f aca="false">SUM(G11+G28+G45+G62)</f>
        <v>47550.111</v>
      </c>
      <c r="H79" s="47" t="n">
        <f aca="false">SUM(H11+H28+H45+H62)</f>
        <v>0</v>
      </c>
      <c r="I79" s="47" t="n">
        <f aca="false">SUM(I11+I28+I45+I62)</f>
        <v>464</v>
      </c>
      <c r="J79" s="47" t="n">
        <f aca="false">SUM(J11+J28+J45+J62)</f>
        <v>4513</v>
      </c>
      <c r="K79" s="47" t="n">
        <f aca="false">SUM(K11+K28+K45+K62)</f>
        <v>42573</v>
      </c>
      <c r="L79" s="47" t="n">
        <f aca="false">SUM(L11+L28+L45+L62)</f>
        <v>2700</v>
      </c>
      <c r="M79" s="5" t="n">
        <f aca="false">H79+I79+J79+K79</f>
        <v>47550</v>
      </c>
    </row>
    <row r="80" customFormat="false" ht="12.75" hidden="false" customHeight="false" outlineLevel="0" collapsed="false">
      <c r="A80" s="30" t="s">
        <v>31</v>
      </c>
      <c r="B80" s="27" t="n">
        <f aca="false">SUM(B12+B29+B46+B63)</f>
        <v>269</v>
      </c>
      <c r="C80" s="27" t="n">
        <f aca="false">SUM(C12+C29+C46+C63)</f>
        <v>579</v>
      </c>
      <c r="D80" s="28" t="n">
        <f aca="false">SUM(B80+C80)</f>
        <v>848</v>
      </c>
      <c r="E80" s="20"/>
      <c r="F80" s="14"/>
      <c r="G80" s="47" t="n">
        <f aca="false">SUM(G12+G29+G46+G63)</f>
        <v>9372.5</v>
      </c>
      <c r="H80" s="47" t="n">
        <f aca="false">SUM(H12+H29+H46+H63)</f>
        <v>169</v>
      </c>
      <c r="I80" s="47" t="n">
        <f aca="false">SUM(I12+I29+I46+I63)</f>
        <v>702</v>
      </c>
      <c r="J80" s="47" t="n">
        <f aca="false">SUM(J12+J29+J46+J63)</f>
        <v>238</v>
      </c>
      <c r="K80" s="47" t="n">
        <f aca="false">SUM(K12+K29+K46+K63)</f>
        <v>8264</v>
      </c>
      <c r="L80" s="47" t="n">
        <f aca="false">SUM(L12+L29+L46+L63)</f>
        <v>1158</v>
      </c>
      <c r="M80" s="5" t="n">
        <f aca="false">H80+I80+J80+K80</f>
        <v>9373</v>
      </c>
    </row>
    <row r="81" customFormat="false" ht="12.75" hidden="false" customHeight="false" outlineLevel="0" collapsed="false">
      <c r="A81" s="30" t="s">
        <v>32</v>
      </c>
      <c r="B81" s="27" t="n">
        <f aca="false">SUM(B13+B30+B47+B64)</f>
        <v>31</v>
      </c>
      <c r="C81" s="27" t="n">
        <f aca="false">SUM(C13+C30+C47+C64)</f>
        <v>588</v>
      </c>
      <c r="D81" s="28" t="n">
        <f aca="false">SUM(B81+C81)</f>
        <v>619</v>
      </c>
      <c r="E81" s="20"/>
      <c r="F81" s="14"/>
      <c r="G81" s="47" t="n">
        <f aca="false">SUM(G13+G30+G47+G64)</f>
        <v>13192.464</v>
      </c>
      <c r="H81" s="47" t="n">
        <f aca="false">SUM(H13+H30+H47+H64)</f>
        <v>161</v>
      </c>
      <c r="I81" s="47" t="n">
        <f aca="false">SUM(I13+I30+I47+I64)</f>
        <v>704</v>
      </c>
      <c r="J81" s="47" t="n">
        <f aca="false">SUM(J13+J30+J47+J64)</f>
        <v>1362</v>
      </c>
      <c r="K81" s="47" t="n">
        <f aca="false">SUM(K13+K30+K47+K64)</f>
        <v>10965</v>
      </c>
      <c r="L81" s="47" t="n">
        <f aca="false">SUM(L13+L30+L47+L64)</f>
        <v>619</v>
      </c>
      <c r="M81" s="5" t="n">
        <f aca="false">H81+I81+J81+K81</f>
        <v>13192</v>
      </c>
    </row>
    <row r="82" customFormat="false" ht="12.75" hidden="false" customHeight="false" outlineLevel="0" collapsed="false">
      <c r="A82" s="30" t="s">
        <v>33</v>
      </c>
      <c r="B82" s="27" t="n">
        <f aca="false">SUM(B14+B31+B48+B65)</f>
        <v>278</v>
      </c>
      <c r="C82" s="27" t="n">
        <f aca="false">SUM(C14+C31+C48+C65)</f>
        <v>3583</v>
      </c>
      <c r="D82" s="28" t="n">
        <f aca="false">SUM(B82+C82)</f>
        <v>3861</v>
      </c>
      <c r="E82" s="20"/>
      <c r="F82" s="14"/>
      <c r="G82" s="47" t="n">
        <f aca="false">SUM(G14+G31+G48+G65)</f>
        <v>85959</v>
      </c>
      <c r="H82" s="47" t="n">
        <f aca="false">SUM(H14+H31+H48+H65)</f>
        <v>303</v>
      </c>
      <c r="I82" s="47" t="n">
        <f aca="false">SUM(I14+I31+I48+I65)</f>
        <v>0</v>
      </c>
      <c r="J82" s="47" t="n">
        <f aca="false">SUM(J14+J31+J48+J65)</f>
        <v>0</v>
      </c>
      <c r="K82" s="47" t="n">
        <f aca="false">SUM(K14+K31+K48+K65)</f>
        <v>85657</v>
      </c>
      <c r="L82" s="47" t="n">
        <f aca="false">SUM(L14+L31+L48+L65)</f>
        <v>5948</v>
      </c>
      <c r="M82" s="5" t="n">
        <f aca="false">H82+I82+J82+K82</f>
        <v>85960</v>
      </c>
    </row>
    <row r="83" customFormat="false" ht="12.75" hidden="false" customHeight="false" outlineLevel="0" collapsed="false">
      <c r="A83" s="30" t="s">
        <v>34</v>
      </c>
      <c r="B83" s="27" t="n">
        <f aca="false">SUM(B15+B32+B49+B66)</f>
        <v>1531</v>
      </c>
      <c r="C83" s="27" t="n">
        <f aca="false">SUM(C15+C32+C49+C66)</f>
        <v>5360</v>
      </c>
      <c r="D83" s="28" t="n">
        <f aca="false">SUM(B83+C83)</f>
        <v>6891</v>
      </c>
      <c r="E83" s="20"/>
      <c r="F83" s="14"/>
      <c r="G83" s="51" t="n">
        <f aca="false">SUM(G15+G32+G49+G66)</f>
        <v>139878.016</v>
      </c>
      <c r="H83" s="51" t="n">
        <f aca="false">SUM(H15+H32+H49+H66)</f>
        <v>0</v>
      </c>
      <c r="I83" s="51" t="n">
        <f aca="false">SUM(I15+I32+I49+I66)</f>
        <v>0</v>
      </c>
      <c r="J83" s="51" t="n">
        <f aca="false">SUM(J15+J32+J49+J66)</f>
        <v>0</v>
      </c>
      <c r="K83" s="51" t="n">
        <f aca="false">SUM(K15+K32+K49+K66)</f>
        <v>139878</v>
      </c>
      <c r="L83" s="47" t="n">
        <f aca="false">SUM(L15+L32+L49+L66)</f>
        <v>10720</v>
      </c>
      <c r="M83" s="5" t="n">
        <f aca="false">H83+I83+J83+K83</f>
        <v>139878</v>
      </c>
    </row>
    <row r="84" customFormat="false" ht="12.75" hidden="false" customHeight="false" outlineLevel="0" collapsed="false">
      <c r="A84" s="30"/>
      <c r="B84" s="31"/>
      <c r="C84" s="31"/>
      <c r="D84" s="32"/>
      <c r="E84" s="52"/>
      <c r="F84" s="53"/>
      <c r="G84" s="32"/>
      <c r="H84" s="54"/>
      <c r="I84" s="55"/>
      <c r="J84" s="56"/>
      <c r="K84" s="55"/>
      <c r="L84" s="32"/>
      <c r="M84" s="34"/>
    </row>
    <row r="85" customFormat="false" ht="13.5" hidden="false" customHeight="false" outlineLevel="0" collapsed="false">
      <c r="A85" s="57" t="s">
        <v>35</v>
      </c>
      <c r="B85" s="36" t="n">
        <f aca="false">SUM(B76:B83)</f>
        <v>2155</v>
      </c>
      <c r="C85" s="36" t="n">
        <f aca="false">SUM(C76:C83)</f>
        <v>19539</v>
      </c>
      <c r="D85" s="37" t="n">
        <f aca="false">SUM(D76:D83)</f>
        <v>21694</v>
      </c>
      <c r="E85" s="24"/>
      <c r="F85" s="58"/>
      <c r="G85" s="37" t="n">
        <f aca="false">SUM(G76:G83)</f>
        <v>503381.391</v>
      </c>
      <c r="H85" s="59" t="n">
        <f aca="false">SUM(H76:H83)</f>
        <v>3963</v>
      </c>
      <c r="I85" s="60" t="n">
        <f aca="false">SUM(I76:I83)</f>
        <v>3749</v>
      </c>
      <c r="J85" s="61" t="n">
        <f aca="false">SUM(J76:J83)</f>
        <v>24140</v>
      </c>
      <c r="K85" s="60" t="n">
        <f aca="false">SUM(K76:K83)</f>
        <v>471531</v>
      </c>
      <c r="L85" s="62" t="n">
        <f aca="false">SUM(L76:L83)</f>
        <v>28313</v>
      </c>
      <c r="M85" s="5" t="n">
        <f aca="false">SUM(M76:M83)</f>
        <v>503383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4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19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+B93+C93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 t="n">
        <f aca="false">H93+I93+J93+K93</f>
        <v>0</v>
      </c>
    </row>
    <row r="94" customFormat="false" ht="12.75" hidden="false" customHeight="false" outlineLevel="0" collapsed="false">
      <c r="A94" s="30" t="s">
        <v>28</v>
      </c>
      <c r="B94" s="27"/>
      <c r="C94" s="27"/>
      <c r="D94" s="28" t="n">
        <f aca="false">+B94+C94</f>
        <v>0</v>
      </c>
      <c r="E94" s="27"/>
      <c r="F94" s="28"/>
      <c r="G94" s="28" t="n">
        <f aca="false">((B94*E94)+(C94*F94))/1000</f>
        <v>0</v>
      </c>
      <c r="H94" s="27"/>
      <c r="I94" s="27"/>
      <c r="J94" s="27"/>
      <c r="K94" s="28"/>
      <c r="L94" s="29"/>
      <c r="M94" s="5" t="n">
        <f aca="false">H94+I94+J94+K94</f>
        <v>0</v>
      </c>
    </row>
    <row r="95" customFormat="false" ht="12.75" hidden="false" customHeight="false" outlineLevel="0" collapsed="false">
      <c r="A95" s="30" t="s">
        <v>29</v>
      </c>
      <c r="B95" s="27"/>
      <c r="C95" s="27" t="n">
        <v>16</v>
      </c>
      <c r="D95" s="28" t="n">
        <f aca="false">SUM(B95+C95)</f>
        <v>16</v>
      </c>
      <c r="E95" s="27"/>
      <c r="F95" s="28" t="n">
        <v>20000</v>
      </c>
      <c r="G95" s="28" t="n">
        <f aca="false">((B95*E95)+(C95*F95))/1000</f>
        <v>320</v>
      </c>
      <c r="H95" s="27" t="n">
        <v>20</v>
      </c>
      <c r="I95" s="27" t="n">
        <v>6</v>
      </c>
      <c r="J95" s="27" t="n">
        <v>5</v>
      </c>
      <c r="K95" s="28" t="n">
        <v>289</v>
      </c>
      <c r="L95" s="29" t="n">
        <v>24</v>
      </c>
      <c r="M95" s="5" t="n">
        <f aca="false">H95+I95+J95+K95</f>
        <v>320</v>
      </c>
    </row>
    <row r="96" customFormat="false" ht="12.75" hidden="false" customHeight="false" outlineLevel="0" collapsed="false">
      <c r="A96" s="30" t="s">
        <v>30</v>
      </c>
      <c r="B96" s="27"/>
      <c r="C96" s="27" t="n">
        <v>1</v>
      </c>
      <c r="D96" s="28" t="n">
        <f aca="false">SUM(B96+C96)</f>
        <v>1</v>
      </c>
      <c r="E96" s="27"/>
      <c r="F96" s="28" t="n">
        <v>20000</v>
      </c>
      <c r="G96" s="28" t="n">
        <f aca="false">((B96*E96)+(C96*F96))/1000</f>
        <v>20</v>
      </c>
      <c r="H96" s="27"/>
      <c r="I96" s="27"/>
      <c r="J96" s="27" t="n">
        <v>4</v>
      </c>
      <c r="K96" s="28" t="n">
        <v>16</v>
      </c>
      <c r="L96" s="29"/>
      <c r="M96" s="5" t="n">
        <f aca="false">H96+I96+J96+K96</f>
        <v>20</v>
      </c>
    </row>
    <row r="97" customFormat="false" ht="12.75" hidden="false" customHeight="false" outlineLevel="0" collapsed="false">
      <c r="A97" s="30" t="s">
        <v>31</v>
      </c>
      <c r="B97" s="27" t="n">
        <v>1</v>
      </c>
      <c r="C97" s="27" t="n">
        <v>2</v>
      </c>
      <c r="D97" s="28" t="n">
        <f aca="false">SUM(B97+C97)</f>
        <v>3</v>
      </c>
      <c r="E97" s="27" t="n">
        <v>7500</v>
      </c>
      <c r="F97" s="28" t="n">
        <v>14000</v>
      </c>
      <c r="G97" s="28" t="n">
        <f aca="false">((B97*E97)+(C97*F97))/1000</f>
        <v>35.5</v>
      </c>
      <c r="H97" s="27"/>
      <c r="I97" s="27" t="n">
        <v>3</v>
      </c>
      <c r="J97" s="27" t="n">
        <v>2</v>
      </c>
      <c r="K97" s="28" t="n">
        <v>31</v>
      </c>
      <c r="L97" s="29"/>
      <c r="M97" s="5" t="n">
        <f aca="false">H97+I97+J97+K97</f>
        <v>36</v>
      </c>
    </row>
    <row r="98" customFormat="false" ht="12.75" hidden="false" customHeight="false" outlineLevel="0" collapsed="false">
      <c r="A98" s="30" t="s">
        <v>32</v>
      </c>
      <c r="B98" s="27"/>
      <c r="C98" s="27"/>
      <c r="D98" s="28" t="n">
        <f aca="false">SUM(B98+C98)</f>
        <v>0</v>
      </c>
      <c r="E98" s="27"/>
      <c r="F98" s="28"/>
      <c r="G98" s="28" t="n">
        <f aca="false">((B98*E98)+(C98*F98))/1000</f>
        <v>0</v>
      </c>
      <c r="H98" s="27"/>
      <c r="I98" s="27"/>
      <c r="J98" s="27"/>
      <c r="K98" s="28"/>
      <c r="L98" s="29"/>
      <c r="M98" s="5" t="n">
        <f aca="false">H98+I98+J98+K98</f>
        <v>0</v>
      </c>
    </row>
    <row r="99" customFormat="false" ht="12.75" hidden="false" customHeight="false" outlineLevel="0" collapsed="false">
      <c r="A99" s="30" t="s">
        <v>33</v>
      </c>
      <c r="B99" s="27"/>
      <c r="C99" s="27" t="n">
        <v>436</v>
      </c>
      <c r="D99" s="28" t="n">
        <f aca="false">SUM(B99+C99)</f>
        <v>436</v>
      </c>
      <c r="E99" s="49"/>
      <c r="F99" s="28" t="n">
        <v>13000</v>
      </c>
      <c r="G99" s="28" t="n">
        <f aca="false">((B99*E99)+(C99*F99))/1000</f>
        <v>5668</v>
      </c>
      <c r="H99" s="27" t="n">
        <v>330</v>
      </c>
      <c r="I99" s="27" t="n">
        <v>495</v>
      </c>
      <c r="J99" s="27" t="n">
        <v>535</v>
      </c>
      <c r="K99" s="28" t="n">
        <v>4308</v>
      </c>
      <c r="L99" s="29"/>
      <c r="M99" s="5" t="n">
        <f aca="false">H99+I99+J99+K99</f>
        <v>5668</v>
      </c>
    </row>
    <row r="100" customFormat="false" ht="12.75" hidden="false" customHeight="false" outlineLevel="0" collapsed="false">
      <c r="A100" s="30" t="s">
        <v>34</v>
      </c>
      <c r="B100" s="27"/>
      <c r="C100" s="27"/>
      <c r="D100" s="28" t="n">
        <f aca="false">SUM(B100+C100)</f>
        <v>0</v>
      </c>
      <c r="E100" s="27"/>
      <c r="F100" s="28"/>
      <c r="G100" s="28" t="n">
        <f aca="false">((B100*E100)+(C100*F100))/1000</f>
        <v>0</v>
      </c>
      <c r="H100" s="27"/>
      <c r="I100" s="27"/>
      <c r="J100" s="27"/>
      <c r="K100" s="28"/>
      <c r="L100" s="29"/>
      <c r="M100" s="5" t="n">
        <f aca="false">H100+I100+J100+K100</f>
        <v>0</v>
      </c>
    </row>
    <row r="101" customFormat="false" ht="12.75" hidden="false" customHeight="false" outlineLevel="0" collapsed="false">
      <c r="A101" s="30"/>
      <c r="B101" s="31"/>
      <c r="C101" s="31"/>
      <c r="D101" s="32"/>
      <c r="E101" s="31"/>
      <c r="F101" s="32"/>
      <c r="G101" s="32"/>
      <c r="H101" s="31"/>
      <c r="I101" s="31"/>
      <c r="J101" s="31"/>
      <c r="K101" s="32"/>
      <c r="L101" s="33"/>
      <c r="M101" s="34"/>
    </row>
    <row r="102" customFormat="false" ht="13.5" hidden="false" customHeight="false" outlineLevel="0" collapsed="false">
      <c r="A102" s="57" t="s">
        <v>35</v>
      </c>
      <c r="B102" s="36" t="n">
        <f aca="false">SUM(B93:B100)</f>
        <v>1</v>
      </c>
      <c r="C102" s="36" t="n">
        <f aca="false">SUM(C93:C100)</f>
        <v>455</v>
      </c>
      <c r="D102" s="37" t="n">
        <f aca="false">SUM(D93:D100)</f>
        <v>456</v>
      </c>
      <c r="E102" s="36" t="n">
        <f aca="false">(B93*E93+B94*E94+B95*E95+B96*E96+B97*E97+B98*E98+B99*E99+B100*E100)/B102</f>
        <v>7500</v>
      </c>
      <c r="F102" s="37" t="n">
        <f aca="false">(C93*F93+C94*F94+C95*F95+C96*F96+C97*F97+C98*F98+C99*F99+C100*F100)/C102</f>
        <v>13265.9340659341</v>
      </c>
      <c r="G102" s="37" t="n">
        <f aca="false">SUM(G93:G100)</f>
        <v>6043.5</v>
      </c>
      <c r="H102" s="36" t="n">
        <f aca="false">SUM(H93:H100)</f>
        <v>350</v>
      </c>
      <c r="I102" s="36" t="n">
        <f aca="false">SUM(I93:I100)</f>
        <v>504</v>
      </c>
      <c r="J102" s="36" t="n">
        <f aca="false">SUM(J93:J100)</f>
        <v>546</v>
      </c>
      <c r="K102" s="37" t="n">
        <f aca="false">SUM(K93:K100)</f>
        <v>4644</v>
      </c>
      <c r="L102" s="38" t="n">
        <f aca="false">SUM(L93:L100)</f>
        <v>24</v>
      </c>
      <c r="M102" s="5" t="n">
        <f aca="false">SUM(M93:M100)</f>
        <v>6044</v>
      </c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4"/>
    </row>
    <row r="104" customFormat="false" ht="13.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19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 t="n">
        <f aca="false">H110+I110+J110+K110</f>
        <v>0</v>
      </c>
    </row>
    <row r="111" customFormat="false" ht="12.75" hidden="false" customHeight="false" outlineLevel="0" collapsed="false">
      <c r="A111" s="30" t="s">
        <v>28</v>
      </c>
      <c r="B111" s="27"/>
      <c r="C111" s="27" t="n">
        <v>386</v>
      </c>
      <c r="D111" s="28" t="n">
        <f aca="false">SUM(B111+C111)</f>
        <v>386</v>
      </c>
      <c r="E111" s="27"/>
      <c r="F111" s="28" t="n">
        <v>24800</v>
      </c>
      <c r="G111" s="28" t="n">
        <f aca="false">((B111*E111)+(C111*F111))/1000</f>
        <v>9572.8</v>
      </c>
      <c r="H111" s="27" t="n">
        <v>191</v>
      </c>
      <c r="I111" s="27"/>
      <c r="J111" s="27" t="n">
        <v>1436</v>
      </c>
      <c r="K111" s="28" t="n">
        <v>7946</v>
      </c>
      <c r="L111" s="29" t="n">
        <v>77</v>
      </c>
      <c r="M111" s="5" t="n">
        <f aca="false">H111+I111+J111+K111</f>
        <v>9573</v>
      </c>
    </row>
    <row r="112" customFormat="false" ht="12.75" hidden="false" customHeight="false" outlineLevel="0" collapsed="false">
      <c r="A112" s="30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/>
    </row>
    <row r="113" customFormat="false" ht="12.75" hidden="false" customHeight="false" outlineLevel="0" collapsed="false">
      <c r="A113" s="30" t="s">
        <v>30</v>
      </c>
      <c r="B113" s="27"/>
      <c r="C113" s="27" t="n">
        <v>1</v>
      </c>
      <c r="D113" s="28" t="n">
        <f aca="false">SUM(B113+C113)</f>
        <v>1</v>
      </c>
      <c r="E113" s="27"/>
      <c r="F113" s="28" t="n">
        <v>20000</v>
      </c>
      <c r="G113" s="28" t="n">
        <f aca="false">((B113*E113)+(C113*F113))/1000</f>
        <v>20</v>
      </c>
      <c r="H113" s="27"/>
      <c r="I113" s="27"/>
      <c r="J113" s="27" t="n">
        <v>4</v>
      </c>
      <c r="K113" s="28" t="n">
        <v>16</v>
      </c>
      <c r="L113" s="29"/>
      <c r="M113" s="5" t="n">
        <f aca="false">H113+I113+J113+K113</f>
        <v>20</v>
      </c>
    </row>
    <row r="114" customFormat="false" ht="12.75" hidden="false" customHeight="false" outlineLevel="0" collapsed="false">
      <c r="A114" s="30" t="s">
        <v>31</v>
      </c>
      <c r="B114" s="27" t="n">
        <v>1</v>
      </c>
      <c r="C114" s="27" t="n">
        <v>12</v>
      </c>
      <c r="D114" s="28" t="n">
        <f aca="false">SUM(B114+C114)</f>
        <v>13</v>
      </c>
      <c r="E114" s="27" t="n">
        <v>7500</v>
      </c>
      <c r="F114" s="28" t="n">
        <v>13500</v>
      </c>
      <c r="G114" s="28" t="n">
        <f aca="false">((B114*E114)+(C114*F114))/1000</f>
        <v>169.5</v>
      </c>
      <c r="H114" s="27"/>
      <c r="I114" s="27" t="n">
        <v>7</v>
      </c>
      <c r="J114" s="27" t="n">
        <v>2</v>
      </c>
      <c r="K114" s="28" t="n">
        <v>161</v>
      </c>
      <c r="L114" s="29"/>
      <c r="M114" s="5" t="n">
        <f aca="false">H114+I114+J114+K114</f>
        <v>170</v>
      </c>
    </row>
    <row r="115" customFormat="false" ht="12.75" hidden="false" customHeight="false" outlineLevel="0" collapsed="false">
      <c r="A115" s="30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 t="n">
        <f aca="false">H115+I115+J115+K115</f>
        <v>0</v>
      </c>
    </row>
    <row r="116" customFormat="false" ht="12.75" hidden="false" customHeight="false" outlineLevel="0" collapsed="false">
      <c r="A116" s="30" t="s">
        <v>33</v>
      </c>
      <c r="B116" s="27"/>
      <c r="C116" s="27"/>
      <c r="D116" s="28" t="n">
        <f aca="false">SUM(B116+C116)</f>
        <v>0</v>
      </c>
      <c r="E116" s="27"/>
      <c r="F116" s="28"/>
      <c r="G116" s="28" t="n">
        <f aca="false">((B116*E116)+(C116*F116))/1000</f>
        <v>0</v>
      </c>
      <c r="H116" s="27"/>
      <c r="I116" s="27"/>
      <c r="J116" s="27"/>
      <c r="K116" s="28"/>
      <c r="L116" s="29"/>
      <c r="M116" s="5"/>
    </row>
    <row r="117" customFormat="false" ht="12.75" hidden="false" customHeight="false" outlineLevel="0" collapsed="false">
      <c r="A117" s="30" t="s">
        <v>34</v>
      </c>
      <c r="B117" s="27"/>
      <c r="C117" s="27"/>
      <c r="D117" s="28" t="n">
        <f aca="false">SUM(B117+C117)</f>
        <v>0</v>
      </c>
      <c r="E117" s="27"/>
      <c r="F117" s="28"/>
      <c r="G117" s="28" t="n">
        <f aca="false">((B117*E117)+(C117*F117))/1000</f>
        <v>0</v>
      </c>
      <c r="H117" s="27"/>
      <c r="I117" s="27"/>
      <c r="J117" s="27"/>
      <c r="K117" s="28"/>
      <c r="L117" s="29"/>
      <c r="M117" s="5" t="n">
        <f aca="false">H117+I117+J117+K117</f>
        <v>0</v>
      </c>
    </row>
    <row r="118" customFormat="false" ht="12.75" hidden="false" customHeight="false" outlineLevel="0" collapsed="false">
      <c r="A118" s="30"/>
      <c r="B118" s="31"/>
      <c r="C118" s="31"/>
      <c r="D118" s="32"/>
      <c r="E118" s="31"/>
      <c r="F118" s="32"/>
      <c r="G118" s="32"/>
      <c r="H118" s="31"/>
      <c r="I118" s="31"/>
      <c r="J118" s="31"/>
      <c r="K118" s="32"/>
      <c r="L118" s="33"/>
      <c r="M118" s="34"/>
    </row>
    <row r="119" customFormat="false" ht="13.5" hidden="false" customHeight="false" outlineLevel="0" collapsed="false">
      <c r="A119" s="57" t="s">
        <v>35</v>
      </c>
      <c r="B119" s="36" t="n">
        <f aca="false">SUM(B110:B117)</f>
        <v>1</v>
      </c>
      <c r="C119" s="36" t="n">
        <f aca="false">SUM(C110:C117)</f>
        <v>399</v>
      </c>
      <c r="D119" s="37" t="n">
        <f aca="false">SUM(D110:D117)</f>
        <v>400</v>
      </c>
      <c r="E119" s="36" t="n">
        <f aca="false">(B110*E110+B111*E111+B112*E112+B113*E113+B114*E114+B115*E115+B116*E116+B117*E117)/B119</f>
        <v>7500</v>
      </c>
      <c r="F119" s="37" t="n">
        <f aca="false">(C110*F110+C111*F111+C112*F112+C113*F113+C114*F114+C115*F115+C116*F116+C117*F117)/C119</f>
        <v>24448.1203007519</v>
      </c>
      <c r="G119" s="37" t="n">
        <f aca="false">SUM(G110:G117)</f>
        <v>9762.3</v>
      </c>
      <c r="H119" s="36" t="n">
        <f aca="false">SUM(H110:H117)</f>
        <v>191</v>
      </c>
      <c r="I119" s="36" t="n">
        <f aca="false">SUM(I110:I117)</f>
        <v>7</v>
      </c>
      <c r="J119" s="36" t="n">
        <f aca="false">SUM(J110:J117)</f>
        <v>1442</v>
      </c>
      <c r="K119" s="37" t="n">
        <f aca="false">SUM(K110:K117)</f>
        <v>8123</v>
      </c>
      <c r="L119" s="38" t="n">
        <f aca="false">SUM(L110:L117)</f>
        <v>77</v>
      </c>
      <c r="M119" s="5" t="n">
        <f aca="false">SUM(M110:M117)</f>
        <v>9763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4"/>
    </row>
    <row r="121" customFormat="false" ht="13.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3"/>
      <c r="B122" s="64" t="s">
        <v>2</v>
      </c>
      <c r="C122" s="65" t="s">
        <v>3</v>
      </c>
      <c r="D122" s="66"/>
      <c r="E122" s="67" t="s">
        <v>4</v>
      </c>
      <c r="F122" s="67"/>
      <c r="G122" s="68" t="s">
        <v>5</v>
      </c>
      <c r="H122" s="67" t="s">
        <v>6</v>
      </c>
      <c r="I122" s="67"/>
      <c r="J122" s="67"/>
      <c r="K122" s="67"/>
      <c r="L122" s="68" t="s">
        <v>7</v>
      </c>
      <c r="M122" s="5"/>
    </row>
    <row r="123" customFormat="false" ht="12.75" hidden="false" customHeight="false" outlineLevel="0" collapsed="false">
      <c r="A123" s="69"/>
      <c r="B123" s="63"/>
      <c r="C123" s="63"/>
      <c r="D123" s="63"/>
      <c r="E123" s="63"/>
      <c r="F123" s="63"/>
      <c r="G123" s="69"/>
      <c r="H123" s="70" t="s">
        <v>8</v>
      </c>
      <c r="I123" s="70"/>
      <c r="J123" s="70"/>
      <c r="K123" s="68" t="s">
        <v>9</v>
      </c>
      <c r="L123" s="71" t="s">
        <v>10</v>
      </c>
      <c r="M123" s="72"/>
    </row>
    <row r="124" customFormat="false" ht="13.5" hidden="false" customHeight="false" outlineLevel="0" collapsed="false">
      <c r="A124" s="69" t="s">
        <v>11</v>
      </c>
      <c r="B124" s="71" t="s">
        <v>12</v>
      </c>
      <c r="C124" s="71" t="s">
        <v>13</v>
      </c>
      <c r="D124" s="71" t="s">
        <v>14</v>
      </c>
      <c r="E124" s="71" t="s">
        <v>12</v>
      </c>
      <c r="F124" s="71" t="s">
        <v>13</v>
      </c>
      <c r="G124" s="69"/>
      <c r="H124" s="73"/>
      <c r="I124" s="73"/>
      <c r="J124" s="73"/>
      <c r="K124" s="71" t="s">
        <v>15</v>
      </c>
      <c r="L124" s="71" t="s">
        <v>16</v>
      </c>
      <c r="M124" s="72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8" t="s">
        <v>17</v>
      </c>
      <c r="I125" s="68" t="s">
        <v>18</v>
      </c>
      <c r="J125" s="68" t="s">
        <v>19</v>
      </c>
      <c r="K125" s="71" t="s">
        <v>20</v>
      </c>
      <c r="L125" s="71" t="s">
        <v>21</v>
      </c>
      <c r="M125" s="72"/>
    </row>
    <row r="126" customFormat="false" ht="13.5" hidden="false" customHeight="false" outlineLevel="0" collapsed="false">
      <c r="A126" s="74"/>
      <c r="B126" s="75" t="s">
        <v>22</v>
      </c>
      <c r="C126" s="75" t="s">
        <v>22</v>
      </c>
      <c r="D126" s="71" t="s">
        <v>22</v>
      </c>
      <c r="E126" s="75" t="s">
        <v>23</v>
      </c>
      <c r="F126" s="75" t="s">
        <v>23</v>
      </c>
      <c r="G126" s="75" t="s">
        <v>24</v>
      </c>
      <c r="H126" s="74"/>
      <c r="I126" s="75" t="s">
        <v>25</v>
      </c>
      <c r="J126" s="75" t="s">
        <v>26</v>
      </c>
      <c r="K126" s="75" t="s">
        <v>24</v>
      </c>
      <c r="L126" s="75" t="s">
        <v>24</v>
      </c>
      <c r="M126" s="72"/>
    </row>
    <row r="127" customFormat="false" ht="12.75" hidden="false" customHeight="false" outlineLevel="0" collapsed="false">
      <c r="A127" s="30" t="s">
        <v>27</v>
      </c>
      <c r="B127" s="41" t="n">
        <f aca="false">SUM(B76+B93+B110)</f>
        <v>0</v>
      </c>
      <c r="C127" s="41" t="n">
        <f aca="false">SUM(C76+C93+C110)</f>
        <v>570</v>
      </c>
      <c r="D127" s="42" t="n">
        <f aca="false">SUM(B127+C127)</f>
        <v>570</v>
      </c>
      <c r="E127" s="76"/>
      <c r="F127" s="63"/>
      <c r="G127" s="42" t="n">
        <f aca="false">SUM(G76+G93+G110)</f>
        <v>12232.8</v>
      </c>
      <c r="H127" s="42" t="n">
        <f aca="false">SUM(H76+H93+H110)</f>
        <v>50</v>
      </c>
      <c r="I127" s="42" t="n">
        <f aca="false">SUM(I76+I93+I110)</f>
        <v>9</v>
      </c>
      <c r="J127" s="42" t="n">
        <f aca="false">SUM(J76+J93+J110)</f>
        <v>1370</v>
      </c>
      <c r="K127" s="42" t="n">
        <f aca="false">SUM(K76+K93+K110)</f>
        <v>10804</v>
      </c>
      <c r="L127" s="42" t="n">
        <f aca="false">SUM(L76+L93+L110)</f>
        <v>907</v>
      </c>
      <c r="M127" s="72" t="n">
        <f aca="false">H127+I127+J127+K127</f>
        <v>12233</v>
      </c>
    </row>
    <row r="128" customFormat="false" ht="12.75" hidden="false" customHeight="false" outlineLevel="0" collapsed="false">
      <c r="A128" s="30" t="s">
        <v>28</v>
      </c>
      <c r="B128" s="46" t="n">
        <f aca="false">SUM(B77+B94+B111)</f>
        <v>0</v>
      </c>
      <c r="C128" s="46" t="n">
        <f aca="false">SUM(C77+C94+C111)</f>
        <v>4151</v>
      </c>
      <c r="D128" s="47" t="n">
        <f aca="false">SUM(B128+C128)</f>
        <v>4151</v>
      </c>
      <c r="E128" s="13"/>
      <c r="F128" s="69"/>
      <c r="G128" s="47" t="n">
        <f aca="false">SUM(G77+G94+G111)</f>
        <v>111261.8</v>
      </c>
      <c r="H128" s="47" t="n">
        <f aca="false">SUM(H77+H94+H111)</f>
        <v>2224</v>
      </c>
      <c r="I128" s="47" t="n">
        <f aca="false">SUM(I77+I94+I111)</f>
        <v>0</v>
      </c>
      <c r="J128" s="47" t="n">
        <f aca="false">SUM(J77+J94+J111)</f>
        <v>16690</v>
      </c>
      <c r="K128" s="47" t="n">
        <f aca="false">SUM(K77+K94+K111)</f>
        <v>92348</v>
      </c>
      <c r="L128" s="47" t="n">
        <f aca="false">SUM(L77+L94+L111)</f>
        <v>867</v>
      </c>
      <c r="M128" s="72" t="n">
        <f aca="false">H128+I128+J128+K128</f>
        <v>111262</v>
      </c>
    </row>
    <row r="129" customFormat="false" ht="12.75" hidden="false" customHeight="false" outlineLevel="0" collapsed="false">
      <c r="A129" s="30" t="s">
        <v>29</v>
      </c>
      <c r="B129" s="46" t="n">
        <f aca="false">SUM(B78+B95+B112)</f>
        <v>46</v>
      </c>
      <c r="C129" s="46" t="n">
        <f aca="false">SUM(C78+C95+C112)</f>
        <v>3313</v>
      </c>
      <c r="D129" s="47" t="n">
        <f aca="false">SUM(B129+C129)</f>
        <v>3359</v>
      </c>
      <c r="E129" s="13"/>
      <c r="F129" s="69"/>
      <c r="G129" s="47" t="n">
        <f aca="false">SUM(G78+G95+G112)</f>
        <v>93827.5</v>
      </c>
      <c r="H129" s="47" t="n">
        <f aca="false">SUM(H78+H95+H112)</f>
        <v>1267</v>
      </c>
      <c r="I129" s="46" t="n">
        <f aca="false">SUM(I78+I95+I112)</f>
        <v>1876</v>
      </c>
      <c r="J129" s="46" t="n">
        <f aca="false">SUM(J78+J95+J112)</f>
        <v>1408</v>
      </c>
      <c r="K129" s="47" t="n">
        <f aca="false">SUM(K78+K95+K112)</f>
        <v>89277</v>
      </c>
      <c r="L129" s="47" t="n">
        <f aca="false">SUM(L78+L95+L112)</f>
        <v>5495</v>
      </c>
      <c r="M129" s="72" t="n">
        <f aca="false">H129+I129+J129+K129</f>
        <v>93828</v>
      </c>
    </row>
    <row r="130" customFormat="false" ht="12.75" hidden="false" customHeight="false" outlineLevel="0" collapsed="false">
      <c r="A130" s="30" t="s">
        <v>30</v>
      </c>
      <c r="B130" s="46" t="n">
        <f aca="false">SUM(B79+B96+B113)</f>
        <v>0</v>
      </c>
      <c r="C130" s="46" t="n">
        <f aca="false">SUM(C79+C96+C113)</f>
        <v>1799</v>
      </c>
      <c r="D130" s="46" t="n">
        <f aca="false">SUM(D79+D96+D113)</f>
        <v>1799</v>
      </c>
      <c r="E130" s="77" t="n">
        <f aca="false">SUM(E79+E96+E113)</f>
        <v>0</v>
      </c>
      <c r="F130" s="77"/>
      <c r="G130" s="46" t="n">
        <f aca="false">SUM(G79+G96+G113)</f>
        <v>47590.111</v>
      </c>
      <c r="H130" s="46" t="n">
        <f aca="false">SUM(H79+H96+H113)</f>
        <v>0</v>
      </c>
      <c r="I130" s="46" t="n">
        <f aca="false">SUM(I79+I96+I113)</f>
        <v>464</v>
      </c>
      <c r="J130" s="46" t="n">
        <f aca="false">SUM(J79+J96+J113)</f>
        <v>4521</v>
      </c>
      <c r="K130" s="46" t="n">
        <f aca="false">SUM(K79+K96+K113)</f>
        <v>42605</v>
      </c>
      <c r="L130" s="47" t="n">
        <f aca="false">SUM(L79+L96+L113)</f>
        <v>2700</v>
      </c>
      <c r="M130" s="72" t="n">
        <f aca="false">H130+I130+J130+K130</f>
        <v>47590</v>
      </c>
    </row>
    <row r="131" customFormat="false" ht="12.75" hidden="false" customHeight="false" outlineLevel="0" collapsed="false">
      <c r="A131" s="30" t="s">
        <v>31</v>
      </c>
      <c r="B131" s="46" t="n">
        <f aca="false">SUM(B80+B97+B114)</f>
        <v>271</v>
      </c>
      <c r="C131" s="46" t="n">
        <f aca="false">SUM(C80+C97+C114)</f>
        <v>593</v>
      </c>
      <c r="D131" s="47" t="n">
        <f aca="false">SUM(B131+C131)</f>
        <v>864</v>
      </c>
      <c r="E131" s="13"/>
      <c r="F131" s="69"/>
      <c r="G131" s="47" t="n">
        <f aca="false">SUM(G80+G97+G114)</f>
        <v>9577.5</v>
      </c>
      <c r="H131" s="46" t="n">
        <f aca="false">SUM(H80+H97+H114)</f>
        <v>169</v>
      </c>
      <c r="I131" s="46" t="n">
        <f aca="false">SUM(I80+I97+I114)</f>
        <v>712</v>
      </c>
      <c r="J131" s="46" t="n">
        <f aca="false">SUM(J80+J97+J114)</f>
        <v>242</v>
      </c>
      <c r="K131" s="46" t="n">
        <f aca="false">SUM(K80+K97+K114)</f>
        <v>8456</v>
      </c>
      <c r="L131" s="47" t="n">
        <f aca="false">SUM(L80+L97+L114)</f>
        <v>1158</v>
      </c>
      <c r="M131" s="72" t="n">
        <f aca="false">H131+I131+J131+K131</f>
        <v>9579</v>
      </c>
    </row>
    <row r="132" customFormat="false" ht="12.75" hidden="false" customHeight="false" outlineLevel="0" collapsed="false">
      <c r="A132" s="30" t="s">
        <v>32</v>
      </c>
      <c r="B132" s="46" t="n">
        <f aca="false">SUM(B81+B98+B115)</f>
        <v>31</v>
      </c>
      <c r="C132" s="46" t="n">
        <f aca="false">SUM(C81+C98+C115)</f>
        <v>588</v>
      </c>
      <c r="D132" s="47" t="n">
        <f aca="false">SUM(B132+C132)</f>
        <v>619</v>
      </c>
      <c r="E132" s="13"/>
      <c r="F132" s="69"/>
      <c r="G132" s="47" t="n">
        <f aca="false">SUM(G81+G98+G115)</f>
        <v>13192.464</v>
      </c>
      <c r="H132" s="46" t="n">
        <f aca="false">SUM(H81+H98+H115)</f>
        <v>161</v>
      </c>
      <c r="I132" s="46" t="n">
        <f aca="false">SUM(I81+I98+I115)</f>
        <v>704</v>
      </c>
      <c r="J132" s="46" t="n">
        <f aca="false">SUM(J81+J98+J115)</f>
        <v>1362</v>
      </c>
      <c r="K132" s="46" t="n">
        <f aca="false">SUM(K81+K98+K115)</f>
        <v>10965</v>
      </c>
      <c r="L132" s="47" t="n">
        <f aca="false">SUM(L81+L98+L115)</f>
        <v>619</v>
      </c>
      <c r="M132" s="72" t="n">
        <f aca="false">H132+I132+J132+K132</f>
        <v>13192</v>
      </c>
    </row>
    <row r="133" customFormat="false" ht="12.75" hidden="false" customHeight="false" outlineLevel="0" collapsed="false">
      <c r="A133" s="30" t="s">
        <v>33</v>
      </c>
      <c r="B133" s="46" t="n">
        <f aca="false">SUM(B82+B99+B116)</f>
        <v>278</v>
      </c>
      <c r="C133" s="46" t="n">
        <f aca="false">SUM(C82+C99+C116)</f>
        <v>4019</v>
      </c>
      <c r="D133" s="47" t="n">
        <f aca="false">SUM(B133+C133)</f>
        <v>4297</v>
      </c>
      <c r="E133" s="13"/>
      <c r="F133" s="69"/>
      <c r="G133" s="47" t="n">
        <f aca="false">SUM(G82+G99+G116)</f>
        <v>91627</v>
      </c>
      <c r="H133" s="46" t="n">
        <f aca="false">SUM(H82+H99+H116)</f>
        <v>633</v>
      </c>
      <c r="I133" s="46" t="n">
        <f aca="false">SUM(I82+I99+I116)</f>
        <v>495</v>
      </c>
      <c r="J133" s="46" t="n">
        <f aca="false">SUM(J82+J99+J116)</f>
        <v>535</v>
      </c>
      <c r="K133" s="78" t="n">
        <f aca="false">SUM(K82+K99+K116)</f>
        <v>89965</v>
      </c>
      <c r="L133" s="47" t="n">
        <f aca="false">SUM(L82+L99+L116)</f>
        <v>5948</v>
      </c>
      <c r="M133" s="72" t="n">
        <f aca="false">H133+I133+J133+K133</f>
        <v>91628</v>
      </c>
    </row>
    <row r="134" customFormat="false" ht="12.75" hidden="false" customHeight="false" outlineLevel="0" collapsed="false">
      <c r="A134" s="30" t="s">
        <v>34</v>
      </c>
      <c r="B134" s="46" t="n">
        <f aca="false">SUM(B83+B100+B117)</f>
        <v>1531</v>
      </c>
      <c r="C134" s="46" t="n">
        <f aca="false">SUM(C83+C100+C117)</f>
        <v>5360</v>
      </c>
      <c r="D134" s="46" t="n">
        <f aca="false">SUM(D83+D100+D117)</f>
        <v>6891</v>
      </c>
      <c r="E134" s="77"/>
      <c r="F134" s="77"/>
      <c r="G134" s="47" t="n">
        <f aca="false">SUM(G83+G100+G117)</f>
        <v>139878.016</v>
      </c>
      <c r="H134" s="47" t="n">
        <f aca="false">SUM(H83+H100+H117)</f>
        <v>0</v>
      </c>
      <c r="I134" s="47" t="n">
        <f aca="false">SUM(I83+I100+I117)</f>
        <v>0</v>
      </c>
      <c r="J134" s="47" t="n">
        <f aca="false">SUM(J83+J100+J117)</f>
        <v>0</v>
      </c>
      <c r="K134" s="47" t="n">
        <f aca="false">SUM(K83+K100+K117)</f>
        <v>139878</v>
      </c>
      <c r="L134" s="47" t="n">
        <f aca="false">SUM(L83+L100+L117)</f>
        <v>10720</v>
      </c>
      <c r="M134" s="72" t="n">
        <f aca="false">H134+I134+J134+K134</f>
        <v>139878</v>
      </c>
    </row>
    <row r="135" customFormat="false" ht="12.75" hidden="false" customHeight="false" outlineLevel="0" collapsed="false">
      <c r="A135" s="30"/>
      <c r="B135" s="54"/>
      <c r="C135" s="54"/>
      <c r="D135" s="55"/>
      <c r="E135" s="73"/>
      <c r="F135" s="79"/>
      <c r="G135" s="55"/>
      <c r="H135" s="55"/>
      <c r="I135" s="55"/>
      <c r="J135" s="55"/>
      <c r="K135" s="55"/>
      <c r="L135" s="55"/>
    </row>
    <row r="136" customFormat="false" ht="13.5" hidden="false" customHeight="false" outlineLevel="0" collapsed="false">
      <c r="A136" s="35" t="s">
        <v>35</v>
      </c>
      <c r="B136" s="59" t="n">
        <f aca="false">SUM(B127:B134)</f>
        <v>2157</v>
      </c>
      <c r="C136" s="59" t="n">
        <f aca="false">SUM(C127:C134)</f>
        <v>20393</v>
      </c>
      <c r="D136" s="60" t="n">
        <f aca="false">SUM(D127:D134)</f>
        <v>22550</v>
      </c>
      <c r="E136" s="74" t="n">
        <f aca="false">(B127*E127+B128*E128+B129*E129+B130*E130+B131*E131+B132*E132+B133*E133+B134*E134)/B136</f>
        <v>0</v>
      </c>
      <c r="F136" s="74" t="n">
        <f aca="false">(C127*F127+C128*F128+C129*F129+C130*F130+C131*F131+C132*F132+C133*F133+C134*F134)/C136</f>
        <v>0</v>
      </c>
      <c r="G136" s="60" t="n">
        <f aca="false">SUM(G127:G134)</f>
        <v>519187.191</v>
      </c>
      <c r="H136" s="60" t="n">
        <f aca="false">SUM(H127:H134)</f>
        <v>4504</v>
      </c>
      <c r="I136" s="60" t="n">
        <f aca="false">SUM(I127:I134)</f>
        <v>4260</v>
      </c>
      <c r="J136" s="60" t="n">
        <f aca="false">SUM(J127:J134)</f>
        <v>26128</v>
      </c>
      <c r="K136" s="60" t="n">
        <f aca="false">SUM(K127:K134)</f>
        <v>484298</v>
      </c>
      <c r="L136" s="60" t="n">
        <f aca="false">SUM(L127:L134)</f>
        <v>28414</v>
      </c>
      <c r="M136" s="72" t="n">
        <f aca="false">SUM(M127:M134)</f>
        <v>519190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72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2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2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2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2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2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2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2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2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2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2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2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2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2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2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2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2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2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2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2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2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2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2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2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2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2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2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2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2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2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2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2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2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2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2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2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2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2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2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2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2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pablo</cp:lastModifiedBy>
  <cp:lastPrinted>2003-12-12T07:14:34Z</cp:lastPrinted>
  <cp:revision>0</cp:revision>
  <dc:subject/>
  <dc:title/>
</cp:coreProperties>
</file>