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2">
  <si>
    <t xml:space="preserve">5.8. FRUTALES NO CITRICOS 2005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 Melocotonero y nectarina.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5.8.24. Azufaifo, Guayabo, Kaki, Frambuesa, Grosellero, Moral, Kiwi y otros.</t>
  </si>
  <si>
    <t xml:space="preserve">Málaga </t>
  </si>
  <si>
    <t xml:space="preserve">DE FRUTO SECO </t>
  </si>
  <si>
    <t xml:space="preserve">5.8.25. Almendro (Cáscara).</t>
  </si>
  <si>
    <t xml:space="preserve">5.8.26. Nogal (Cáscara)</t>
  </si>
  <si>
    <t xml:space="preserve">5.8.27. Avellano (Cáscara).</t>
  </si>
  <si>
    <t xml:space="preserve">   </t>
  </si>
  <si>
    <t xml:space="preserve">5.8.28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7" t="s">
        <v>3</v>
      </c>
      <c r="I3" s="7"/>
      <c r="J3" s="7"/>
      <c r="K3" s="4"/>
      <c r="L3" s="7" t="s">
        <v>4</v>
      </c>
      <c r="M3" s="7"/>
      <c r="N3" s="7"/>
      <c r="O3" s="7"/>
      <c r="P3" s="4"/>
      <c r="Q3" s="4"/>
    </row>
    <row r="4" customFormat="false" ht="12" hidden="false" customHeight="false" outlineLevel="0" collapsed="false">
      <c r="A4" s="8"/>
      <c r="B4" s="7" t="s">
        <v>5</v>
      </c>
      <c r="C4" s="7"/>
      <c r="D4" s="7"/>
      <c r="E4" s="5" t="s">
        <v>6</v>
      </c>
      <c r="F4" s="5"/>
      <c r="G4" s="9" t="s">
        <v>7</v>
      </c>
      <c r="H4" s="10" t="s">
        <v>8</v>
      </c>
      <c r="I4" s="10"/>
      <c r="J4" s="6" t="s">
        <v>9</v>
      </c>
      <c r="K4" s="8"/>
      <c r="L4" s="11" t="s">
        <v>10</v>
      </c>
      <c r="M4" s="11"/>
      <c r="N4" s="7" t="s">
        <v>11</v>
      </c>
      <c r="O4" s="7"/>
      <c r="P4" s="9" t="s">
        <v>12</v>
      </c>
      <c r="Q4" s="9" t="s">
        <v>13</v>
      </c>
    </row>
    <row r="5" customFormat="false" ht="11.25" hidden="false" customHeight="false" outlineLevel="0" collapsed="false">
      <c r="A5" s="8" t="s">
        <v>14</v>
      </c>
      <c r="B5" s="6" t="s">
        <v>15</v>
      </c>
      <c r="C5" s="12" t="s">
        <v>16</v>
      </c>
      <c r="D5" s="6" t="s">
        <v>5</v>
      </c>
      <c r="E5" s="12" t="s">
        <v>15</v>
      </c>
      <c r="F5" s="6" t="s">
        <v>16</v>
      </c>
      <c r="G5" s="9" t="s">
        <v>17</v>
      </c>
      <c r="H5" s="6" t="s">
        <v>15</v>
      </c>
      <c r="I5" s="6" t="s">
        <v>16</v>
      </c>
      <c r="J5" s="9" t="s">
        <v>17</v>
      </c>
      <c r="K5" s="9" t="s">
        <v>18</v>
      </c>
      <c r="L5" s="13" t="s">
        <v>19</v>
      </c>
      <c r="M5" s="6" t="s">
        <v>20</v>
      </c>
      <c r="N5" s="6" t="s">
        <v>21</v>
      </c>
      <c r="O5" s="6" t="s">
        <v>22</v>
      </c>
      <c r="P5" s="9" t="s">
        <v>23</v>
      </c>
      <c r="Q5" s="9" t="s">
        <v>24</v>
      </c>
    </row>
    <row r="6" customFormat="false" ht="12" hidden="false" customHeight="false" outlineLevel="0" collapsed="false">
      <c r="A6" s="14"/>
      <c r="B6" s="10" t="s">
        <v>25</v>
      </c>
      <c r="C6" s="15" t="s">
        <v>25</v>
      </c>
      <c r="D6" s="10" t="s">
        <v>25</v>
      </c>
      <c r="E6" s="15" t="s">
        <v>25</v>
      </c>
      <c r="F6" s="10" t="s">
        <v>25</v>
      </c>
      <c r="G6" s="10" t="s">
        <v>26</v>
      </c>
      <c r="H6" s="10" t="s">
        <v>27</v>
      </c>
      <c r="I6" s="10" t="s">
        <v>27</v>
      </c>
      <c r="J6" s="10" t="s">
        <v>28</v>
      </c>
      <c r="K6" s="10" t="s">
        <v>29</v>
      </c>
      <c r="L6" s="16" t="s">
        <v>29</v>
      </c>
      <c r="M6" s="10" t="s">
        <v>29</v>
      </c>
      <c r="N6" s="10" t="s">
        <v>30</v>
      </c>
      <c r="O6" s="10" t="s">
        <v>29</v>
      </c>
      <c r="P6" s="10" t="s">
        <v>25</v>
      </c>
      <c r="Q6" s="10" t="s">
        <v>25</v>
      </c>
    </row>
    <row r="7" customFormat="false" ht="12.75" hidden="false" customHeight="false" outlineLevel="0" collapsed="false">
      <c r="A7" s="17" t="s">
        <v>31</v>
      </c>
      <c r="B7" s="18"/>
      <c r="C7" s="18" t="n">
        <v>10</v>
      </c>
      <c r="D7" s="18" t="n">
        <f aca="false">SUM(B7+C7)</f>
        <v>10</v>
      </c>
      <c r="E7" s="18"/>
      <c r="F7" s="18" t="n">
        <v>10</v>
      </c>
      <c r="G7" s="18"/>
      <c r="H7" s="18"/>
      <c r="I7" s="18" t="n">
        <v>11162</v>
      </c>
      <c r="J7" s="18"/>
      <c r="K7" s="17" t="n">
        <f aca="false">(E7*H7+F7*I7+G7*J7)/1000</f>
        <v>111.62</v>
      </c>
      <c r="L7" s="4"/>
      <c r="M7" s="4"/>
      <c r="N7" s="4"/>
      <c r="O7" s="4"/>
      <c r="P7" s="18" t="n">
        <v>3</v>
      </c>
      <c r="Q7" s="18"/>
      <c r="R7" s="19" t="n">
        <f aca="false">L7+M7+N7+O7</f>
        <v>0</v>
      </c>
    </row>
    <row r="8" customFormat="false" ht="12.75" hidden="false" customHeight="false" outlineLevel="0" collapsed="false">
      <c r="A8" s="17" t="s">
        <v>32</v>
      </c>
      <c r="B8" s="17"/>
      <c r="C8" s="17" t="n">
        <v>9</v>
      </c>
      <c r="D8" s="17" t="n">
        <f aca="false">SUM(B8+C8)</f>
        <v>9</v>
      </c>
      <c r="E8" s="17"/>
      <c r="F8" s="17" t="n">
        <v>9</v>
      </c>
      <c r="G8" s="17"/>
      <c r="H8" s="17"/>
      <c r="I8" s="17" t="n">
        <v>5900</v>
      </c>
      <c r="J8" s="17"/>
      <c r="K8" s="17" t="n">
        <f aca="false">(E8*H8+F8*I8+G8*J8)/1000</f>
        <v>53.1</v>
      </c>
      <c r="L8" s="8"/>
      <c r="M8" s="8"/>
      <c r="N8" s="8"/>
      <c r="O8" s="8"/>
      <c r="P8" s="17" t="n">
        <v>1</v>
      </c>
      <c r="Q8" s="17"/>
      <c r="R8" s="19" t="n">
        <f aca="false">L8+M8+N8+O8</f>
        <v>0</v>
      </c>
    </row>
    <row r="9" customFormat="false" ht="12.75" hidden="false" customHeight="false" outlineLevel="0" collapsed="false">
      <c r="A9" s="17" t="s">
        <v>33</v>
      </c>
      <c r="B9" s="17"/>
      <c r="C9" s="17" t="n">
        <v>30</v>
      </c>
      <c r="D9" s="17" t="n">
        <f aca="false">SUM(B9+C9)</f>
        <v>30</v>
      </c>
      <c r="E9" s="17"/>
      <c r="F9" s="17" t="n">
        <v>28</v>
      </c>
      <c r="G9" s="17" t="n">
        <v>3252</v>
      </c>
      <c r="H9" s="17"/>
      <c r="I9" s="17" t="n">
        <v>14100</v>
      </c>
      <c r="J9" s="17" t="n">
        <v>0.01</v>
      </c>
      <c r="K9" s="17" t="n">
        <f aca="false">(E9*H9+F9*I9+G9*J9)/1000</f>
        <v>394.83252</v>
      </c>
      <c r="L9" s="8"/>
      <c r="M9" s="8"/>
      <c r="N9" s="8"/>
      <c r="O9" s="8"/>
      <c r="P9" s="17"/>
      <c r="Q9" s="17" t="n">
        <v>7</v>
      </c>
      <c r="R9" s="19" t="n">
        <f aca="false">L9+M9+N9+O9</f>
        <v>0</v>
      </c>
    </row>
    <row r="10" customFormat="false" ht="12.75" hidden="false" customHeight="false" outlineLevel="0" collapsed="false">
      <c r="A10" s="17" t="s">
        <v>34</v>
      </c>
      <c r="B10" s="17"/>
      <c r="C10" s="17" t="n">
        <v>40</v>
      </c>
      <c r="D10" s="17" t="n">
        <f aca="false">SUM(B10+C10)</f>
        <v>40</v>
      </c>
      <c r="E10" s="17"/>
      <c r="F10" s="17" t="n">
        <v>40</v>
      </c>
      <c r="G10" s="17"/>
      <c r="H10" s="17"/>
      <c r="I10" s="17" t="n">
        <v>35000</v>
      </c>
      <c r="J10" s="17"/>
      <c r="K10" s="17" t="n">
        <f aca="false">(E10*H10+F10*I10+G10*J10)/1000</f>
        <v>1400</v>
      </c>
      <c r="L10" s="8"/>
      <c r="M10" s="8"/>
      <c r="N10" s="8"/>
      <c r="O10" s="8"/>
      <c r="P10" s="17"/>
      <c r="Q10" s="17"/>
      <c r="R10" s="19" t="n">
        <f aca="false">L10+M10+N10+O10</f>
        <v>0</v>
      </c>
    </row>
    <row r="11" customFormat="false" ht="12.75" hidden="false" customHeight="false" outlineLevel="0" collapsed="false">
      <c r="A11" s="17" t="s">
        <v>35</v>
      </c>
      <c r="B11" s="17"/>
      <c r="C11" s="17" t="n">
        <v>10</v>
      </c>
      <c r="D11" s="17" t="n">
        <f aca="false">SUM(B11+C11)</f>
        <v>10</v>
      </c>
      <c r="E11" s="17"/>
      <c r="F11" s="17" t="n">
        <v>10</v>
      </c>
      <c r="G11" s="17"/>
      <c r="H11" s="17"/>
      <c r="I11" s="17" t="n">
        <v>8500</v>
      </c>
      <c r="J11" s="17"/>
      <c r="K11" s="17" t="n">
        <f aca="false">(E11*H11+F11*I11+G11*J11)/1000</f>
        <v>85</v>
      </c>
      <c r="L11" s="8"/>
      <c r="M11" s="8"/>
      <c r="N11" s="8"/>
      <c r="O11" s="8"/>
      <c r="P11" s="17"/>
      <c r="Q11" s="17"/>
      <c r="R11" s="19" t="n">
        <f aca="false">L11+M11+N11+O11</f>
        <v>0</v>
      </c>
    </row>
    <row r="12" customFormat="false" ht="12.75" hidden="false" customHeight="false" outlineLevel="0" collapsed="false">
      <c r="A12" s="17" t="s">
        <v>36</v>
      </c>
      <c r="B12" s="17"/>
      <c r="C12" s="17" t="n">
        <v>4</v>
      </c>
      <c r="D12" s="17" t="n">
        <f aca="false">SUM(B12+C12)</f>
        <v>4</v>
      </c>
      <c r="E12" s="17"/>
      <c r="F12" s="17" t="n">
        <v>4</v>
      </c>
      <c r="G12" s="20" t="n">
        <v>1447</v>
      </c>
      <c r="H12" s="17"/>
      <c r="I12" s="17" t="n">
        <v>12100</v>
      </c>
      <c r="J12" s="17" t="n">
        <v>10</v>
      </c>
      <c r="K12" s="17" t="n">
        <f aca="false">(E12*H12+F12*I12+G12*J12)/1000</f>
        <v>62.87</v>
      </c>
      <c r="L12" s="8"/>
      <c r="M12" s="8"/>
      <c r="N12" s="8"/>
      <c r="O12" s="8"/>
      <c r="P12" s="17"/>
      <c r="Q12" s="17" t="n">
        <v>2</v>
      </c>
      <c r="R12" s="19" t="n">
        <f aca="false">L12+M12+N12+O12</f>
        <v>0</v>
      </c>
    </row>
    <row r="13" customFormat="false" ht="12.75" hidden="false" customHeight="false" outlineLevel="0" collapsed="false">
      <c r="A13" s="17" t="s">
        <v>37</v>
      </c>
      <c r="B13" s="17"/>
      <c r="C13" s="17"/>
      <c r="D13" s="17" t="n">
        <f aca="false">SUM(B13+C13)</f>
        <v>0</v>
      </c>
      <c r="E13" s="17"/>
      <c r="F13" s="17"/>
      <c r="G13" s="17"/>
      <c r="H13" s="17"/>
      <c r="I13" s="17"/>
      <c r="J13" s="17"/>
      <c r="K13" s="17" t="n">
        <f aca="false">(E13*H13+F13*I13+G13*J13)/1000</f>
        <v>0</v>
      </c>
      <c r="L13" s="8"/>
      <c r="M13" s="8"/>
      <c r="N13" s="8"/>
      <c r="O13" s="8"/>
      <c r="P13" s="17"/>
      <c r="Q13" s="17"/>
      <c r="R13" s="19" t="n">
        <f aca="false">L13+M13+N13+O13</f>
        <v>0</v>
      </c>
    </row>
    <row r="14" customFormat="false" ht="12.75" hidden="false" customHeight="false" outlineLevel="0" collapsed="false">
      <c r="A14" s="17" t="s">
        <v>38</v>
      </c>
      <c r="B14" s="17"/>
      <c r="C14" s="17"/>
      <c r="D14" s="17" t="n">
        <f aca="false">SUM(B14+C14)</f>
        <v>0</v>
      </c>
      <c r="E14" s="17"/>
      <c r="F14" s="17"/>
      <c r="G14" s="17"/>
      <c r="H14" s="17"/>
      <c r="I14" s="17"/>
      <c r="J14" s="17"/>
      <c r="K14" s="17" t="n">
        <f aca="false">(E14*H14+F14*I14+G14*J14)/1000</f>
        <v>0</v>
      </c>
      <c r="L14" s="8"/>
      <c r="M14" s="8"/>
      <c r="N14" s="8"/>
      <c r="O14" s="8"/>
      <c r="P14" s="17"/>
      <c r="Q14" s="17"/>
      <c r="R14" s="19" t="n">
        <f aca="false">L14+M14+N14+O14</f>
        <v>0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8"/>
      <c r="M15" s="8"/>
      <c r="N15" s="8"/>
      <c r="O15" s="8"/>
      <c r="P15" s="17"/>
      <c r="Q15" s="17"/>
      <c r="R15" s="19" t="n">
        <f aca="false">L15+M15+N15+O15</f>
        <v>0</v>
      </c>
    </row>
    <row r="16" customFormat="false" ht="13.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103</v>
      </c>
      <c r="D16" s="22" t="n">
        <f aca="false">SUM(D7:D14)</f>
        <v>103</v>
      </c>
      <c r="E16" s="22" t="n">
        <f aca="false">SUM(E7:E14)</f>
        <v>0</v>
      </c>
      <c r="F16" s="22" t="n">
        <f aca="false">SUM(F7:F14)</f>
        <v>101</v>
      </c>
      <c r="G16" s="22" t="n">
        <f aca="false">SUM(G7:G14)</f>
        <v>4699</v>
      </c>
      <c r="H16" s="22"/>
      <c r="I16" s="22" t="n">
        <f aca="false">(F7*I7+F8*I8+F9*I9+F10*I10+F11*I11+F12*I12+F13*I13+F14*I14)/F16</f>
        <v>20721.9801980198</v>
      </c>
      <c r="J16" s="22" t="n">
        <f aca="false">(G7*J7+G8*J8+G9*J9+G10*J10+G11*J11+G12*J12+G13*J13+G14*J14)/G16</f>
        <v>3.08629921259843</v>
      </c>
      <c r="K16" s="22" t="n">
        <f aca="false">SUM(K7:K14)</f>
        <v>2107.42252</v>
      </c>
      <c r="L16" s="23"/>
      <c r="M16" s="23"/>
      <c r="N16" s="23"/>
      <c r="O16" s="23"/>
      <c r="P16" s="22" t="n">
        <f aca="false">SUM(P7:P14)</f>
        <v>4</v>
      </c>
      <c r="Q16" s="22" t="n">
        <f aca="false">SUM(Q7:Q14)</f>
        <v>9</v>
      </c>
      <c r="R16" s="19" t="n">
        <f aca="false">L16+M16+N16+O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19" t="n">
        <f aca="false">L17+M17+N17+O17</f>
        <v>0</v>
      </c>
    </row>
    <row r="18" customFormat="false" ht="13.5" hidden="false" customHeight="false" outlineLevel="0" collapsed="false">
      <c r="A18" s="3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19" t="n">
        <f aca="false">L18+M18+N18+O18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6"/>
      <c r="H19" s="7" t="s">
        <v>3</v>
      </c>
      <c r="I19" s="7"/>
      <c r="J19" s="7"/>
      <c r="K19" s="4"/>
      <c r="L19" s="7" t="s">
        <v>4</v>
      </c>
      <c r="M19" s="7"/>
      <c r="N19" s="7"/>
      <c r="O19" s="7"/>
      <c r="P19" s="4"/>
      <c r="Q19" s="4"/>
      <c r="R19" s="19"/>
    </row>
    <row r="20" customFormat="false" ht="13.5" hidden="false" customHeight="false" outlineLevel="0" collapsed="false">
      <c r="A20" s="8"/>
      <c r="B20" s="7" t="s">
        <v>5</v>
      </c>
      <c r="C20" s="7"/>
      <c r="D20" s="7"/>
      <c r="E20" s="5" t="s">
        <v>6</v>
      </c>
      <c r="F20" s="5"/>
      <c r="G20" s="9" t="s">
        <v>7</v>
      </c>
      <c r="H20" s="10" t="s">
        <v>8</v>
      </c>
      <c r="I20" s="10"/>
      <c r="J20" s="6" t="s">
        <v>9</v>
      </c>
      <c r="K20" s="8"/>
      <c r="L20" s="11" t="s">
        <v>10</v>
      </c>
      <c r="M20" s="11"/>
      <c r="N20" s="7" t="s">
        <v>11</v>
      </c>
      <c r="O20" s="7"/>
      <c r="P20" s="9" t="s">
        <v>12</v>
      </c>
      <c r="Q20" s="9" t="s">
        <v>13</v>
      </c>
      <c r="R20" s="19"/>
    </row>
    <row r="21" customFormat="false" ht="12.75" hidden="false" customHeight="false" outlineLevel="0" collapsed="false">
      <c r="A21" s="8" t="s">
        <v>14</v>
      </c>
      <c r="B21" s="6" t="s">
        <v>15</v>
      </c>
      <c r="C21" s="12" t="s">
        <v>16</v>
      </c>
      <c r="D21" s="6" t="s">
        <v>5</v>
      </c>
      <c r="E21" s="12" t="s">
        <v>15</v>
      </c>
      <c r="F21" s="6" t="s">
        <v>16</v>
      </c>
      <c r="G21" s="9" t="s">
        <v>17</v>
      </c>
      <c r="H21" s="6" t="s">
        <v>15</v>
      </c>
      <c r="I21" s="6" t="s">
        <v>16</v>
      </c>
      <c r="J21" s="9" t="s">
        <v>17</v>
      </c>
      <c r="K21" s="9" t="s">
        <v>18</v>
      </c>
      <c r="L21" s="13" t="s">
        <v>19</v>
      </c>
      <c r="M21" s="6" t="s">
        <v>20</v>
      </c>
      <c r="N21" s="6" t="s">
        <v>21</v>
      </c>
      <c r="O21" s="6" t="s">
        <v>22</v>
      </c>
      <c r="P21" s="9" t="s">
        <v>23</v>
      </c>
      <c r="Q21" s="9" t="s">
        <v>24</v>
      </c>
      <c r="R21" s="19"/>
    </row>
    <row r="22" customFormat="false" ht="13.5" hidden="false" customHeight="false" outlineLevel="0" collapsed="false">
      <c r="A22" s="14"/>
      <c r="B22" s="10" t="s">
        <v>25</v>
      </c>
      <c r="C22" s="15" t="s">
        <v>25</v>
      </c>
      <c r="D22" s="10" t="s">
        <v>25</v>
      </c>
      <c r="E22" s="15" t="s">
        <v>25</v>
      </c>
      <c r="F22" s="10" t="s">
        <v>25</v>
      </c>
      <c r="G22" s="10" t="s">
        <v>41</v>
      </c>
      <c r="H22" s="10" t="s">
        <v>27</v>
      </c>
      <c r="I22" s="10" t="s">
        <v>27</v>
      </c>
      <c r="J22" s="10" t="s">
        <v>28</v>
      </c>
      <c r="K22" s="10" t="s">
        <v>29</v>
      </c>
      <c r="L22" s="16" t="s">
        <v>29</v>
      </c>
      <c r="M22" s="10" t="s">
        <v>29</v>
      </c>
      <c r="N22" s="10" t="s">
        <v>30</v>
      </c>
      <c r="O22" s="10" t="s">
        <v>29</v>
      </c>
      <c r="P22" s="10" t="s">
        <v>25</v>
      </c>
      <c r="Q22" s="10" t="s">
        <v>25</v>
      </c>
      <c r="R22" s="19"/>
    </row>
    <row r="23" customFormat="false" ht="12.75" hidden="false" customHeight="false" outlineLevel="0" collapsed="false">
      <c r="A23" s="17" t="s">
        <v>31</v>
      </c>
      <c r="B23" s="18"/>
      <c r="C23" s="18" t="n">
        <v>30</v>
      </c>
      <c r="D23" s="17" t="n">
        <f aca="false">SUM(C23+B23)</f>
        <v>30</v>
      </c>
      <c r="E23" s="17"/>
      <c r="F23" s="18" t="n">
        <v>30</v>
      </c>
      <c r="G23" s="18"/>
      <c r="H23" s="18"/>
      <c r="I23" s="18" t="n">
        <v>11162</v>
      </c>
      <c r="J23" s="18"/>
      <c r="K23" s="17" t="n">
        <f aca="false">(E23*H23+F23*I23+G23*J23)/1000</f>
        <v>334.86</v>
      </c>
      <c r="L23" s="4"/>
      <c r="M23" s="4"/>
      <c r="N23" s="4"/>
      <c r="O23" s="4"/>
      <c r="P23" s="18" t="n">
        <v>5</v>
      </c>
      <c r="Q23" s="18"/>
      <c r="R23" s="19" t="n">
        <f aca="false">L23+M23+N23+O23</f>
        <v>0</v>
      </c>
    </row>
    <row r="24" customFormat="false" ht="12.75" hidden="false" customHeight="false" outlineLevel="0" collapsed="false">
      <c r="A24" s="17" t="s">
        <v>32</v>
      </c>
      <c r="B24" s="17"/>
      <c r="C24" s="17" t="n">
        <v>12</v>
      </c>
      <c r="D24" s="17" t="n">
        <f aca="false">SUM(C24+B24)</f>
        <v>12</v>
      </c>
      <c r="E24" s="17"/>
      <c r="F24" s="17" t="n">
        <v>12</v>
      </c>
      <c r="G24" s="17"/>
      <c r="H24" s="17"/>
      <c r="I24" s="17" t="n">
        <v>5950</v>
      </c>
      <c r="J24" s="17"/>
      <c r="K24" s="17" t="n">
        <f aca="false">(E24*H24+F24*I24+G24*J24)/1000</f>
        <v>71.4</v>
      </c>
      <c r="L24" s="8"/>
      <c r="M24" s="8"/>
      <c r="N24" s="8"/>
      <c r="O24" s="8"/>
      <c r="P24" s="17"/>
      <c r="Q24" s="17"/>
      <c r="R24" s="19" t="n">
        <f aca="false">L24+M24+N24+O24</f>
        <v>0</v>
      </c>
    </row>
    <row r="25" customFormat="false" ht="12.75" hidden="false" customHeight="false" outlineLevel="0" collapsed="false">
      <c r="A25" s="17" t="s">
        <v>33</v>
      </c>
      <c r="B25" s="17"/>
      <c r="C25" s="17" t="n">
        <v>55</v>
      </c>
      <c r="D25" s="17" t="n">
        <f aca="false">SUM(C25+B25)</f>
        <v>55</v>
      </c>
      <c r="E25" s="17"/>
      <c r="F25" s="17" t="n">
        <v>42</v>
      </c>
      <c r="G25" s="17" t="n">
        <v>5963</v>
      </c>
      <c r="H25" s="17"/>
      <c r="I25" s="17" t="n">
        <v>18900</v>
      </c>
      <c r="J25" s="17" t="n">
        <v>0.01</v>
      </c>
      <c r="K25" s="17" t="n">
        <f aca="false">(E25*H25+F25*I25+G25*J25)/1000</f>
        <v>793.85963</v>
      </c>
      <c r="L25" s="8"/>
      <c r="M25" s="8"/>
      <c r="N25" s="8"/>
      <c r="O25" s="8"/>
      <c r="P25" s="17"/>
      <c r="Q25" s="17" t="n">
        <v>13</v>
      </c>
      <c r="R25" s="19" t="n">
        <f aca="false">L25+M25+N25+O25</f>
        <v>0</v>
      </c>
    </row>
    <row r="26" customFormat="false" ht="12.75" hidden="false" customHeight="false" outlineLevel="0" collapsed="false">
      <c r="A26" s="17" t="s">
        <v>34</v>
      </c>
      <c r="B26" s="17"/>
      <c r="C26" s="17" t="n">
        <v>30</v>
      </c>
      <c r="D26" s="17" t="n">
        <f aca="false">SUM(C26+B26)</f>
        <v>30</v>
      </c>
      <c r="E26" s="17"/>
      <c r="F26" s="17" t="n">
        <v>30</v>
      </c>
      <c r="G26" s="17"/>
      <c r="H26" s="17"/>
      <c r="I26" s="17" t="n">
        <v>30000</v>
      </c>
      <c r="J26" s="17"/>
      <c r="K26" s="17" t="n">
        <f aca="false">(E26*H26+F26*I26+G26*J26)/1000</f>
        <v>900</v>
      </c>
      <c r="L26" s="8"/>
      <c r="M26" s="8"/>
      <c r="N26" s="8"/>
      <c r="O26" s="8"/>
      <c r="P26" s="17"/>
      <c r="Q26" s="17"/>
      <c r="R26" s="19" t="n">
        <f aca="false">L26+M26+N26+O26</f>
        <v>0</v>
      </c>
    </row>
    <row r="27" customFormat="false" ht="12.75" hidden="false" customHeight="false" outlineLevel="0" collapsed="false">
      <c r="A27" s="17" t="s">
        <v>35</v>
      </c>
      <c r="B27" s="17"/>
      <c r="C27" s="17" t="n">
        <v>10</v>
      </c>
      <c r="D27" s="17" t="n">
        <f aca="false">SUM(C27+B27)</f>
        <v>10</v>
      </c>
      <c r="E27" s="17"/>
      <c r="F27" s="17" t="n">
        <v>10</v>
      </c>
      <c r="G27" s="17"/>
      <c r="H27" s="17"/>
      <c r="I27" s="17" t="n">
        <v>8500</v>
      </c>
      <c r="J27" s="17"/>
      <c r="K27" s="17" t="n">
        <f aca="false">(E27*H27+F27*I27+G27*J27)/1000</f>
        <v>85</v>
      </c>
      <c r="L27" s="8"/>
      <c r="M27" s="8"/>
      <c r="N27" s="8"/>
      <c r="O27" s="8"/>
      <c r="P27" s="17" t="n">
        <v>4</v>
      </c>
      <c r="Q27" s="17"/>
      <c r="R27" s="19" t="n">
        <f aca="false">L27+M27+N27+O27</f>
        <v>0</v>
      </c>
    </row>
    <row r="28" customFormat="false" ht="12.75" hidden="false" customHeight="false" outlineLevel="0" collapsed="false">
      <c r="A28" s="17" t="s">
        <v>36</v>
      </c>
      <c r="B28" s="17"/>
      <c r="C28" s="17" t="n">
        <v>10</v>
      </c>
      <c r="D28" s="17" t="n">
        <f aca="false">SUM(C28+B28)</f>
        <v>10</v>
      </c>
      <c r="E28" s="17"/>
      <c r="F28" s="17" t="n">
        <v>10</v>
      </c>
      <c r="G28" s="17" t="n">
        <v>1928</v>
      </c>
      <c r="H28" s="17"/>
      <c r="I28" s="17" t="n">
        <v>12100</v>
      </c>
      <c r="J28" s="17" t="n">
        <v>10</v>
      </c>
      <c r="K28" s="17" t="n">
        <f aca="false">(E28*H28+F28*I28+G28*J28)/1000</f>
        <v>140.28</v>
      </c>
      <c r="L28" s="8"/>
      <c r="M28" s="8"/>
      <c r="N28" s="8"/>
      <c r="O28" s="8"/>
      <c r="P28" s="17" t="n">
        <v>8</v>
      </c>
      <c r="Q28" s="17"/>
      <c r="R28" s="19" t="n">
        <f aca="false">L28+M28+N28+O28</f>
        <v>0</v>
      </c>
    </row>
    <row r="29" customFormat="false" ht="12.75" hidden="false" customHeight="false" outlineLevel="0" collapsed="false">
      <c r="A29" s="17" t="s">
        <v>37</v>
      </c>
      <c r="B29" s="17"/>
      <c r="C29" s="17" t="n">
        <v>45</v>
      </c>
      <c r="D29" s="17" t="n">
        <f aca="false">SUM(C29+B29)</f>
        <v>45</v>
      </c>
      <c r="E29" s="17"/>
      <c r="F29" s="17" t="n">
        <v>45</v>
      </c>
      <c r="G29" s="17"/>
      <c r="H29" s="17"/>
      <c r="I29" s="17" t="n">
        <v>7000</v>
      </c>
      <c r="J29" s="17"/>
      <c r="K29" s="17" t="n">
        <f aca="false">(E29*H29+F29*I29+G29*J29)/1000</f>
        <v>315</v>
      </c>
      <c r="L29" s="8"/>
      <c r="M29" s="8"/>
      <c r="N29" s="8"/>
      <c r="O29" s="8"/>
      <c r="P29" s="17" t="n">
        <v>2</v>
      </c>
      <c r="Q29" s="17"/>
      <c r="R29" s="19" t="n">
        <f aca="false">L29+M29+N29+O29</f>
        <v>0</v>
      </c>
    </row>
    <row r="30" customFormat="false" ht="12.75" hidden="false" customHeight="false" outlineLevel="0" collapsed="false">
      <c r="A30" s="17" t="s">
        <v>38</v>
      </c>
      <c r="B30" s="17"/>
      <c r="C30" s="17"/>
      <c r="D30" s="17" t="n">
        <f aca="false">SUM(C30+B30)</f>
        <v>0</v>
      </c>
      <c r="E30" s="17"/>
      <c r="F30" s="17"/>
      <c r="G30" s="17"/>
      <c r="H30" s="17"/>
      <c r="I30" s="17"/>
      <c r="J30" s="17"/>
      <c r="K30" s="17" t="n">
        <f aca="false">(E30*H30+F30*I30+G30*J30)/1000</f>
        <v>0</v>
      </c>
      <c r="L30" s="8"/>
      <c r="M30" s="8"/>
      <c r="N30" s="8"/>
      <c r="O30" s="8"/>
      <c r="P30" s="17"/>
      <c r="Q30" s="17"/>
      <c r="R30" s="19" t="n">
        <f aca="false">L30+M30+N30+O30</f>
        <v>0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8"/>
      <c r="M31" s="8"/>
      <c r="N31" s="8"/>
      <c r="O31" s="8"/>
      <c r="P31" s="17"/>
      <c r="Q31" s="17"/>
      <c r="R31" s="19" t="n">
        <f aca="false">L31+M31+N31+O31</f>
        <v>0</v>
      </c>
    </row>
    <row r="32" customFormat="false" ht="13.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192</v>
      </c>
      <c r="D32" s="22" t="n">
        <f aca="false">SUM(D23:D30)</f>
        <v>192</v>
      </c>
      <c r="E32" s="22" t="n">
        <f aca="false">SUM(E23:E30)</f>
        <v>0</v>
      </c>
      <c r="F32" s="22" t="n">
        <f aca="false">SUM(F23:F30)</f>
        <v>179</v>
      </c>
      <c r="G32" s="22" t="n">
        <f aca="false">SUM(G23:G30)</f>
        <v>7891</v>
      </c>
      <c r="H32" s="22"/>
      <c r="I32" s="22" t="n">
        <f aca="false">(F23*I23+F24*I24+F25*I25+F26*I26+F27*I27+F28*I28+F29*I29+F30*I30)/F32</f>
        <v>14642.7932960894</v>
      </c>
      <c r="J32" s="22" t="n">
        <f aca="false">(G23*J23+G24*J24+G25*J25+G26*J26+G27*J27+G28*J28+G29*J29+G30*J30)/G32</f>
        <v>2.45084653402611</v>
      </c>
      <c r="K32" s="22" t="n">
        <f aca="false">SUM(K23:K30)</f>
        <v>2640.39963</v>
      </c>
      <c r="L32" s="23"/>
      <c r="M32" s="23"/>
      <c r="N32" s="23"/>
      <c r="O32" s="23"/>
      <c r="P32" s="22" t="n">
        <f aca="false">SUM(P23:P30)</f>
        <v>19</v>
      </c>
      <c r="Q32" s="22" t="n">
        <f aca="false">SUM(Q23:Q30)</f>
        <v>13</v>
      </c>
      <c r="R32" s="19" t="n">
        <f aca="false">L32+M32+N32+O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19" t="n">
        <f aca="false">L33+M33+N33+O33</f>
        <v>0</v>
      </c>
    </row>
    <row r="34" customFormat="false" ht="13.5" hidden="false" customHeight="false" outlineLevel="0" collapsed="false">
      <c r="A34" s="3" t="s">
        <v>4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19" t="n">
        <f aca="false">L34+M34+N34+O34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6"/>
      <c r="H35" s="7" t="s">
        <v>3</v>
      </c>
      <c r="I35" s="7"/>
      <c r="J35" s="7"/>
      <c r="K35" s="4"/>
      <c r="L35" s="7" t="s">
        <v>4</v>
      </c>
      <c r="M35" s="7"/>
      <c r="N35" s="7"/>
      <c r="O35" s="7"/>
      <c r="P35" s="4"/>
      <c r="Q35" s="4"/>
      <c r="R35" s="19"/>
    </row>
    <row r="36" customFormat="false" ht="13.5" hidden="false" customHeight="false" outlineLevel="0" collapsed="false">
      <c r="A36" s="8"/>
      <c r="B36" s="7" t="s">
        <v>5</v>
      </c>
      <c r="C36" s="7"/>
      <c r="D36" s="7"/>
      <c r="E36" s="5" t="s">
        <v>6</v>
      </c>
      <c r="F36" s="5"/>
      <c r="G36" s="9" t="s">
        <v>7</v>
      </c>
      <c r="H36" s="10" t="s">
        <v>8</v>
      </c>
      <c r="I36" s="10"/>
      <c r="J36" s="6" t="s">
        <v>9</v>
      </c>
      <c r="K36" s="8"/>
      <c r="L36" s="11" t="s">
        <v>10</v>
      </c>
      <c r="M36" s="11"/>
      <c r="N36" s="7" t="s">
        <v>11</v>
      </c>
      <c r="O36" s="7"/>
      <c r="P36" s="9" t="s">
        <v>12</v>
      </c>
      <c r="Q36" s="9" t="s">
        <v>13</v>
      </c>
      <c r="R36" s="19"/>
    </row>
    <row r="37" customFormat="false" ht="12.75" hidden="false" customHeight="false" outlineLevel="0" collapsed="false">
      <c r="A37" s="8" t="s">
        <v>14</v>
      </c>
      <c r="B37" s="6" t="s">
        <v>15</v>
      </c>
      <c r="C37" s="12" t="s">
        <v>16</v>
      </c>
      <c r="D37" s="6" t="s">
        <v>5</v>
      </c>
      <c r="E37" s="12" t="s">
        <v>15</v>
      </c>
      <c r="F37" s="6" t="s">
        <v>16</v>
      </c>
      <c r="G37" s="9" t="s">
        <v>17</v>
      </c>
      <c r="H37" s="6" t="s">
        <v>15</v>
      </c>
      <c r="I37" s="6" t="s">
        <v>16</v>
      </c>
      <c r="J37" s="9" t="s">
        <v>17</v>
      </c>
      <c r="K37" s="9" t="s">
        <v>18</v>
      </c>
      <c r="L37" s="13" t="s">
        <v>19</v>
      </c>
      <c r="M37" s="6" t="s">
        <v>20</v>
      </c>
      <c r="N37" s="6" t="s">
        <v>21</v>
      </c>
      <c r="O37" s="6" t="s">
        <v>22</v>
      </c>
      <c r="P37" s="9" t="s">
        <v>23</v>
      </c>
      <c r="Q37" s="9" t="s">
        <v>24</v>
      </c>
      <c r="R37" s="19"/>
    </row>
    <row r="38" customFormat="false" ht="13.5" hidden="false" customHeight="false" outlineLevel="0" collapsed="false">
      <c r="A38" s="14"/>
      <c r="B38" s="10" t="s">
        <v>25</v>
      </c>
      <c r="C38" s="15" t="s">
        <v>25</v>
      </c>
      <c r="D38" s="10" t="s">
        <v>25</v>
      </c>
      <c r="E38" s="15" t="s">
        <v>25</v>
      </c>
      <c r="F38" s="10" t="s">
        <v>25</v>
      </c>
      <c r="G38" s="10" t="s">
        <v>41</v>
      </c>
      <c r="H38" s="10" t="s">
        <v>27</v>
      </c>
      <c r="I38" s="10" t="s">
        <v>27</v>
      </c>
      <c r="J38" s="10" t="s">
        <v>28</v>
      </c>
      <c r="K38" s="10" t="s">
        <v>29</v>
      </c>
      <c r="L38" s="16" t="s">
        <v>29</v>
      </c>
      <c r="M38" s="10" t="s">
        <v>29</v>
      </c>
      <c r="N38" s="10" t="s">
        <v>30</v>
      </c>
      <c r="O38" s="10" t="s">
        <v>29</v>
      </c>
      <c r="P38" s="10" t="s">
        <v>25</v>
      </c>
      <c r="Q38" s="10" t="s">
        <v>25</v>
      </c>
      <c r="R38" s="19"/>
    </row>
    <row r="39" customFormat="false" ht="12.75" hidden="false" customHeight="false" outlineLevel="0" collapsed="false">
      <c r="A39" s="17" t="s">
        <v>31</v>
      </c>
      <c r="B39" s="18" t="n">
        <v>6</v>
      </c>
      <c r="C39" s="18" t="n">
        <v>65</v>
      </c>
      <c r="D39" s="18" t="n">
        <f aca="false">SUM(B39+C39)</f>
        <v>71</v>
      </c>
      <c r="E39" s="18" t="n">
        <v>6</v>
      </c>
      <c r="F39" s="18" t="n">
        <v>65</v>
      </c>
      <c r="G39" s="18"/>
      <c r="H39" s="18" t="n">
        <v>5000</v>
      </c>
      <c r="I39" s="18" t="n">
        <v>11162</v>
      </c>
      <c r="J39" s="17"/>
      <c r="K39" s="17" t="n">
        <f aca="false">(E39*H39+F39*I39+G39*J39)/1000</f>
        <v>755.53</v>
      </c>
      <c r="L39" s="4"/>
      <c r="M39" s="4"/>
      <c r="N39" s="4"/>
      <c r="O39" s="4"/>
      <c r="P39" s="18" t="n">
        <v>13</v>
      </c>
      <c r="Q39" s="18"/>
      <c r="R39" s="19" t="n">
        <f aca="false">L39+M39+N39+O39</f>
        <v>0</v>
      </c>
    </row>
    <row r="40" customFormat="false" ht="12.75" hidden="false" customHeight="false" outlineLevel="0" collapsed="false">
      <c r="A40" s="17" t="s">
        <v>32</v>
      </c>
      <c r="B40" s="17"/>
      <c r="C40" s="17"/>
      <c r="D40" s="17" t="n">
        <f aca="false">SUM(B40+C40)</f>
        <v>0</v>
      </c>
      <c r="E40" s="17"/>
      <c r="F40" s="17"/>
      <c r="G40" s="17"/>
      <c r="H40" s="17"/>
      <c r="I40" s="17"/>
      <c r="J40" s="17"/>
      <c r="K40" s="17" t="n">
        <f aca="false">(E40*H40+F40*I40+G40*J40)/1000</f>
        <v>0</v>
      </c>
      <c r="L40" s="8"/>
      <c r="M40" s="8"/>
      <c r="N40" s="8"/>
      <c r="O40" s="8"/>
      <c r="P40" s="17"/>
      <c r="Q40" s="17"/>
      <c r="R40" s="19" t="n">
        <f aca="false">L40+M40+N40+O40</f>
        <v>0</v>
      </c>
    </row>
    <row r="41" customFormat="false" ht="12.75" hidden="false" customHeight="false" outlineLevel="0" collapsed="false">
      <c r="A41" s="17" t="s">
        <v>33</v>
      </c>
      <c r="B41" s="17"/>
      <c r="C41" s="17" t="n">
        <v>15</v>
      </c>
      <c r="D41" s="17" t="n">
        <f aca="false">SUM(B41+C41)</f>
        <v>15</v>
      </c>
      <c r="E41" s="17"/>
      <c r="F41" s="17" t="n">
        <v>10</v>
      </c>
      <c r="G41" s="17" t="n">
        <v>1626</v>
      </c>
      <c r="H41" s="17"/>
      <c r="I41" s="17" t="n">
        <v>17100</v>
      </c>
      <c r="J41" s="17" t="n">
        <v>0.01</v>
      </c>
      <c r="K41" s="17" t="n">
        <f aca="false">(E41*H41+F41*I41+G41*J41)/1000</f>
        <v>171.01626</v>
      </c>
      <c r="L41" s="8"/>
      <c r="M41" s="8"/>
      <c r="N41" s="8"/>
      <c r="O41" s="8"/>
      <c r="P41" s="17"/>
      <c r="Q41" s="17" t="n">
        <v>4</v>
      </c>
      <c r="R41" s="19" t="n">
        <f aca="false">L41+M41+N41+O41</f>
        <v>0</v>
      </c>
    </row>
    <row r="42" customFormat="false" ht="12.75" hidden="false" customHeight="false" outlineLevel="0" collapsed="false">
      <c r="A42" s="17" t="s">
        <v>34</v>
      </c>
      <c r="B42" s="17"/>
      <c r="C42" s="17" t="n">
        <v>119</v>
      </c>
      <c r="D42" s="17" t="n">
        <f aca="false">SUM(B42+C42)</f>
        <v>119</v>
      </c>
      <c r="E42" s="17"/>
      <c r="F42" s="17" t="n">
        <v>119</v>
      </c>
      <c r="G42" s="17" t="n">
        <v>5800</v>
      </c>
      <c r="H42" s="17"/>
      <c r="I42" s="17" t="n">
        <v>22250</v>
      </c>
      <c r="J42" s="17" t="n">
        <v>0.01</v>
      </c>
      <c r="K42" s="17" t="n">
        <f aca="false">(E42*H42+F42*I42+G42*J42)/1000</f>
        <v>2647.808</v>
      </c>
      <c r="L42" s="8"/>
      <c r="M42" s="8"/>
      <c r="N42" s="8"/>
      <c r="O42" s="8"/>
      <c r="P42" s="17" t="n">
        <v>10</v>
      </c>
      <c r="Q42" s="17"/>
      <c r="R42" s="19" t="n">
        <f aca="false">L42+M42+N42+O42</f>
        <v>0</v>
      </c>
    </row>
    <row r="43" customFormat="false" ht="12.75" hidden="false" customHeight="false" outlineLevel="0" collapsed="false">
      <c r="A43" s="17" t="s">
        <v>35</v>
      </c>
      <c r="B43" s="17" t="n">
        <v>1</v>
      </c>
      <c r="C43" s="17" t="n">
        <v>12</v>
      </c>
      <c r="D43" s="17" t="n">
        <f aca="false">SUM(B43+C43)</f>
        <v>13</v>
      </c>
      <c r="E43" s="17" t="n">
        <v>1</v>
      </c>
      <c r="F43" s="17" t="n">
        <v>12</v>
      </c>
      <c r="G43" s="17"/>
      <c r="H43" s="17" t="n">
        <v>600</v>
      </c>
      <c r="I43" s="17" t="n">
        <v>8500</v>
      </c>
      <c r="J43" s="17"/>
      <c r="K43" s="17" t="n">
        <f aca="false">(E43*H43+F43*I43+G43*J43)/1000</f>
        <v>102.6</v>
      </c>
      <c r="L43" s="8"/>
      <c r="M43" s="8"/>
      <c r="N43" s="8"/>
      <c r="O43" s="8"/>
      <c r="P43" s="17" t="n">
        <v>3</v>
      </c>
      <c r="Q43" s="17"/>
      <c r="R43" s="19" t="n">
        <f aca="false">L43+M43+N43+O43</f>
        <v>0</v>
      </c>
    </row>
    <row r="44" customFormat="false" ht="12.75" hidden="false" customHeight="false" outlineLevel="0" collapsed="false">
      <c r="A44" s="17" t="s">
        <v>36</v>
      </c>
      <c r="B44" s="17"/>
      <c r="C44" s="17" t="n">
        <v>3</v>
      </c>
      <c r="D44" s="17" t="n">
        <f aca="false">SUM(B44+C44)</f>
        <v>3</v>
      </c>
      <c r="E44" s="17"/>
      <c r="F44" s="17" t="n">
        <v>3</v>
      </c>
      <c r="G44" s="17" t="n">
        <v>6267</v>
      </c>
      <c r="H44" s="17"/>
      <c r="I44" s="17" t="n">
        <v>12100</v>
      </c>
      <c r="J44" s="17" t="n">
        <v>10</v>
      </c>
      <c r="K44" s="17" t="n">
        <f aca="false">(E44*H44+F44*I44+G44*J44)/1000</f>
        <v>98.97</v>
      </c>
      <c r="L44" s="8"/>
      <c r="M44" s="8"/>
      <c r="N44" s="8"/>
      <c r="O44" s="8"/>
      <c r="P44" s="17"/>
      <c r="Q44" s="17"/>
      <c r="R44" s="19" t="n">
        <f aca="false">L44+M44+N44+O44</f>
        <v>0</v>
      </c>
    </row>
    <row r="45" customFormat="false" ht="12.75" hidden="false" customHeight="false" outlineLevel="0" collapsed="false">
      <c r="A45" s="17" t="s">
        <v>37</v>
      </c>
      <c r="B45" s="17" t="n">
        <v>30</v>
      </c>
      <c r="C45" s="17" t="n">
        <v>2</v>
      </c>
      <c r="D45" s="17" t="n">
        <f aca="false">SUM(B45+C45)</f>
        <v>32</v>
      </c>
      <c r="E45" s="17" t="n">
        <v>30</v>
      </c>
      <c r="F45" s="17"/>
      <c r="G45" s="17"/>
      <c r="H45" s="17" t="n">
        <v>7000</v>
      </c>
      <c r="I45" s="17"/>
      <c r="J45" s="17"/>
      <c r="K45" s="17" t="n">
        <f aca="false">(E45*H45+F45*I45+G45*J45)/1000</f>
        <v>210</v>
      </c>
      <c r="L45" s="8"/>
      <c r="M45" s="8"/>
      <c r="N45" s="8"/>
      <c r="O45" s="8"/>
      <c r="P45" s="17"/>
      <c r="Q45" s="17" t="n">
        <v>2</v>
      </c>
      <c r="R45" s="19" t="n">
        <f aca="false">L45+M45+N45+O45</f>
        <v>0</v>
      </c>
    </row>
    <row r="46" customFormat="false" ht="12.75" hidden="false" customHeight="false" outlineLevel="0" collapsed="false">
      <c r="A46" s="17" t="s">
        <v>38</v>
      </c>
      <c r="B46" s="17" t="n">
        <v>9</v>
      </c>
      <c r="C46" s="17" t="n">
        <v>32</v>
      </c>
      <c r="D46" s="17" t="n">
        <f aca="false">SUM(B46+C46)</f>
        <v>41</v>
      </c>
      <c r="E46" s="17" t="n">
        <v>9</v>
      </c>
      <c r="F46" s="17" t="n">
        <v>31</v>
      </c>
      <c r="G46" s="17"/>
      <c r="H46" s="17" t="n">
        <v>2683</v>
      </c>
      <c r="I46" s="17" t="n">
        <v>8720</v>
      </c>
      <c r="J46" s="17"/>
      <c r="K46" s="17" t="n">
        <f aca="false">(E46*H46+F46*I46+G46*J46)/1000</f>
        <v>294.467</v>
      </c>
      <c r="L46" s="8"/>
      <c r="M46" s="8"/>
      <c r="N46" s="8"/>
      <c r="O46" s="8"/>
      <c r="P46" s="17" t="n">
        <v>1</v>
      </c>
      <c r="Q46" s="17"/>
      <c r="R46" s="19" t="n">
        <f aca="false">L46+M46+N46+O46</f>
        <v>0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8"/>
      <c r="M47" s="8"/>
      <c r="N47" s="8"/>
      <c r="O47" s="8"/>
      <c r="P47" s="17"/>
      <c r="Q47" s="17"/>
      <c r="R47" s="19" t="n">
        <f aca="false">L47+M47+N47+O47</f>
        <v>0</v>
      </c>
    </row>
    <row r="48" customFormat="false" ht="13.5" hidden="false" customHeight="false" outlineLevel="0" collapsed="false">
      <c r="A48" s="21" t="s">
        <v>39</v>
      </c>
      <c r="B48" s="24" t="n">
        <f aca="false">SUM(B39:B46)</f>
        <v>46</v>
      </c>
      <c r="C48" s="24" t="n">
        <f aca="false">SUM(C39:C46)</f>
        <v>248</v>
      </c>
      <c r="D48" s="24" t="n">
        <f aca="false">SUM(D39:D46)</f>
        <v>294</v>
      </c>
      <c r="E48" s="24" t="n">
        <f aca="false">SUM(E39:E46)</f>
        <v>46</v>
      </c>
      <c r="F48" s="24" t="n">
        <f aca="false">SUM(F39:F46)</f>
        <v>240</v>
      </c>
      <c r="G48" s="24" t="n">
        <f aca="false">SUM(G39:G46)</f>
        <v>13693</v>
      </c>
      <c r="H48" s="24" t="n">
        <f aca="false">(E39*H39+E40*H40+E41*H41+E42*H42+E43*H43+E44*H44+E45*H45+E46*H46)/E48</f>
        <v>5755.36956521739</v>
      </c>
      <c r="I48" s="24" t="n">
        <f aca="false">(F39*I39+F40*I40+F41*I41+F42*I42+F43*I43+F44*I44+F45*I45+F46*I46)/F48</f>
        <v>16470.4166666667</v>
      </c>
      <c r="J48" s="24" t="n">
        <f aca="false">(G39*J39+G40*J40+G41*J41+G42*J42+G43*J43+G44*J44+G45*J45+G46*J46)/G48</f>
        <v>4.582214270065</v>
      </c>
      <c r="K48" s="24" t="n">
        <f aca="false">SUM(K39:K46)</f>
        <v>4280.39126</v>
      </c>
      <c r="L48" s="25"/>
      <c r="M48" s="25"/>
      <c r="N48" s="25"/>
      <c r="O48" s="25"/>
      <c r="P48" s="24" t="n">
        <f aca="false">SUM(P39:P46)</f>
        <v>27</v>
      </c>
      <c r="Q48" s="24" t="n">
        <f aca="false">SUM(Q39:Q46)</f>
        <v>6</v>
      </c>
      <c r="R48" s="19" t="n">
        <f aca="false">L48+M48+N48+O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19" t="n">
        <f aca="false">L49+M49+N49+O49</f>
        <v>0</v>
      </c>
    </row>
    <row r="50" customFormat="false" ht="13.5" hidden="false" customHeight="false" outlineLevel="0" collapsed="false">
      <c r="A50" s="26" t="s">
        <v>4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19" t="n">
        <f aca="false">L50+M50+N50+O50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6"/>
      <c r="H51" s="7" t="s">
        <v>3</v>
      </c>
      <c r="I51" s="7"/>
      <c r="J51" s="7"/>
      <c r="K51" s="4"/>
      <c r="L51" s="7" t="s">
        <v>4</v>
      </c>
      <c r="M51" s="7"/>
      <c r="N51" s="7"/>
      <c r="O51" s="7"/>
      <c r="P51" s="4"/>
      <c r="Q51" s="4"/>
      <c r="R51" s="19"/>
    </row>
    <row r="52" customFormat="false" ht="13.5" hidden="false" customHeight="false" outlineLevel="0" collapsed="false">
      <c r="A52" s="8"/>
      <c r="B52" s="7" t="s">
        <v>5</v>
      </c>
      <c r="C52" s="7"/>
      <c r="D52" s="7"/>
      <c r="E52" s="5" t="s">
        <v>6</v>
      </c>
      <c r="F52" s="5"/>
      <c r="G52" s="9" t="s">
        <v>7</v>
      </c>
      <c r="H52" s="10" t="s">
        <v>8</v>
      </c>
      <c r="I52" s="10"/>
      <c r="J52" s="6" t="s">
        <v>9</v>
      </c>
      <c r="K52" s="8"/>
      <c r="L52" s="11" t="s">
        <v>10</v>
      </c>
      <c r="M52" s="11"/>
      <c r="N52" s="7" t="s">
        <v>11</v>
      </c>
      <c r="O52" s="7"/>
      <c r="P52" s="9" t="s">
        <v>12</v>
      </c>
      <c r="Q52" s="9" t="s">
        <v>13</v>
      </c>
      <c r="R52" s="19"/>
    </row>
    <row r="53" customFormat="false" ht="12.75" hidden="false" customHeight="false" outlineLevel="0" collapsed="false">
      <c r="A53" s="8" t="s">
        <v>14</v>
      </c>
      <c r="B53" s="6" t="s">
        <v>15</v>
      </c>
      <c r="C53" s="12" t="s">
        <v>16</v>
      </c>
      <c r="D53" s="6" t="s">
        <v>5</v>
      </c>
      <c r="E53" s="12" t="s">
        <v>15</v>
      </c>
      <c r="F53" s="6" t="s">
        <v>16</v>
      </c>
      <c r="G53" s="9" t="s">
        <v>17</v>
      </c>
      <c r="H53" s="6" t="s">
        <v>15</v>
      </c>
      <c r="I53" s="6" t="s">
        <v>16</v>
      </c>
      <c r="J53" s="9" t="s">
        <v>17</v>
      </c>
      <c r="K53" s="9" t="s">
        <v>18</v>
      </c>
      <c r="L53" s="13" t="s">
        <v>19</v>
      </c>
      <c r="M53" s="6" t="s">
        <v>20</v>
      </c>
      <c r="N53" s="6" t="s">
        <v>21</v>
      </c>
      <c r="O53" s="6" t="s">
        <v>22</v>
      </c>
      <c r="P53" s="9" t="s">
        <v>23</v>
      </c>
      <c r="Q53" s="9" t="s">
        <v>24</v>
      </c>
      <c r="R53" s="19"/>
    </row>
    <row r="54" customFormat="false" ht="13.5" hidden="false" customHeight="false" outlineLevel="0" collapsed="false">
      <c r="A54" s="14"/>
      <c r="B54" s="10" t="s">
        <v>25</v>
      </c>
      <c r="C54" s="15" t="s">
        <v>25</v>
      </c>
      <c r="D54" s="10" t="s">
        <v>25</v>
      </c>
      <c r="E54" s="15" t="s">
        <v>25</v>
      </c>
      <c r="F54" s="10" t="s">
        <v>25</v>
      </c>
      <c r="G54" s="10" t="s">
        <v>41</v>
      </c>
      <c r="H54" s="10" t="s">
        <v>27</v>
      </c>
      <c r="I54" s="10" t="s">
        <v>27</v>
      </c>
      <c r="J54" s="10" t="s">
        <v>28</v>
      </c>
      <c r="K54" s="10" t="s">
        <v>29</v>
      </c>
      <c r="L54" s="16" t="s">
        <v>29</v>
      </c>
      <c r="M54" s="10" t="s">
        <v>29</v>
      </c>
      <c r="N54" s="10" t="s">
        <v>30</v>
      </c>
      <c r="O54" s="10" t="s">
        <v>29</v>
      </c>
      <c r="P54" s="10" t="s">
        <v>25</v>
      </c>
      <c r="Q54" s="10" t="s">
        <v>25</v>
      </c>
      <c r="R54" s="19"/>
    </row>
    <row r="55" customFormat="false" ht="12.75" hidden="false" customHeight="false" outlineLevel="0" collapsed="false">
      <c r="A55" s="17" t="s">
        <v>31</v>
      </c>
      <c r="B55" s="17" t="n">
        <f aca="false">SUM(B7+B23+B39)</f>
        <v>6</v>
      </c>
      <c r="C55" s="17" t="n">
        <f aca="false">SUM(C7+C23+C39)</f>
        <v>105</v>
      </c>
      <c r="D55" s="17" t="n">
        <f aca="false">SUM(B55+C55)</f>
        <v>111</v>
      </c>
      <c r="E55" s="18" t="n">
        <f aca="false">SUM(E7+E23+E39)</f>
        <v>6</v>
      </c>
      <c r="F55" s="18" t="n">
        <f aca="false">SUM(F7+F23+F39)</f>
        <v>105</v>
      </c>
      <c r="G55" s="18" t="n">
        <f aca="false">SUM(G7+G23+G39)</f>
        <v>0</v>
      </c>
      <c r="H55" s="18" t="n">
        <v>5000</v>
      </c>
      <c r="I55" s="18" t="n">
        <v>11162</v>
      </c>
      <c r="J55" s="18"/>
      <c r="K55" s="27" t="n">
        <f aca="false">((E55*H55)+(F55*I55)+(G55*J55))/1000</f>
        <v>1202.01</v>
      </c>
      <c r="L55" s="18" t="n">
        <v>3</v>
      </c>
      <c r="M55" s="18" t="n">
        <v>15</v>
      </c>
      <c r="N55" s="18" t="n">
        <v>1184</v>
      </c>
      <c r="O55" s="18" t="n">
        <v>0</v>
      </c>
      <c r="P55" s="17" t="n">
        <f aca="false">SUM(P7+P23+P39)</f>
        <v>21</v>
      </c>
      <c r="Q55" s="17" t="n">
        <f aca="false">SUM(Q7+Q23+Q39)</f>
        <v>0</v>
      </c>
      <c r="R55" s="19" t="n">
        <f aca="false">L55+M55+N55+O55</f>
        <v>1202</v>
      </c>
    </row>
    <row r="56" customFormat="false" ht="12.75" hidden="false" customHeight="false" outlineLevel="0" collapsed="false">
      <c r="A56" s="17" t="s">
        <v>32</v>
      </c>
      <c r="B56" s="17" t="n">
        <f aca="false">SUM(B8+B24+B40)</f>
        <v>0</v>
      </c>
      <c r="C56" s="17" t="n">
        <f aca="false">SUM(C8+C24+C40)</f>
        <v>21</v>
      </c>
      <c r="D56" s="17" t="n">
        <f aca="false">SUM(B56+C56)</f>
        <v>21</v>
      </c>
      <c r="E56" s="17" t="n">
        <f aca="false">SUM(E8+E24+E40)</f>
        <v>0</v>
      </c>
      <c r="F56" s="17" t="n">
        <f aca="false">SUM(F8+F24+F40)</f>
        <v>21</v>
      </c>
      <c r="G56" s="17" t="n">
        <f aca="false">SUM(G8+G24+G40)</f>
        <v>0</v>
      </c>
      <c r="H56" s="17"/>
      <c r="I56" s="17" t="n">
        <v>5900</v>
      </c>
      <c r="J56" s="17"/>
      <c r="K56" s="27" t="n">
        <f aca="false">((E56*H56)+(F56*I56)+(G56*J56))/1000</f>
        <v>123.9</v>
      </c>
      <c r="L56" s="17"/>
      <c r="M56" s="17"/>
      <c r="N56" s="17" t="n">
        <v>124</v>
      </c>
      <c r="O56" s="17"/>
      <c r="P56" s="17" t="n">
        <f aca="false">SUM(P8+P24+P40)</f>
        <v>1</v>
      </c>
      <c r="Q56" s="17" t="n">
        <f aca="false">SUM(Q8+Q24+Q40)</f>
        <v>0</v>
      </c>
      <c r="R56" s="19" t="n">
        <f aca="false">L56+M56+N56+O56</f>
        <v>124</v>
      </c>
    </row>
    <row r="57" customFormat="false" ht="12.75" hidden="false" customHeight="false" outlineLevel="0" collapsed="false">
      <c r="A57" s="17" t="s">
        <v>33</v>
      </c>
      <c r="B57" s="17" t="n">
        <f aca="false">SUM(B9+B25+B41)</f>
        <v>0</v>
      </c>
      <c r="C57" s="17" t="n">
        <f aca="false">SUM(C9+C25+C41)</f>
        <v>100</v>
      </c>
      <c r="D57" s="17" t="n">
        <f aca="false">SUM(B57+C57)</f>
        <v>100</v>
      </c>
      <c r="E57" s="17" t="n">
        <f aca="false">SUM(E9+E25+E41)</f>
        <v>0</v>
      </c>
      <c r="F57" s="17" t="n">
        <f aca="false">SUM(F9+F25+F41)</f>
        <v>80</v>
      </c>
      <c r="G57" s="17" t="n">
        <f aca="false">SUM(G9+G25+G41)</f>
        <v>10841</v>
      </c>
      <c r="H57" s="17"/>
      <c r="I57" s="17" t="n">
        <v>17000</v>
      </c>
      <c r="J57" s="17" t="n">
        <v>0.01</v>
      </c>
      <c r="K57" s="27" t="n">
        <f aca="false">((E57*H57)+(F57*I57)+(G57*J57))/1000</f>
        <v>1360.10841</v>
      </c>
      <c r="L57" s="17" t="n">
        <v>26</v>
      </c>
      <c r="M57" s="17" t="n">
        <v>13</v>
      </c>
      <c r="N57" s="17" t="n">
        <v>1321</v>
      </c>
      <c r="O57" s="17"/>
      <c r="P57" s="17" t="n">
        <f aca="false">SUM(P9+P25+P41)</f>
        <v>0</v>
      </c>
      <c r="Q57" s="17" t="n">
        <f aca="false">SUM(Q9+Q25+Q41)</f>
        <v>24</v>
      </c>
      <c r="R57" s="19" t="n">
        <f aca="false">L57+M57+N57+O57</f>
        <v>1360</v>
      </c>
    </row>
    <row r="58" customFormat="false" ht="12.75" hidden="false" customHeight="false" outlineLevel="0" collapsed="false">
      <c r="A58" s="17" t="s">
        <v>34</v>
      </c>
      <c r="B58" s="17" t="n">
        <f aca="false">SUM(B10+B26+B42)</f>
        <v>0</v>
      </c>
      <c r="C58" s="17" t="n">
        <f aca="false">SUM(C10+C26+C42)</f>
        <v>189</v>
      </c>
      <c r="D58" s="17" t="n">
        <f aca="false">SUM(B58+C58)</f>
        <v>189</v>
      </c>
      <c r="E58" s="17" t="n">
        <f aca="false">SUM(E10+E26+E42)</f>
        <v>0</v>
      </c>
      <c r="F58" s="17" t="n">
        <f aca="false">SUM(F10+F26+F42)</f>
        <v>189</v>
      </c>
      <c r="G58" s="17" t="n">
        <f aca="false">SUM(G10+G26+G42)</f>
        <v>5800</v>
      </c>
      <c r="H58" s="17"/>
      <c r="I58" s="17" t="n">
        <v>25781</v>
      </c>
      <c r="J58" s="17" t="n">
        <v>13</v>
      </c>
      <c r="K58" s="27" t="n">
        <f aca="false">((E58*H58)+(F58*I58)+(G58*J58))/1000</f>
        <v>4948.009</v>
      </c>
      <c r="L58" s="17" t="n">
        <v>37</v>
      </c>
      <c r="M58" s="17" t="n">
        <v>335</v>
      </c>
      <c r="N58" s="17" t="n">
        <v>4576</v>
      </c>
      <c r="O58" s="17"/>
      <c r="P58" s="17" t="n">
        <f aca="false">SUM(P10+P26+P42)</f>
        <v>10</v>
      </c>
      <c r="Q58" s="17" t="n">
        <f aca="false">SUM(Q10+Q26+Q42)</f>
        <v>0</v>
      </c>
      <c r="R58" s="19" t="n">
        <f aca="false">L58+M58+N58+O58</f>
        <v>4948</v>
      </c>
    </row>
    <row r="59" customFormat="false" ht="12.75" hidden="false" customHeight="false" outlineLevel="0" collapsed="false">
      <c r="A59" s="17" t="s">
        <v>35</v>
      </c>
      <c r="B59" s="17" t="n">
        <f aca="false">SUM(B11+B27+B43)</f>
        <v>1</v>
      </c>
      <c r="C59" s="17" t="n">
        <f aca="false">SUM(C11+C27+C43)</f>
        <v>32</v>
      </c>
      <c r="D59" s="17" t="n">
        <f aca="false">SUM(B59+C59)</f>
        <v>33</v>
      </c>
      <c r="E59" s="17" t="n">
        <f aca="false">SUM(E11+E27+E43)</f>
        <v>1</v>
      </c>
      <c r="F59" s="17" t="n">
        <f aca="false">SUM(F11+F27+F43)</f>
        <v>32</v>
      </c>
      <c r="G59" s="17" t="n">
        <f aca="false">SUM(G11+G27+G43)</f>
        <v>0</v>
      </c>
      <c r="H59" s="17" t="n">
        <v>600</v>
      </c>
      <c r="I59" s="17" t="n">
        <v>8500</v>
      </c>
      <c r="J59" s="17"/>
      <c r="K59" s="27" t="n">
        <f aca="false">((E59*H59)+(F59*I59)+(G59*J59))/1000</f>
        <v>272.6</v>
      </c>
      <c r="L59" s="17" t="n">
        <f aca="false">SUM(L11+L27+L43)</f>
        <v>0</v>
      </c>
      <c r="M59" s="17" t="n">
        <v>3</v>
      </c>
      <c r="N59" s="17" t="n">
        <v>270</v>
      </c>
      <c r="O59" s="17" t="n">
        <f aca="false">SUM(O11+O27+O43)</f>
        <v>0</v>
      </c>
      <c r="P59" s="17" t="n">
        <f aca="false">SUM(P11+P27+P43)</f>
        <v>7</v>
      </c>
      <c r="Q59" s="17" t="n">
        <f aca="false">SUM(Q11+Q27+Q43)</f>
        <v>0</v>
      </c>
      <c r="R59" s="19" t="n">
        <f aca="false">L59+M59+N59+O59</f>
        <v>273</v>
      </c>
    </row>
    <row r="60" customFormat="false" ht="12.75" hidden="false" customHeight="false" outlineLevel="0" collapsed="false">
      <c r="A60" s="17" t="s">
        <v>36</v>
      </c>
      <c r="B60" s="17" t="n">
        <f aca="false">SUM(B12+B28+B44)</f>
        <v>0</v>
      </c>
      <c r="C60" s="17" t="n">
        <f aca="false">SUM(C12+C28+C44)</f>
        <v>17</v>
      </c>
      <c r="D60" s="17" t="n">
        <f aca="false">SUM(B60+C60)</f>
        <v>17</v>
      </c>
      <c r="E60" s="17" t="n">
        <f aca="false">SUM(E12+E28+E44)</f>
        <v>0</v>
      </c>
      <c r="F60" s="17" t="n">
        <f aca="false">SUM(F12+F28+F44)</f>
        <v>17</v>
      </c>
      <c r="G60" s="17" t="n">
        <f aca="false">SUM(G12+G28+G44)</f>
        <v>9642</v>
      </c>
      <c r="H60" s="17"/>
      <c r="I60" s="17" t="n">
        <v>12100</v>
      </c>
      <c r="J60" s="17" t="n">
        <v>10</v>
      </c>
      <c r="K60" s="27" t="n">
        <f aca="false">((E60*H60)+(F60*I60)+(G60*J60))/1000</f>
        <v>302.12</v>
      </c>
      <c r="L60" s="17"/>
      <c r="M60" s="17" t="n">
        <v>29</v>
      </c>
      <c r="N60" s="17" t="n">
        <v>273</v>
      </c>
      <c r="O60" s="17"/>
      <c r="P60" s="17" t="n">
        <f aca="false">SUM(P12+P28+P44)</f>
        <v>8</v>
      </c>
      <c r="Q60" s="17" t="n">
        <f aca="false">SUM(Q12+Q28+Q44)</f>
        <v>2</v>
      </c>
      <c r="R60" s="19" t="n">
        <f aca="false">L60+M60+N60+O60</f>
        <v>302</v>
      </c>
    </row>
    <row r="61" customFormat="false" ht="12.75" hidden="false" customHeight="false" outlineLevel="0" collapsed="false">
      <c r="A61" s="17" t="s">
        <v>37</v>
      </c>
      <c r="B61" s="17" t="n">
        <f aca="false">SUM(B13+B29+B45)</f>
        <v>30</v>
      </c>
      <c r="C61" s="17" t="n">
        <f aca="false">SUM(C13+C29+C45)</f>
        <v>47</v>
      </c>
      <c r="D61" s="17" t="n">
        <f aca="false">SUM(B61+C61)</f>
        <v>77</v>
      </c>
      <c r="E61" s="17" t="n">
        <f aca="false">SUM(E13+E29+E45)</f>
        <v>30</v>
      </c>
      <c r="F61" s="17" t="n">
        <f aca="false">SUM(F13+F29+F45)</f>
        <v>45</v>
      </c>
      <c r="G61" s="17" t="n">
        <f aca="false">SUM(G13+G29+G45)</f>
        <v>0</v>
      </c>
      <c r="H61" s="17" t="n">
        <v>7000</v>
      </c>
      <c r="I61" s="17" t="n">
        <v>7000</v>
      </c>
      <c r="J61" s="17"/>
      <c r="K61" s="27" t="n">
        <f aca="false">((E61*H61)+(F61*I61)+(G61*J61))/1000</f>
        <v>525</v>
      </c>
      <c r="L61" s="17" t="n">
        <v>33</v>
      </c>
      <c r="M61" s="17"/>
      <c r="N61" s="17" t="n">
        <v>492</v>
      </c>
      <c r="O61" s="17"/>
      <c r="P61" s="17" t="n">
        <f aca="false">SUM(P13+P29+P45)</f>
        <v>2</v>
      </c>
      <c r="Q61" s="17" t="n">
        <f aca="false">SUM(Q13+Q29+Q45)</f>
        <v>2</v>
      </c>
      <c r="R61" s="19" t="n">
        <f aca="false">L61+M61+N61+O61</f>
        <v>525</v>
      </c>
    </row>
    <row r="62" customFormat="false" ht="12.75" hidden="false" customHeight="false" outlineLevel="0" collapsed="false">
      <c r="A62" s="17" t="s">
        <v>38</v>
      </c>
      <c r="B62" s="17" t="n">
        <f aca="false">SUM(B14+B30+B46)</f>
        <v>9</v>
      </c>
      <c r="C62" s="17" t="n">
        <f aca="false">SUM(C14+C30+C46)</f>
        <v>32</v>
      </c>
      <c r="D62" s="17" t="n">
        <f aca="false">SUM(B62+C62)</f>
        <v>41</v>
      </c>
      <c r="E62" s="17" t="n">
        <f aca="false">SUM(E14+E30+E46)</f>
        <v>9</v>
      </c>
      <c r="F62" s="17" t="n">
        <f aca="false">SUM(F14+F30+F46)</f>
        <v>31</v>
      </c>
      <c r="G62" s="17" t="n">
        <f aca="false">SUM(G14+G30+G46)</f>
        <v>0</v>
      </c>
      <c r="H62" s="17" t="n">
        <v>2683</v>
      </c>
      <c r="I62" s="17" t="n">
        <v>8720</v>
      </c>
      <c r="J62" s="17"/>
      <c r="K62" s="27" t="n">
        <f aca="false">((E62*H62)+(F62*I62)+(G62*J62))/1000</f>
        <v>294.467</v>
      </c>
      <c r="L62" s="17"/>
      <c r="M62" s="17"/>
      <c r="N62" s="17" t="n">
        <v>294</v>
      </c>
      <c r="O62" s="17"/>
      <c r="P62" s="17" t="n">
        <f aca="false">SUM(P14+P30+P46)</f>
        <v>1</v>
      </c>
      <c r="Q62" s="17" t="n">
        <f aca="false">SUM(Q14+Q30+Q46)</f>
        <v>0</v>
      </c>
      <c r="R62" s="19" t="n">
        <f aca="false">L62+M62+N62+O62</f>
        <v>294</v>
      </c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28"/>
      <c r="L63" s="17"/>
      <c r="M63" s="17"/>
      <c r="N63" s="17"/>
      <c r="O63" s="17"/>
      <c r="P63" s="17"/>
      <c r="Q63" s="17"/>
      <c r="R63" s="19" t="n">
        <f aca="false">L63+M63+N63+O63</f>
        <v>0</v>
      </c>
    </row>
    <row r="64" customFormat="false" ht="13.5" hidden="false" customHeight="false" outlineLevel="0" collapsed="false">
      <c r="A64" s="21" t="s">
        <v>39</v>
      </c>
      <c r="B64" s="29" t="n">
        <f aca="false">SUM(B55:B62)</f>
        <v>46</v>
      </c>
      <c r="C64" s="29" t="n">
        <f aca="false">SUM(C55:C62)</f>
        <v>543</v>
      </c>
      <c r="D64" s="29" t="n">
        <f aca="false">SUM(D55:D62)</f>
        <v>589</v>
      </c>
      <c r="E64" s="29" t="n">
        <f aca="false">SUM(E55:E62)</f>
        <v>46</v>
      </c>
      <c r="F64" s="29" t="n">
        <f aca="false">SUM(F55:F62)</f>
        <v>520</v>
      </c>
      <c r="G64" s="29" t="n">
        <f aca="false">SUM(G55:G62)</f>
        <v>26283</v>
      </c>
      <c r="H64" s="29" t="n">
        <f aca="false">(E55*H55+E56*H56+E57*H57+E58*H58+E59*H59+E60*H60+E61*H61+E62*H62)/E64</f>
        <v>5755.36956521739</v>
      </c>
      <c r="I64" s="29" t="n">
        <f aca="false">(F55*I55+F56*I56+F57*I57+F58*I58+F59*I59+F60*I60+F61*I61+F62*I62)/F64</f>
        <v>16522.1903846154</v>
      </c>
      <c r="J64" s="29" t="n">
        <f aca="false">(G55*J55+G56*J56+G57*J57+G58*J58+G59*J59+G60*J60+G61*J61+G62*J62)/G64</f>
        <v>6.54143020203173</v>
      </c>
      <c r="K64" s="29" t="n">
        <f aca="false">SUM(K55:K62)</f>
        <v>9028.21441</v>
      </c>
      <c r="L64" s="29" t="n">
        <f aca="false">SUM(L55:L62)</f>
        <v>99</v>
      </c>
      <c r="M64" s="29" t="n">
        <f aca="false">SUM(M55:M62)</f>
        <v>395</v>
      </c>
      <c r="N64" s="29" t="n">
        <f aca="false">SUM(N55:N62)</f>
        <v>8534</v>
      </c>
      <c r="O64" s="29" t="n">
        <f aca="false">SUM(O55:O62)</f>
        <v>0</v>
      </c>
      <c r="P64" s="29" t="n">
        <f aca="false">SUM(P55:P62)</f>
        <v>50</v>
      </c>
      <c r="Q64" s="29" t="n">
        <f aca="false">SUM(Q55:Q62)</f>
        <v>28</v>
      </c>
      <c r="R64" s="19" t="n">
        <f aca="false">L64+M64+N64+O64</f>
        <v>9028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19" t="n">
        <f aca="false">L65+M65+N65+O65</f>
        <v>0</v>
      </c>
    </row>
    <row r="66" customFormat="false" ht="13.5" hidden="false" customHeight="false" outlineLevel="0" collapsed="false">
      <c r="A66" s="3" t="s">
        <v>4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19" t="n">
        <f aca="false">L66+M66+N66+O66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6"/>
      <c r="H67" s="7" t="s">
        <v>3</v>
      </c>
      <c r="I67" s="7"/>
      <c r="J67" s="7"/>
      <c r="K67" s="4"/>
      <c r="L67" s="7" t="s">
        <v>4</v>
      </c>
      <c r="M67" s="7"/>
      <c r="N67" s="7"/>
      <c r="O67" s="7"/>
      <c r="P67" s="4"/>
      <c r="Q67" s="4"/>
      <c r="R67" s="19"/>
    </row>
    <row r="68" customFormat="false" ht="13.5" hidden="false" customHeight="false" outlineLevel="0" collapsed="false">
      <c r="A68" s="8"/>
      <c r="B68" s="7" t="s">
        <v>5</v>
      </c>
      <c r="C68" s="7"/>
      <c r="D68" s="7"/>
      <c r="E68" s="5" t="s">
        <v>6</v>
      </c>
      <c r="F68" s="5"/>
      <c r="G68" s="9" t="s">
        <v>7</v>
      </c>
      <c r="H68" s="10" t="s">
        <v>8</v>
      </c>
      <c r="I68" s="10"/>
      <c r="J68" s="6" t="s">
        <v>9</v>
      </c>
      <c r="K68" s="8"/>
      <c r="L68" s="11" t="s">
        <v>10</v>
      </c>
      <c r="M68" s="11"/>
      <c r="N68" s="7" t="s">
        <v>11</v>
      </c>
      <c r="O68" s="7"/>
      <c r="P68" s="9" t="s">
        <v>12</v>
      </c>
      <c r="Q68" s="9" t="s">
        <v>13</v>
      </c>
      <c r="R68" s="19"/>
    </row>
    <row r="69" customFormat="false" ht="12.75" hidden="false" customHeight="false" outlineLevel="0" collapsed="false">
      <c r="A69" s="8" t="s">
        <v>14</v>
      </c>
      <c r="B69" s="6" t="s">
        <v>15</v>
      </c>
      <c r="C69" s="12" t="s">
        <v>16</v>
      </c>
      <c r="D69" s="6" t="s">
        <v>5</v>
      </c>
      <c r="E69" s="12" t="s">
        <v>15</v>
      </c>
      <c r="F69" s="6" t="s">
        <v>16</v>
      </c>
      <c r="G69" s="9" t="s">
        <v>17</v>
      </c>
      <c r="H69" s="6" t="s">
        <v>15</v>
      </c>
      <c r="I69" s="6" t="s">
        <v>16</v>
      </c>
      <c r="J69" s="9" t="s">
        <v>17</v>
      </c>
      <c r="K69" s="9" t="s">
        <v>18</v>
      </c>
      <c r="L69" s="13" t="s">
        <v>19</v>
      </c>
      <c r="M69" s="6" t="s">
        <v>20</v>
      </c>
      <c r="N69" s="6" t="s">
        <v>21</v>
      </c>
      <c r="O69" s="6" t="s">
        <v>22</v>
      </c>
      <c r="P69" s="9" t="s">
        <v>23</v>
      </c>
      <c r="Q69" s="9" t="s">
        <v>24</v>
      </c>
      <c r="R69" s="19"/>
    </row>
    <row r="70" customFormat="false" ht="13.5" hidden="false" customHeight="false" outlineLevel="0" collapsed="false">
      <c r="A70" s="14"/>
      <c r="B70" s="10" t="s">
        <v>25</v>
      </c>
      <c r="C70" s="15" t="s">
        <v>25</v>
      </c>
      <c r="D70" s="10" t="s">
        <v>25</v>
      </c>
      <c r="E70" s="15" t="s">
        <v>25</v>
      </c>
      <c r="F70" s="10" t="s">
        <v>25</v>
      </c>
      <c r="G70" s="10" t="s">
        <v>41</v>
      </c>
      <c r="H70" s="10" t="s">
        <v>27</v>
      </c>
      <c r="I70" s="10" t="s">
        <v>27</v>
      </c>
      <c r="J70" s="10" t="s">
        <v>28</v>
      </c>
      <c r="K70" s="10" t="s">
        <v>29</v>
      </c>
      <c r="L70" s="16" t="s">
        <v>29</v>
      </c>
      <c r="M70" s="10" t="s">
        <v>29</v>
      </c>
      <c r="N70" s="10" t="s">
        <v>30</v>
      </c>
      <c r="O70" s="10" t="s">
        <v>29</v>
      </c>
      <c r="P70" s="10" t="s">
        <v>25</v>
      </c>
      <c r="Q70" s="10" t="s">
        <v>25</v>
      </c>
      <c r="R70" s="19"/>
    </row>
    <row r="71" customFormat="false" ht="12.75" hidden="false" customHeight="false" outlineLevel="0" collapsed="false">
      <c r="A71" s="17" t="s">
        <v>31</v>
      </c>
      <c r="B71" s="18"/>
      <c r="C71" s="18"/>
      <c r="D71" s="18" t="n">
        <f aca="false">SUM(B71+C71)</f>
        <v>0</v>
      </c>
      <c r="E71" s="18"/>
      <c r="F71" s="18"/>
      <c r="G71" s="18"/>
      <c r="H71" s="18"/>
      <c r="I71" s="18"/>
      <c r="J71" s="18"/>
      <c r="K71" s="17" t="n">
        <f aca="false">((E71*H71)+(F71*I71)+(G71*J71))/1000</f>
        <v>0</v>
      </c>
      <c r="L71" s="4"/>
      <c r="M71" s="4"/>
      <c r="N71" s="4"/>
      <c r="O71" s="4"/>
      <c r="P71" s="18"/>
      <c r="Q71" s="18"/>
      <c r="R71" s="19" t="n">
        <f aca="false">L71+M71+N71+O71</f>
        <v>0</v>
      </c>
    </row>
    <row r="72" customFormat="false" ht="12.75" hidden="false" customHeight="false" outlineLevel="0" collapsed="false">
      <c r="A72" s="17" t="s">
        <v>32</v>
      </c>
      <c r="B72" s="17"/>
      <c r="C72" s="17" t="n">
        <v>8</v>
      </c>
      <c r="D72" s="17" t="n">
        <f aca="false">SUM(B72+C72)</f>
        <v>8</v>
      </c>
      <c r="E72" s="17"/>
      <c r="F72" s="17" t="n">
        <v>8</v>
      </c>
      <c r="G72" s="17"/>
      <c r="H72" s="17"/>
      <c r="I72" s="17" t="n">
        <v>5750</v>
      </c>
      <c r="J72" s="17"/>
      <c r="K72" s="17" t="n">
        <f aca="false">((E72*H72)+(F72*I72)+(G72*J72))/1000</f>
        <v>46</v>
      </c>
      <c r="L72" s="8"/>
      <c r="M72" s="8"/>
      <c r="N72" s="8"/>
      <c r="O72" s="8"/>
      <c r="P72" s="17"/>
      <c r="Q72" s="17"/>
      <c r="R72" s="19" t="n">
        <f aca="false">L72+M72+N72+O72</f>
        <v>0</v>
      </c>
    </row>
    <row r="73" customFormat="false" ht="12.75" hidden="false" customHeight="false" outlineLevel="0" collapsed="false">
      <c r="A73" s="17" t="s">
        <v>33</v>
      </c>
      <c r="B73" s="17"/>
      <c r="C73" s="17"/>
      <c r="D73" s="17" t="n">
        <f aca="false">SUM(B73+C73)</f>
        <v>0</v>
      </c>
      <c r="E73" s="17"/>
      <c r="F73" s="17"/>
      <c r="G73" s="17"/>
      <c r="H73" s="17"/>
      <c r="I73" s="17"/>
      <c r="J73" s="17"/>
      <c r="K73" s="17" t="n">
        <f aca="false">((E73*H73)+(F73*I73)+(G73*J73))/1000</f>
        <v>0</v>
      </c>
      <c r="L73" s="8"/>
      <c r="M73" s="8"/>
      <c r="N73" s="8"/>
      <c r="O73" s="8"/>
      <c r="P73" s="17"/>
      <c r="Q73" s="17"/>
      <c r="R73" s="19" t="n">
        <f aca="false">L73+M73+N73+O73</f>
        <v>0</v>
      </c>
    </row>
    <row r="74" customFormat="false" ht="12.75" hidden="false" customHeight="false" outlineLevel="0" collapsed="false">
      <c r="A74" s="17" t="s">
        <v>34</v>
      </c>
      <c r="B74" s="17"/>
      <c r="C74" s="17"/>
      <c r="D74" s="17" t="n">
        <f aca="false">SUM(B74+C74)</f>
        <v>0</v>
      </c>
      <c r="E74" s="17"/>
      <c r="F74" s="17"/>
      <c r="G74" s="17"/>
      <c r="H74" s="17"/>
      <c r="I74" s="17"/>
      <c r="J74" s="17"/>
      <c r="K74" s="17" t="n">
        <f aca="false">((E74*H74)+(F74*I74)+(G74*J74))/1000</f>
        <v>0</v>
      </c>
      <c r="L74" s="8"/>
      <c r="M74" s="8"/>
      <c r="N74" s="8"/>
      <c r="O74" s="8"/>
      <c r="P74" s="17"/>
      <c r="Q74" s="17"/>
      <c r="R74" s="19" t="n">
        <f aca="false">L74+M74+N74+O74</f>
        <v>0</v>
      </c>
    </row>
    <row r="75" customFormat="false" ht="12.75" hidden="false" customHeight="false" outlineLevel="0" collapsed="false">
      <c r="A75" s="17" t="s">
        <v>35</v>
      </c>
      <c r="B75" s="17"/>
      <c r="C75" s="17"/>
      <c r="D75" s="17" t="n">
        <f aca="false">SUM(B75+C75)</f>
        <v>0</v>
      </c>
      <c r="E75" s="17"/>
      <c r="F75" s="17"/>
      <c r="G75" s="17"/>
      <c r="H75" s="17"/>
      <c r="I75" s="17"/>
      <c r="J75" s="17"/>
      <c r="K75" s="17" t="n">
        <f aca="false">((E75*H75)+(F75*I75)+(G75*J75))/1000</f>
        <v>0</v>
      </c>
      <c r="L75" s="8"/>
      <c r="M75" s="8"/>
      <c r="N75" s="8"/>
      <c r="O75" s="8"/>
      <c r="P75" s="17"/>
      <c r="Q75" s="17"/>
      <c r="R75" s="19" t="n">
        <f aca="false">L75+M75+N75+O75</f>
        <v>0</v>
      </c>
    </row>
    <row r="76" customFormat="false" ht="12.75" hidden="false" customHeight="false" outlineLevel="0" collapsed="false">
      <c r="A76" s="17" t="s">
        <v>36</v>
      </c>
      <c r="B76" s="17"/>
      <c r="C76" s="17" t="n">
        <v>1</v>
      </c>
      <c r="D76" s="17" t="n">
        <f aca="false">SUM(B76+C76)</f>
        <v>1</v>
      </c>
      <c r="E76" s="17"/>
      <c r="F76" s="17" t="n">
        <v>1</v>
      </c>
      <c r="G76" s="17" t="n">
        <v>502</v>
      </c>
      <c r="H76" s="17"/>
      <c r="I76" s="17" t="n">
        <v>8100</v>
      </c>
      <c r="J76" s="17" t="n">
        <v>10</v>
      </c>
      <c r="K76" s="17" t="n">
        <f aca="false">((E76*H76)+(F76*I76)+(G76*J76))/1000</f>
        <v>13.12</v>
      </c>
      <c r="L76" s="8"/>
      <c r="M76" s="8"/>
      <c r="N76" s="8"/>
      <c r="O76" s="8"/>
      <c r="P76" s="17" t="n">
        <v>1</v>
      </c>
      <c r="Q76" s="17"/>
      <c r="R76" s="19" t="n">
        <f aca="false">L76+M76+N76+O76</f>
        <v>0</v>
      </c>
    </row>
    <row r="77" customFormat="false" ht="12.75" hidden="false" customHeight="false" outlineLevel="0" collapsed="false">
      <c r="A77" s="17" t="s">
        <v>37</v>
      </c>
      <c r="B77" s="17"/>
      <c r="C77" s="17"/>
      <c r="D77" s="17" t="n">
        <f aca="false">SUM(B77+C77)</f>
        <v>0</v>
      </c>
      <c r="E77" s="17"/>
      <c r="F77" s="17"/>
      <c r="G77" s="17"/>
      <c r="H77" s="17"/>
      <c r="I77" s="17"/>
      <c r="J77" s="17"/>
      <c r="K77" s="17" t="n">
        <f aca="false">((E77*H77)+(F77*I77)+(G77*J77))/1000</f>
        <v>0</v>
      </c>
      <c r="L77" s="8"/>
      <c r="M77" s="8"/>
      <c r="N77" s="8"/>
      <c r="O77" s="8"/>
      <c r="P77" s="17"/>
      <c r="Q77" s="17"/>
      <c r="R77" s="19" t="n">
        <f aca="false">L77+M77+N77+O77</f>
        <v>0</v>
      </c>
    </row>
    <row r="78" customFormat="false" ht="12.75" hidden="false" customHeight="false" outlineLevel="0" collapsed="false">
      <c r="A78" s="17" t="s">
        <v>38</v>
      </c>
      <c r="B78" s="17"/>
      <c r="C78" s="17"/>
      <c r="D78" s="17" t="n">
        <f aca="false">SUM(B78+C78)</f>
        <v>0</v>
      </c>
      <c r="E78" s="17"/>
      <c r="F78" s="17"/>
      <c r="G78" s="17"/>
      <c r="H78" s="17"/>
      <c r="I78" s="17"/>
      <c r="J78" s="17"/>
      <c r="K78" s="17" t="n">
        <f aca="false">((E78*H78)+(F78*I78)+(G78*J78))/1000</f>
        <v>0</v>
      </c>
      <c r="L78" s="8"/>
      <c r="M78" s="8"/>
      <c r="N78" s="8"/>
      <c r="O78" s="8"/>
      <c r="P78" s="17"/>
      <c r="Q78" s="17"/>
      <c r="R78" s="19" t="n">
        <f aca="false">L78+M78+N78+O78</f>
        <v>0</v>
      </c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8"/>
      <c r="M79" s="8"/>
      <c r="N79" s="8"/>
      <c r="O79" s="8"/>
      <c r="P79" s="17"/>
      <c r="Q79" s="17"/>
      <c r="R79" s="19" t="n">
        <f aca="false">L79+M79+N79+O79</f>
        <v>0</v>
      </c>
    </row>
    <row r="80" customFormat="false" ht="13.5" hidden="false" customHeight="false" outlineLevel="0" collapsed="false">
      <c r="A80" s="21" t="s">
        <v>39</v>
      </c>
      <c r="B80" s="30" t="n">
        <f aca="false">SUM(B71:B78)</f>
        <v>0</v>
      </c>
      <c r="C80" s="30" t="n">
        <f aca="false">SUM(C71:C78)</f>
        <v>9</v>
      </c>
      <c r="D80" s="30" t="n">
        <f aca="false">SUM(D71:D78)</f>
        <v>9</v>
      </c>
      <c r="E80" s="30" t="n">
        <f aca="false">SUM(E71:E78)</f>
        <v>0</v>
      </c>
      <c r="F80" s="30" t="n">
        <f aca="false">SUM(F71:F78)</f>
        <v>9</v>
      </c>
      <c r="G80" s="30" t="n">
        <f aca="false">SUM(G71:G78)</f>
        <v>502</v>
      </c>
      <c r="H80" s="30"/>
      <c r="I80" s="30" t="n">
        <f aca="false">(F71*I71+F72*I72+F73*I73+F74*I74+F75*I75+F76*I76+F77*I77+F78*I78)/F80</f>
        <v>6011.11111111111</v>
      </c>
      <c r="J80" s="30" t="n">
        <f aca="false">(G71*J71+G72*J72+G73*J73+G74*J74+G75*J75+G76*J76+G77*J77+G78*J78)/G80</f>
        <v>10</v>
      </c>
      <c r="K80" s="30" t="n">
        <f aca="false">SUM(K71:K78)</f>
        <v>59.12</v>
      </c>
      <c r="L80" s="31" t="n">
        <f aca="false">SUM(L71:L78)</f>
        <v>0</v>
      </c>
      <c r="M80" s="31" t="n">
        <f aca="false">SUM(M71:M78)</f>
        <v>0</v>
      </c>
      <c r="N80" s="31" t="n">
        <f aca="false">SUM(N71:N78)</f>
        <v>0</v>
      </c>
      <c r="O80" s="31" t="n">
        <f aca="false">SUM(O71:O78)</f>
        <v>0</v>
      </c>
      <c r="P80" s="30" t="n">
        <f aca="false">SUM(P71:P78)</f>
        <v>1</v>
      </c>
      <c r="Q80" s="30" t="n">
        <f aca="false">SUM(Q71:Q78)</f>
        <v>0</v>
      </c>
      <c r="R80" s="19" t="n">
        <f aca="false">L80+M80+N80+O80</f>
        <v>0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19" t="n">
        <f aca="false">L81+M81+N81+O81</f>
        <v>0</v>
      </c>
    </row>
    <row r="82" customFormat="false" ht="13.5" hidden="false" customHeight="false" outlineLevel="0" collapsed="false">
      <c r="A82" s="3" t="s">
        <v>4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19" t="n">
        <f aca="false">L82+M82+N82+O82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6"/>
      <c r="H83" s="7" t="s">
        <v>3</v>
      </c>
      <c r="I83" s="7"/>
      <c r="J83" s="7"/>
      <c r="K83" s="4"/>
      <c r="L83" s="7" t="s">
        <v>4</v>
      </c>
      <c r="M83" s="7"/>
      <c r="N83" s="7"/>
      <c r="O83" s="7"/>
      <c r="P83" s="4"/>
      <c r="Q83" s="4"/>
      <c r="R83" s="19"/>
    </row>
    <row r="84" customFormat="false" ht="13.5" hidden="false" customHeight="false" outlineLevel="0" collapsed="false">
      <c r="A84" s="8"/>
      <c r="B84" s="7" t="s">
        <v>5</v>
      </c>
      <c r="C84" s="7"/>
      <c r="D84" s="7"/>
      <c r="E84" s="5" t="s">
        <v>6</v>
      </c>
      <c r="F84" s="5"/>
      <c r="G84" s="9" t="s">
        <v>7</v>
      </c>
      <c r="H84" s="10" t="s">
        <v>8</v>
      </c>
      <c r="I84" s="10"/>
      <c r="J84" s="6" t="s">
        <v>9</v>
      </c>
      <c r="K84" s="8"/>
      <c r="L84" s="11" t="s">
        <v>10</v>
      </c>
      <c r="M84" s="11"/>
      <c r="N84" s="7" t="s">
        <v>11</v>
      </c>
      <c r="O84" s="7"/>
      <c r="P84" s="9" t="s">
        <v>12</v>
      </c>
      <c r="Q84" s="9" t="s">
        <v>13</v>
      </c>
      <c r="R84" s="19"/>
    </row>
    <row r="85" customFormat="false" ht="12.75" hidden="false" customHeight="false" outlineLevel="0" collapsed="false">
      <c r="A85" s="8" t="s">
        <v>14</v>
      </c>
      <c r="B85" s="6" t="s">
        <v>15</v>
      </c>
      <c r="C85" s="12" t="s">
        <v>16</v>
      </c>
      <c r="D85" s="6" t="s">
        <v>5</v>
      </c>
      <c r="E85" s="12" t="s">
        <v>15</v>
      </c>
      <c r="F85" s="6" t="s">
        <v>16</v>
      </c>
      <c r="G85" s="9" t="s">
        <v>17</v>
      </c>
      <c r="H85" s="6" t="s">
        <v>15</v>
      </c>
      <c r="I85" s="6" t="s">
        <v>16</v>
      </c>
      <c r="J85" s="9" t="s">
        <v>17</v>
      </c>
      <c r="K85" s="9" t="s">
        <v>18</v>
      </c>
      <c r="L85" s="13" t="s">
        <v>19</v>
      </c>
      <c r="M85" s="6" t="s">
        <v>20</v>
      </c>
      <c r="N85" s="6" t="s">
        <v>21</v>
      </c>
      <c r="O85" s="6" t="s">
        <v>22</v>
      </c>
      <c r="P85" s="9" t="s">
        <v>23</v>
      </c>
      <c r="Q85" s="9" t="s">
        <v>24</v>
      </c>
      <c r="R85" s="19"/>
    </row>
    <row r="86" customFormat="false" ht="13.5" hidden="false" customHeight="false" outlineLevel="0" collapsed="false">
      <c r="A86" s="14"/>
      <c r="B86" s="10" t="s">
        <v>25</v>
      </c>
      <c r="C86" s="15" t="s">
        <v>25</v>
      </c>
      <c r="D86" s="10" t="s">
        <v>25</v>
      </c>
      <c r="E86" s="15" t="s">
        <v>25</v>
      </c>
      <c r="F86" s="10" t="s">
        <v>25</v>
      </c>
      <c r="G86" s="10" t="s">
        <v>41</v>
      </c>
      <c r="H86" s="10" t="s">
        <v>27</v>
      </c>
      <c r="I86" s="10" t="s">
        <v>27</v>
      </c>
      <c r="J86" s="10" t="s">
        <v>28</v>
      </c>
      <c r="K86" s="10" t="s">
        <v>29</v>
      </c>
      <c r="L86" s="16" t="s">
        <v>29</v>
      </c>
      <c r="M86" s="10" t="s">
        <v>29</v>
      </c>
      <c r="N86" s="10" t="s">
        <v>30</v>
      </c>
      <c r="O86" s="10" t="s">
        <v>29</v>
      </c>
      <c r="P86" s="10" t="s">
        <v>25</v>
      </c>
      <c r="Q86" s="10" t="s">
        <v>25</v>
      </c>
      <c r="R86" s="19"/>
    </row>
    <row r="87" customFormat="false" ht="12.75" hidden="false" customHeight="false" outlineLevel="0" collapsed="false">
      <c r="A87" s="17" t="s">
        <v>31</v>
      </c>
      <c r="B87" s="18"/>
      <c r="C87" s="18" t="n">
        <v>8</v>
      </c>
      <c r="D87" s="18" t="n">
        <f aca="false">SUM(B87+C87)</f>
        <v>8</v>
      </c>
      <c r="E87" s="18"/>
      <c r="F87" s="18" t="n">
        <v>8</v>
      </c>
      <c r="G87" s="18"/>
      <c r="H87" s="18"/>
      <c r="I87" s="18" t="n">
        <v>9400</v>
      </c>
      <c r="J87" s="18"/>
      <c r="K87" s="17" t="n">
        <f aca="false">((E87*H87)+(F87*I87)+(G87*J87))/1000</f>
        <v>75.2</v>
      </c>
      <c r="L87" s="4"/>
      <c r="M87" s="4"/>
      <c r="N87" s="4"/>
      <c r="O87" s="4"/>
      <c r="P87" s="18"/>
      <c r="Q87" s="18"/>
      <c r="R87" s="19" t="n">
        <f aca="false">L87+M87+N87+O87</f>
        <v>0</v>
      </c>
    </row>
    <row r="88" customFormat="false" ht="12.75" hidden="false" customHeight="false" outlineLevel="0" collapsed="false">
      <c r="A88" s="17" t="s">
        <v>32</v>
      </c>
      <c r="B88" s="17"/>
      <c r="C88" s="17" t="n">
        <v>52</v>
      </c>
      <c r="D88" s="17" t="n">
        <f aca="false">SUM(B88+C88)</f>
        <v>52</v>
      </c>
      <c r="E88" s="17"/>
      <c r="F88" s="17" t="n">
        <v>52</v>
      </c>
      <c r="G88" s="17"/>
      <c r="H88" s="17"/>
      <c r="I88" s="17" t="n">
        <v>5800</v>
      </c>
      <c r="J88" s="17"/>
      <c r="K88" s="17" t="n">
        <f aca="false">((E88*H88)+(F88*I88)+(G88*J88))/1000</f>
        <v>301.6</v>
      </c>
      <c r="L88" s="8"/>
      <c r="M88" s="8"/>
      <c r="N88" s="8"/>
      <c r="O88" s="8"/>
      <c r="P88" s="17"/>
      <c r="Q88" s="17"/>
      <c r="R88" s="19" t="n">
        <f aca="false">L88+M88+N88+O88</f>
        <v>0</v>
      </c>
    </row>
    <row r="89" customFormat="false" ht="12.75" hidden="false" customHeight="false" outlineLevel="0" collapsed="false">
      <c r="A89" s="17" t="s">
        <v>33</v>
      </c>
      <c r="B89" s="17"/>
      <c r="C89" s="17" t="n">
        <v>8</v>
      </c>
      <c r="D89" s="17" t="n">
        <f aca="false">SUM(B89+C89)</f>
        <v>8</v>
      </c>
      <c r="E89" s="17"/>
      <c r="F89" s="17" t="n">
        <v>8</v>
      </c>
      <c r="G89" s="17" t="n">
        <v>1461</v>
      </c>
      <c r="H89" s="17"/>
      <c r="I89" s="17" t="n">
        <v>9400</v>
      </c>
      <c r="J89" s="17" t="n">
        <v>0.01</v>
      </c>
      <c r="K89" s="17" t="n">
        <f aca="false">((E89*H89)+(F89*I89)+(G89*J89))/1000</f>
        <v>75.21461</v>
      </c>
      <c r="L89" s="8"/>
      <c r="M89" s="8"/>
      <c r="N89" s="8"/>
      <c r="O89" s="8"/>
      <c r="P89" s="17"/>
      <c r="Q89" s="17"/>
      <c r="R89" s="19" t="n">
        <f aca="false">L89+M89+N89+O89</f>
        <v>0</v>
      </c>
    </row>
    <row r="90" customFormat="false" ht="12.75" hidden="false" customHeight="false" outlineLevel="0" collapsed="false">
      <c r="A90" s="17" t="s">
        <v>34</v>
      </c>
      <c r="B90" s="17"/>
      <c r="C90" s="17" t="n">
        <v>170</v>
      </c>
      <c r="D90" s="17" t="n">
        <f aca="false">SUM(B90+C90)</f>
        <v>170</v>
      </c>
      <c r="E90" s="17"/>
      <c r="F90" s="17" t="n">
        <v>170</v>
      </c>
      <c r="G90" s="17"/>
      <c r="H90" s="17"/>
      <c r="I90" s="17" t="n">
        <v>23540</v>
      </c>
      <c r="J90" s="17"/>
      <c r="K90" s="17" t="n">
        <f aca="false">((E90*H90)+(F90*I90)+(G90*J90))/1000</f>
        <v>4001.8</v>
      </c>
      <c r="L90" s="8"/>
      <c r="M90" s="8"/>
      <c r="N90" s="8"/>
      <c r="O90" s="8"/>
      <c r="P90" s="17" t="n">
        <v>60</v>
      </c>
      <c r="Q90" s="17"/>
      <c r="R90" s="19" t="n">
        <f aca="false">L90+M90+N90+O90</f>
        <v>0</v>
      </c>
    </row>
    <row r="91" customFormat="false" ht="12.75" hidden="false" customHeight="false" outlineLevel="0" collapsed="false">
      <c r="A91" s="17" t="s">
        <v>35</v>
      </c>
      <c r="B91" s="17"/>
      <c r="C91" s="17" t="n">
        <v>25</v>
      </c>
      <c r="D91" s="17" t="n">
        <f aca="false">SUM(B91+C91)</f>
        <v>25</v>
      </c>
      <c r="E91" s="17"/>
      <c r="F91" s="17" t="n">
        <v>25</v>
      </c>
      <c r="G91" s="17"/>
      <c r="H91" s="17"/>
      <c r="I91" s="17" t="n">
        <v>12500</v>
      </c>
      <c r="J91" s="17"/>
      <c r="K91" s="17" t="n">
        <f aca="false">((E91*H91)+(F91*I91)+(G91*J91))/1000</f>
        <v>312.5</v>
      </c>
      <c r="L91" s="8"/>
      <c r="M91" s="8"/>
      <c r="N91" s="8"/>
      <c r="O91" s="8"/>
      <c r="P91" s="17" t="n">
        <v>5</v>
      </c>
      <c r="Q91" s="17"/>
      <c r="R91" s="19" t="n">
        <f aca="false">L91+M91+N91+O91</f>
        <v>0</v>
      </c>
    </row>
    <row r="92" customFormat="false" ht="12.75" hidden="false" customHeight="false" outlineLevel="0" collapsed="false">
      <c r="A92" s="17" t="s">
        <v>36</v>
      </c>
      <c r="B92" s="17"/>
      <c r="C92" s="17" t="n">
        <v>4</v>
      </c>
      <c r="D92" s="17" t="n">
        <f aca="false">SUM(B92+C92)</f>
        <v>4</v>
      </c>
      <c r="E92" s="17"/>
      <c r="F92" s="17" t="n">
        <v>4</v>
      </c>
      <c r="G92" s="17" t="n">
        <v>1009</v>
      </c>
      <c r="H92" s="17"/>
      <c r="I92" s="17" t="n">
        <v>8100</v>
      </c>
      <c r="J92" s="17" t="n">
        <v>10</v>
      </c>
      <c r="K92" s="17" t="n">
        <f aca="false">((E92*H92)+(F92*I92)+(G92*J92))/1000</f>
        <v>42.49</v>
      </c>
      <c r="L92" s="8"/>
      <c r="M92" s="8"/>
      <c r="N92" s="8"/>
      <c r="O92" s="8"/>
      <c r="P92" s="17" t="n">
        <v>2</v>
      </c>
      <c r="Q92" s="17"/>
      <c r="R92" s="19" t="n">
        <f aca="false">L92+M92+N92+O92</f>
        <v>0</v>
      </c>
    </row>
    <row r="93" customFormat="false" ht="12.75" hidden="false" customHeight="false" outlineLevel="0" collapsed="false">
      <c r="A93" s="17" t="s">
        <v>37</v>
      </c>
      <c r="B93" s="17"/>
      <c r="C93" s="17" t="n">
        <v>120</v>
      </c>
      <c r="D93" s="17" t="n">
        <f aca="false">SUM(B93+C93)</f>
        <v>120</v>
      </c>
      <c r="E93" s="17"/>
      <c r="F93" s="17" t="n">
        <v>120</v>
      </c>
      <c r="G93" s="17"/>
      <c r="H93" s="17"/>
      <c r="I93" s="17" t="n">
        <v>8800</v>
      </c>
      <c r="J93" s="17"/>
      <c r="K93" s="17" t="n">
        <f aca="false">((E93*H93)+(F93*I93)+(G93*J93))/1000</f>
        <v>1056</v>
      </c>
      <c r="L93" s="8"/>
      <c r="M93" s="8"/>
      <c r="N93" s="8"/>
      <c r="O93" s="8"/>
      <c r="P93" s="17" t="n">
        <v>30</v>
      </c>
      <c r="Q93" s="17"/>
      <c r="R93" s="19" t="n">
        <f aca="false">L93+M93+N93+O93</f>
        <v>0</v>
      </c>
    </row>
    <row r="94" customFormat="false" ht="12.75" hidden="false" customHeight="false" outlineLevel="0" collapsed="false">
      <c r="A94" s="17" t="s">
        <v>38</v>
      </c>
      <c r="B94" s="17"/>
      <c r="C94" s="17"/>
      <c r="D94" s="17" t="n">
        <f aca="false">SUM(B94+C94)</f>
        <v>0</v>
      </c>
      <c r="E94" s="17"/>
      <c r="F94" s="17"/>
      <c r="G94" s="17"/>
      <c r="H94" s="17"/>
      <c r="I94" s="17"/>
      <c r="J94" s="17"/>
      <c r="K94" s="17" t="n">
        <f aca="false">((E94*H94)+(F94*I94)+(G94*J94))/1000</f>
        <v>0</v>
      </c>
      <c r="L94" s="8"/>
      <c r="M94" s="8"/>
      <c r="N94" s="8"/>
      <c r="O94" s="8"/>
      <c r="P94" s="17"/>
      <c r="Q94" s="17"/>
      <c r="R94" s="19" t="n">
        <f aca="false">L94+M94+N94+O94</f>
        <v>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8"/>
      <c r="M95" s="8"/>
      <c r="N95" s="8"/>
      <c r="O95" s="8"/>
      <c r="P95" s="17"/>
      <c r="Q95" s="17"/>
      <c r="R95" s="19" t="n">
        <f aca="false">L95+M95+N95+O95</f>
        <v>0</v>
      </c>
    </row>
    <row r="96" customFormat="false" ht="13.5" hidden="false" customHeight="false" outlineLevel="0" collapsed="false">
      <c r="A96" s="21" t="s">
        <v>39</v>
      </c>
      <c r="B96" s="30" t="n">
        <f aca="false">SUM(B87:B94)</f>
        <v>0</v>
      </c>
      <c r="C96" s="30" t="n">
        <f aca="false">SUM(C87:C94)</f>
        <v>387</v>
      </c>
      <c r="D96" s="30" t="n">
        <f aca="false">SUM(D87:D94)</f>
        <v>387</v>
      </c>
      <c r="E96" s="30" t="n">
        <f aca="false">SUM(E87:E94)</f>
        <v>0</v>
      </c>
      <c r="F96" s="30" t="n">
        <f aca="false">SUM(F87:F94)</f>
        <v>387</v>
      </c>
      <c r="G96" s="30" t="n">
        <f aca="false">SUM(G87:G94)</f>
        <v>2470</v>
      </c>
      <c r="H96" s="30"/>
      <c r="I96" s="30" t="n">
        <f aca="false">(F87*I87+F88*I88+F89*I89+F90*I90+F91*I91+F92*I92+F93*I93+F94*I94)/F96</f>
        <v>15128.4237726098</v>
      </c>
      <c r="J96" s="30" t="n">
        <f aca="false">(G87*J87+G88*J88+G89*J89+G90*J90+G91*J91+G92*J92+G93*J93+G94*J94)/G96</f>
        <v>4.09093522267207</v>
      </c>
      <c r="K96" s="30" t="n">
        <f aca="false">SUM(K87:K94)</f>
        <v>5864.80461</v>
      </c>
      <c r="L96" s="31" t="n">
        <f aca="false">SUM(L87:L94)</f>
        <v>0</v>
      </c>
      <c r="M96" s="31" t="n">
        <f aca="false">SUM(M87:M94)</f>
        <v>0</v>
      </c>
      <c r="N96" s="31" t="n">
        <f aca="false">SUM(N87:N94)</f>
        <v>0</v>
      </c>
      <c r="O96" s="31" t="n">
        <f aca="false">SUM(O87:O94)</f>
        <v>0</v>
      </c>
      <c r="P96" s="30" t="n">
        <f aca="false">SUM(P87:P94)</f>
        <v>97</v>
      </c>
      <c r="Q96" s="30" t="n">
        <f aca="false">SUM(Q87:Q94)</f>
        <v>0</v>
      </c>
      <c r="R96" s="19" t="n">
        <f aca="false">L96+M96+N96+O96</f>
        <v>0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19" t="n">
        <f aca="false">L97+M97+N97+O97</f>
        <v>0</v>
      </c>
    </row>
    <row r="98" customFormat="false" ht="13.5" hidden="false" customHeight="false" outlineLevel="0" collapsed="false">
      <c r="A98" s="3" t="s">
        <v>4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19" t="n">
        <f aca="false">L98+M98+N98+O98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6"/>
      <c r="H99" s="7" t="s">
        <v>3</v>
      </c>
      <c r="I99" s="7"/>
      <c r="J99" s="7"/>
      <c r="K99" s="4"/>
      <c r="L99" s="7" t="s">
        <v>4</v>
      </c>
      <c r="M99" s="7"/>
      <c r="N99" s="7"/>
      <c r="O99" s="7"/>
      <c r="P99" s="4"/>
      <c r="Q99" s="4"/>
      <c r="R99" s="19"/>
    </row>
    <row r="100" customFormat="false" ht="13.5" hidden="false" customHeight="false" outlineLevel="0" collapsed="false">
      <c r="A100" s="8"/>
      <c r="B100" s="7" t="s">
        <v>5</v>
      </c>
      <c r="C100" s="7"/>
      <c r="D100" s="7"/>
      <c r="E100" s="5" t="s">
        <v>6</v>
      </c>
      <c r="F100" s="5"/>
      <c r="G100" s="9" t="s">
        <v>7</v>
      </c>
      <c r="H100" s="10" t="s">
        <v>8</v>
      </c>
      <c r="I100" s="10"/>
      <c r="J100" s="6" t="s">
        <v>9</v>
      </c>
      <c r="K100" s="8"/>
      <c r="L100" s="11" t="s">
        <v>10</v>
      </c>
      <c r="M100" s="11"/>
      <c r="N100" s="7" t="s">
        <v>11</v>
      </c>
      <c r="O100" s="7"/>
      <c r="P100" s="9" t="s">
        <v>12</v>
      </c>
      <c r="Q100" s="9" t="s">
        <v>13</v>
      </c>
      <c r="R100" s="19"/>
    </row>
    <row r="101" customFormat="false" ht="12.75" hidden="false" customHeight="false" outlineLevel="0" collapsed="false">
      <c r="A101" s="8" t="s">
        <v>14</v>
      </c>
      <c r="B101" s="6" t="s">
        <v>15</v>
      </c>
      <c r="C101" s="12" t="s">
        <v>16</v>
      </c>
      <c r="D101" s="6" t="s">
        <v>5</v>
      </c>
      <c r="E101" s="12" t="s">
        <v>15</v>
      </c>
      <c r="F101" s="6" t="s">
        <v>16</v>
      </c>
      <c r="G101" s="9" t="s">
        <v>17</v>
      </c>
      <c r="H101" s="6" t="s">
        <v>15</v>
      </c>
      <c r="I101" s="6" t="s">
        <v>16</v>
      </c>
      <c r="J101" s="9" t="s">
        <v>17</v>
      </c>
      <c r="K101" s="9" t="s">
        <v>18</v>
      </c>
      <c r="L101" s="13" t="s">
        <v>19</v>
      </c>
      <c r="M101" s="6" t="s">
        <v>20</v>
      </c>
      <c r="N101" s="6" t="s">
        <v>21</v>
      </c>
      <c r="O101" s="6" t="s">
        <v>22</v>
      </c>
      <c r="P101" s="9" t="s">
        <v>23</v>
      </c>
      <c r="Q101" s="9" t="s">
        <v>24</v>
      </c>
      <c r="R101" s="19"/>
    </row>
    <row r="102" customFormat="false" ht="13.5" hidden="false" customHeight="false" outlineLevel="0" collapsed="false">
      <c r="A102" s="14"/>
      <c r="B102" s="10" t="s">
        <v>25</v>
      </c>
      <c r="C102" s="15" t="s">
        <v>25</v>
      </c>
      <c r="D102" s="10" t="s">
        <v>25</v>
      </c>
      <c r="E102" s="15" t="s">
        <v>25</v>
      </c>
      <c r="F102" s="10" t="s">
        <v>25</v>
      </c>
      <c r="G102" s="10" t="s">
        <v>41</v>
      </c>
      <c r="H102" s="10" t="s">
        <v>27</v>
      </c>
      <c r="I102" s="10" t="s">
        <v>27</v>
      </c>
      <c r="J102" s="10" t="s">
        <v>28</v>
      </c>
      <c r="K102" s="10" t="s">
        <v>29</v>
      </c>
      <c r="L102" s="16" t="s">
        <v>29</v>
      </c>
      <c r="M102" s="10" t="s">
        <v>29</v>
      </c>
      <c r="N102" s="10" t="s">
        <v>30</v>
      </c>
      <c r="O102" s="10" t="s">
        <v>29</v>
      </c>
      <c r="P102" s="10" t="s">
        <v>25</v>
      </c>
      <c r="Q102" s="10" t="s">
        <v>25</v>
      </c>
      <c r="R102" s="19"/>
    </row>
    <row r="103" customFormat="false" ht="12.75" hidden="false" customHeight="false" outlineLevel="0" collapsed="false">
      <c r="A103" s="17" t="s">
        <v>31</v>
      </c>
      <c r="B103" s="18"/>
      <c r="C103" s="18" t="n">
        <v>10</v>
      </c>
      <c r="D103" s="18" t="n">
        <f aca="false">SUM(B103+C103)</f>
        <v>10</v>
      </c>
      <c r="E103" s="18"/>
      <c r="F103" s="18" t="n">
        <v>10</v>
      </c>
      <c r="G103" s="18"/>
      <c r="H103" s="18"/>
      <c r="I103" s="18" t="n">
        <v>12000</v>
      </c>
      <c r="J103" s="18"/>
      <c r="K103" s="18" t="n">
        <f aca="false">((E103*H103)+(F103*I103)+(G103*J103))/1000</f>
        <v>120</v>
      </c>
      <c r="L103" s="4"/>
      <c r="M103" s="4"/>
      <c r="N103" s="4"/>
      <c r="O103" s="4"/>
      <c r="P103" s="18"/>
      <c r="Q103" s="18"/>
      <c r="R103" s="19" t="n">
        <f aca="false">L103+M103+N103+O103</f>
        <v>0</v>
      </c>
    </row>
    <row r="104" customFormat="false" ht="12.75" hidden="false" customHeight="false" outlineLevel="0" collapsed="false">
      <c r="A104" s="17" t="s">
        <v>32</v>
      </c>
      <c r="B104" s="17"/>
      <c r="C104" s="17"/>
      <c r="D104" s="17" t="n">
        <f aca="false">SUM(B104+C104)</f>
        <v>0</v>
      </c>
      <c r="E104" s="17"/>
      <c r="F104" s="17"/>
      <c r="G104" s="17"/>
      <c r="H104" s="17"/>
      <c r="I104" s="17"/>
      <c r="J104" s="17"/>
      <c r="K104" s="17" t="n">
        <f aca="false">((E104*H104)+(F104*I104)+(G104*J104))/1000</f>
        <v>0</v>
      </c>
      <c r="L104" s="8"/>
      <c r="M104" s="8"/>
      <c r="N104" s="8"/>
      <c r="O104" s="8"/>
      <c r="P104" s="17"/>
      <c r="Q104" s="17"/>
      <c r="R104" s="19" t="n">
        <f aca="false">L104+M104+N104+O104</f>
        <v>0</v>
      </c>
    </row>
    <row r="105" customFormat="false" ht="12.75" hidden="false" customHeight="false" outlineLevel="0" collapsed="false">
      <c r="A105" s="17" t="s">
        <v>33</v>
      </c>
      <c r="B105" s="17"/>
      <c r="C105" s="17" t="n">
        <v>8</v>
      </c>
      <c r="D105" s="17" t="n">
        <f aca="false">SUM(B105+C105)</f>
        <v>8</v>
      </c>
      <c r="E105" s="17"/>
      <c r="F105" s="17" t="n">
        <v>8</v>
      </c>
      <c r="G105" s="17" t="n">
        <v>1461</v>
      </c>
      <c r="H105" s="17"/>
      <c r="I105" s="17" t="n">
        <v>9400</v>
      </c>
      <c r="J105" s="17" t="n">
        <v>0.01</v>
      </c>
      <c r="K105" s="17" t="n">
        <f aca="false">((E105*H105)+(F105*I105)+(G105*J105))/1000</f>
        <v>75.21461</v>
      </c>
      <c r="L105" s="8"/>
      <c r="M105" s="8"/>
      <c r="N105" s="8"/>
      <c r="O105" s="8"/>
      <c r="P105" s="17"/>
      <c r="Q105" s="17"/>
      <c r="R105" s="19" t="n">
        <f aca="false">L105+M105+N105+O105</f>
        <v>0</v>
      </c>
    </row>
    <row r="106" customFormat="false" ht="12.75" hidden="false" customHeight="false" outlineLevel="0" collapsed="false">
      <c r="A106" s="17" t="s">
        <v>34</v>
      </c>
      <c r="B106" s="17"/>
      <c r="C106" s="17"/>
      <c r="D106" s="17" t="n">
        <f aca="false">SUM(B106+C106)</f>
        <v>0</v>
      </c>
      <c r="E106" s="17"/>
      <c r="F106" s="17"/>
      <c r="G106" s="17"/>
      <c r="H106" s="17"/>
      <c r="I106" s="17"/>
      <c r="J106" s="17"/>
      <c r="K106" s="17" t="n">
        <f aca="false">((E106*H106)+(F106*I106)+(G106*J106))/1000</f>
        <v>0</v>
      </c>
      <c r="L106" s="8"/>
      <c r="M106" s="8"/>
      <c r="N106" s="8"/>
      <c r="O106" s="8"/>
      <c r="P106" s="17"/>
      <c r="Q106" s="17"/>
      <c r="R106" s="19" t="n">
        <f aca="false">L106+M106+N106+O106</f>
        <v>0</v>
      </c>
    </row>
    <row r="107" customFormat="false" ht="12.75" hidden="false" customHeight="false" outlineLevel="0" collapsed="false">
      <c r="A107" s="17" t="s">
        <v>35</v>
      </c>
      <c r="B107" s="17"/>
      <c r="C107" s="17" t="n">
        <v>1</v>
      </c>
      <c r="D107" s="17" t="n">
        <f aca="false">SUM(B107+C107)</f>
        <v>1</v>
      </c>
      <c r="E107" s="17"/>
      <c r="F107" s="17" t="n">
        <v>1</v>
      </c>
      <c r="G107" s="17"/>
      <c r="H107" s="17"/>
      <c r="I107" s="17" t="n">
        <v>12000</v>
      </c>
      <c r="J107" s="17"/>
      <c r="K107" s="17" t="n">
        <f aca="false">((E107*H107)+(F107*I107)+(G107*J107))/1000</f>
        <v>12</v>
      </c>
      <c r="L107" s="8"/>
      <c r="M107" s="8"/>
      <c r="N107" s="8"/>
      <c r="O107" s="8"/>
      <c r="P107" s="17" t="n">
        <v>1</v>
      </c>
      <c r="Q107" s="17"/>
      <c r="R107" s="19" t="n">
        <f aca="false">L107+M107+N107+O107</f>
        <v>0</v>
      </c>
    </row>
    <row r="108" customFormat="false" ht="12.75" hidden="false" customHeight="false" outlineLevel="0" collapsed="false">
      <c r="A108" s="17" t="s">
        <v>36</v>
      </c>
      <c r="B108" s="17"/>
      <c r="C108" s="17" t="n">
        <v>1</v>
      </c>
      <c r="D108" s="17" t="n">
        <f aca="false">SUM(B108+C108)</f>
        <v>1</v>
      </c>
      <c r="E108" s="17"/>
      <c r="F108" s="17" t="n">
        <v>1</v>
      </c>
      <c r="G108" s="17" t="n">
        <v>1100</v>
      </c>
      <c r="H108" s="17"/>
      <c r="I108" s="17" t="n">
        <v>8100</v>
      </c>
      <c r="J108" s="17" t="n">
        <v>10</v>
      </c>
      <c r="K108" s="17" t="n">
        <f aca="false">((E108*H108)+(F108*I108)+(G108*J108))/1000</f>
        <v>19.1</v>
      </c>
      <c r="L108" s="8"/>
      <c r="M108" s="8"/>
      <c r="N108" s="8"/>
      <c r="O108" s="8"/>
      <c r="P108" s="17" t="n">
        <v>1</v>
      </c>
      <c r="Q108" s="17"/>
      <c r="R108" s="19" t="n">
        <f aca="false">L108+M108+N108+O108</f>
        <v>0</v>
      </c>
    </row>
    <row r="109" customFormat="false" ht="12.75" hidden="false" customHeight="false" outlineLevel="0" collapsed="false">
      <c r="A109" s="17" t="s">
        <v>37</v>
      </c>
      <c r="B109" s="17"/>
      <c r="C109" s="17" t="n">
        <v>29</v>
      </c>
      <c r="D109" s="17" t="n">
        <f aca="false">SUM(B109+C109)</f>
        <v>29</v>
      </c>
      <c r="E109" s="17"/>
      <c r="F109" s="17" t="n">
        <v>29</v>
      </c>
      <c r="G109" s="17"/>
      <c r="H109" s="17"/>
      <c r="I109" s="17" t="n">
        <v>8800</v>
      </c>
      <c r="J109" s="17"/>
      <c r="K109" s="17" t="n">
        <f aca="false">((E109*H109)+(F109*I109)+(G109*J109))/1000</f>
        <v>255.2</v>
      </c>
      <c r="L109" s="8"/>
      <c r="M109" s="8"/>
      <c r="N109" s="8"/>
      <c r="O109" s="8"/>
      <c r="P109" s="17" t="n">
        <v>8</v>
      </c>
      <c r="Q109" s="17"/>
      <c r="R109" s="19" t="n">
        <f aca="false">L109+M109+N109+O109</f>
        <v>0</v>
      </c>
    </row>
    <row r="110" customFormat="false" ht="12.75" hidden="false" customHeight="false" outlineLevel="0" collapsed="false">
      <c r="A110" s="17" t="s">
        <v>38</v>
      </c>
      <c r="B110" s="17"/>
      <c r="C110" s="17"/>
      <c r="D110" s="17" t="n">
        <f aca="false">SUM(B110+C110)</f>
        <v>0</v>
      </c>
      <c r="E110" s="17"/>
      <c r="F110" s="17"/>
      <c r="G110" s="17"/>
      <c r="H110" s="17"/>
      <c r="I110" s="17"/>
      <c r="J110" s="17"/>
      <c r="K110" s="17" t="n">
        <f aca="false">((E110*H110)+(F110*I110)+(G110*J110))/1000</f>
        <v>0</v>
      </c>
      <c r="L110" s="8"/>
      <c r="M110" s="8"/>
      <c r="N110" s="8"/>
      <c r="O110" s="8"/>
      <c r="P110" s="17"/>
      <c r="Q110" s="17"/>
      <c r="R110" s="19" t="n">
        <f aca="false">L110+M110+N110+O110</f>
        <v>0</v>
      </c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8"/>
      <c r="M111" s="8"/>
      <c r="N111" s="8"/>
      <c r="O111" s="8"/>
      <c r="P111" s="17"/>
      <c r="Q111" s="17"/>
      <c r="R111" s="19" t="n">
        <f aca="false">L111+M111+N111+O111</f>
        <v>0</v>
      </c>
    </row>
    <row r="112" customFormat="false" ht="13.5" hidden="false" customHeight="false" outlineLevel="0" collapsed="false">
      <c r="A112" s="21" t="s">
        <v>39</v>
      </c>
      <c r="B112" s="30" t="n">
        <f aca="false">SUM(B103:B110)</f>
        <v>0</v>
      </c>
      <c r="C112" s="30" t="n">
        <f aca="false">SUM(C103:C110)</f>
        <v>49</v>
      </c>
      <c r="D112" s="30" t="n">
        <f aca="false">SUM(D103:D110)</f>
        <v>49</v>
      </c>
      <c r="E112" s="30" t="n">
        <f aca="false">SUM(E103:E110)</f>
        <v>0</v>
      </c>
      <c r="F112" s="30" t="n">
        <f aca="false">SUM(F103:F110)</f>
        <v>49</v>
      </c>
      <c r="G112" s="30" t="n">
        <f aca="false">SUM(G103:G110)</f>
        <v>2561</v>
      </c>
      <c r="H112" s="30"/>
      <c r="I112" s="30" t="n">
        <f aca="false">(F103*I103+F104*I104+F105*I105+F106*I106+F107*I107+F108*I108+F109*I109+F110*I110)/F112</f>
        <v>9602.04081632653</v>
      </c>
      <c r="J112" s="30"/>
      <c r="K112" s="30" t="n">
        <f aca="false">SUM(K103:K110)</f>
        <v>481.51461</v>
      </c>
      <c r="L112" s="31" t="n">
        <f aca="false">SUM(L103:L110)</f>
        <v>0</v>
      </c>
      <c r="M112" s="31" t="n">
        <f aca="false">SUM(M103:M110)</f>
        <v>0</v>
      </c>
      <c r="N112" s="31" t="n">
        <f aca="false">SUM(N103:N110)</f>
        <v>0</v>
      </c>
      <c r="O112" s="31" t="n">
        <f aca="false">SUM(O103:O110)</f>
        <v>0</v>
      </c>
      <c r="P112" s="30" t="n">
        <f aca="false">SUM(P103:P110)</f>
        <v>10</v>
      </c>
      <c r="Q112" s="30" t="n">
        <f aca="false">SUM(Q103:Q110)</f>
        <v>0</v>
      </c>
      <c r="R112" s="19" t="n">
        <f aca="false">L112+M112+N112+O112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19" t="n">
        <f aca="false">L113+M113+N113+O113</f>
        <v>0</v>
      </c>
    </row>
    <row r="114" customFormat="false" ht="13.5" hidden="false" customHeight="false" outlineLevel="0" collapsed="false">
      <c r="A114" s="3" t="s">
        <v>47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19" t="n">
        <f aca="false">L114+M114+N114+O114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6"/>
      <c r="H115" s="7" t="s">
        <v>3</v>
      </c>
      <c r="I115" s="7"/>
      <c r="J115" s="7"/>
      <c r="K115" s="4"/>
      <c r="L115" s="7" t="s">
        <v>4</v>
      </c>
      <c r="M115" s="7"/>
      <c r="N115" s="7"/>
      <c r="O115" s="7"/>
      <c r="P115" s="4"/>
      <c r="Q115" s="4"/>
      <c r="R115" s="19"/>
    </row>
    <row r="116" customFormat="false" ht="13.5" hidden="false" customHeight="false" outlineLevel="0" collapsed="false">
      <c r="A116" s="8"/>
      <c r="B116" s="7" t="s">
        <v>5</v>
      </c>
      <c r="C116" s="7"/>
      <c r="D116" s="7"/>
      <c r="E116" s="5" t="s">
        <v>6</v>
      </c>
      <c r="F116" s="5"/>
      <c r="G116" s="9" t="s">
        <v>7</v>
      </c>
      <c r="H116" s="10" t="s">
        <v>8</v>
      </c>
      <c r="I116" s="10"/>
      <c r="J116" s="6" t="s">
        <v>9</v>
      </c>
      <c r="K116" s="8"/>
      <c r="L116" s="11" t="s">
        <v>10</v>
      </c>
      <c r="M116" s="11"/>
      <c r="N116" s="7" t="s">
        <v>11</v>
      </c>
      <c r="O116" s="7"/>
      <c r="P116" s="9" t="s">
        <v>12</v>
      </c>
      <c r="Q116" s="9" t="s">
        <v>13</v>
      </c>
      <c r="R116" s="19"/>
    </row>
    <row r="117" customFormat="false" ht="12.75" hidden="false" customHeight="false" outlineLevel="0" collapsed="false">
      <c r="A117" s="8" t="s">
        <v>14</v>
      </c>
      <c r="B117" s="6" t="s">
        <v>15</v>
      </c>
      <c r="C117" s="12" t="s">
        <v>16</v>
      </c>
      <c r="D117" s="6" t="s">
        <v>5</v>
      </c>
      <c r="E117" s="12" t="s">
        <v>15</v>
      </c>
      <c r="F117" s="6" t="s">
        <v>16</v>
      </c>
      <c r="G117" s="9" t="s">
        <v>17</v>
      </c>
      <c r="H117" s="6" t="s">
        <v>15</v>
      </c>
      <c r="I117" s="6" t="s">
        <v>16</v>
      </c>
      <c r="J117" s="9" t="s">
        <v>17</v>
      </c>
      <c r="K117" s="9" t="s">
        <v>18</v>
      </c>
      <c r="L117" s="13" t="s">
        <v>19</v>
      </c>
      <c r="M117" s="6" t="s">
        <v>20</v>
      </c>
      <c r="N117" s="6" t="s">
        <v>21</v>
      </c>
      <c r="O117" s="6" t="s">
        <v>22</v>
      </c>
      <c r="P117" s="9" t="s">
        <v>23</v>
      </c>
      <c r="Q117" s="9" t="s">
        <v>24</v>
      </c>
      <c r="R117" s="19"/>
    </row>
    <row r="118" customFormat="false" ht="13.5" hidden="false" customHeight="false" outlineLevel="0" collapsed="false">
      <c r="A118" s="14"/>
      <c r="B118" s="10" t="s">
        <v>25</v>
      </c>
      <c r="C118" s="15" t="s">
        <v>25</v>
      </c>
      <c r="D118" s="10" t="s">
        <v>25</v>
      </c>
      <c r="E118" s="15" t="s">
        <v>25</v>
      </c>
      <c r="F118" s="10" t="s">
        <v>25</v>
      </c>
      <c r="G118" s="10" t="s">
        <v>41</v>
      </c>
      <c r="H118" s="10" t="s">
        <v>27</v>
      </c>
      <c r="I118" s="10" t="s">
        <v>27</v>
      </c>
      <c r="J118" s="10" t="s">
        <v>28</v>
      </c>
      <c r="K118" s="10" t="s">
        <v>29</v>
      </c>
      <c r="L118" s="16" t="s">
        <v>29</v>
      </c>
      <c r="M118" s="10" t="s">
        <v>29</v>
      </c>
      <c r="N118" s="10" t="s">
        <v>30</v>
      </c>
      <c r="O118" s="10" t="s">
        <v>29</v>
      </c>
      <c r="P118" s="10" t="s">
        <v>25</v>
      </c>
      <c r="Q118" s="10" t="s">
        <v>25</v>
      </c>
      <c r="R118" s="19"/>
    </row>
    <row r="119" customFormat="false" ht="12.75" hidden="false" customHeight="false" outlineLevel="0" collapsed="false">
      <c r="A119" s="17" t="s">
        <v>31</v>
      </c>
      <c r="B119" s="18"/>
      <c r="C119" s="18" t="n">
        <v>21</v>
      </c>
      <c r="D119" s="17" t="n">
        <f aca="false">SUM(B119+C119)</f>
        <v>21</v>
      </c>
      <c r="E119" s="18"/>
      <c r="F119" s="18" t="n">
        <v>21</v>
      </c>
      <c r="G119" s="18"/>
      <c r="H119" s="18"/>
      <c r="I119" s="18" t="n">
        <v>10500</v>
      </c>
      <c r="J119" s="18"/>
      <c r="K119" s="18" t="n">
        <f aca="false">((E119*H119)+(F119*I119)+(G119*J119))/1000</f>
        <v>220.5</v>
      </c>
      <c r="L119" s="4"/>
      <c r="M119" s="4"/>
      <c r="N119" s="4"/>
      <c r="O119" s="4"/>
      <c r="P119" s="18"/>
      <c r="Q119" s="18"/>
      <c r="R119" s="19" t="n">
        <f aca="false">L119+M119+N119+O119</f>
        <v>0</v>
      </c>
    </row>
    <row r="120" customFormat="false" ht="12.75" hidden="false" customHeight="false" outlineLevel="0" collapsed="false">
      <c r="A120" s="17" t="s">
        <v>32</v>
      </c>
      <c r="B120" s="17"/>
      <c r="C120" s="17" t="n">
        <v>18</v>
      </c>
      <c r="D120" s="17" t="n">
        <f aca="false">SUM(B120+C120)</f>
        <v>18</v>
      </c>
      <c r="E120" s="17"/>
      <c r="F120" s="17" t="n">
        <v>18</v>
      </c>
      <c r="G120" s="17"/>
      <c r="H120" s="17"/>
      <c r="I120" s="17" t="n">
        <v>5800</v>
      </c>
      <c r="J120" s="17"/>
      <c r="K120" s="17" t="n">
        <f aca="false">((E120*H120)+(F120*I120)+(G120*J120))/1000</f>
        <v>104.4</v>
      </c>
      <c r="L120" s="8"/>
      <c r="M120" s="8"/>
      <c r="N120" s="8"/>
      <c r="O120" s="8"/>
      <c r="P120" s="17"/>
      <c r="Q120" s="17"/>
      <c r="R120" s="19" t="n">
        <f aca="false">L120+M120+N120+O120</f>
        <v>0</v>
      </c>
    </row>
    <row r="121" customFormat="false" ht="12.75" hidden="false" customHeight="false" outlineLevel="0" collapsed="false">
      <c r="A121" s="17" t="s">
        <v>33</v>
      </c>
      <c r="B121" s="17" t="n">
        <v>6</v>
      </c>
      <c r="C121" s="17" t="n">
        <v>18</v>
      </c>
      <c r="D121" s="17" t="n">
        <f aca="false">SUM(B121+C121)</f>
        <v>24</v>
      </c>
      <c r="E121" s="17" t="n">
        <v>6</v>
      </c>
      <c r="F121" s="17" t="n">
        <v>16</v>
      </c>
      <c r="G121" s="17" t="n">
        <v>4383</v>
      </c>
      <c r="H121" s="17" t="n">
        <v>4500</v>
      </c>
      <c r="I121" s="17" t="n">
        <v>18140</v>
      </c>
      <c r="J121" s="17" t="n">
        <v>0.01</v>
      </c>
      <c r="K121" s="17" t="n">
        <f aca="false">((E121*H121)+(F121*I121)+(G121*J121))/1000</f>
        <v>317.28383</v>
      </c>
      <c r="L121" s="8"/>
      <c r="M121" s="8"/>
      <c r="N121" s="8"/>
      <c r="O121" s="8"/>
      <c r="P121" s="17"/>
      <c r="Q121" s="17" t="n">
        <v>1</v>
      </c>
      <c r="R121" s="19" t="n">
        <f aca="false">L121+M121+N121+O121</f>
        <v>0</v>
      </c>
    </row>
    <row r="122" customFormat="false" ht="12.75" hidden="false" customHeight="false" outlineLevel="0" collapsed="false">
      <c r="A122" s="17" t="s">
        <v>34</v>
      </c>
      <c r="B122" s="17"/>
      <c r="C122" s="17" t="n">
        <v>163</v>
      </c>
      <c r="D122" s="17" t="n">
        <f aca="false">SUM(B122+C122)</f>
        <v>163</v>
      </c>
      <c r="E122" s="17"/>
      <c r="F122" s="17" t="n">
        <v>163</v>
      </c>
      <c r="G122" s="17" t="n">
        <v>14500</v>
      </c>
      <c r="H122" s="17"/>
      <c r="I122" s="17" t="n">
        <v>20920</v>
      </c>
      <c r="J122" s="17" t="n">
        <v>13</v>
      </c>
      <c r="K122" s="17" t="n">
        <f aca="false">((E122*H122)+(F122*I122)+(G122*J122))/1000</f>
        <v>3598.46</v>
      </c>
      <c r="L122" s="8"/>
      <c r="M122" s="8"/>
      <c r="N122" s="8"/>
      <c r="O122" s="8"/>
      <c r="P122" s="17" t="n">
        <v>57</v>
      </c>
      <c r="Q122" s="17"/>
      <c r="R122" s="19" t="n">
        <f aca="false">L122+M122+N122+O122</f>
        <v>0</v>
      </c>
    </row>
    <row r="123" customFormat="false" ht="12.75" hidden="false" customHeight="false" outlineLevel="0" collapsed="false">
      <c r="A123" s="17" t="s">
        <v>35</v>
      </c>
      <c r="B123" s="17"/>
      <c r="C123" s="17" t="n">
        <v>12</v>
      </c>
      <c r="D123" s="17" t="n">
        <f aca="false">SUM(B123+C123)</f>
        <v>12</v>
      </c>
      <c r="E123" s="17"/>
      <c r="F123" s="17" t="n">
        <v>12</v>
      </c>
      <c r="G123" s="17"/>
      <c r="H123" s="17"/>
      <c r="I123" s="17" t="n">
        <v>12500</v>
      </c>
      <c r="J123" s="17"/>
      <c r="K123" s="17" t="n">
        <f aca="false">((E123*H123)+(F123*I123)+(G123*J123))/1000</f>
        <v>150</v>
      </c>
      <c r="L123" s="8"/>
      <c r="M123" s="8"/>
      <c r="N123" s="8"/>
      <c r="O123" s="8"/>
      <c r="P123" s="17" t="n">
        <v>11</v>
      </c>
      <c r="Q123" s="17"/>
      <c r="R123" s="19" t="n">
        <f aca="false">L123+M123+N123+O123</f>
        <v>0</v>
      </c>
    </row>
    <row r="124" customFormat="false" ht="12.75" hidden="false" customHeight="false" outlineLevel="0" collapsed="false">
      <c r="A124" s="17" t="s">
        <v>36</v>
      </c>
      <c r="B124" s="17"/>
      <c r="C124" s="17" t="n">
        <v>4</v>
      </c>
      <c r="D124" s="17" t="n">
        <f aca="false">SUM(B124+C124)</f>
        <v>4</v>
      </c>
      <c r="E124" s="17"/>
      <c r="F124" s="17" t="n">
        <v>4</v>
      </c>
      <c r="G124" s="17" t="n">
        <v>8200</v>
      </c>
      <c r="H124" s="17"/>
      <c r="I124" s="17" t="n">
        <v>8100</v>
      </c>
      <c r="J124" s="17" t="n">
        <v>10</v>
      </c>
      <c r="K124" s="17" t="n">
        <f aca="false">((E124*H124)+(F124*I124)+(G124*J124))/1000</f>
        <v>114.4</v>
      </c>
      <c r="L124" s="8"/>
      <c r="M124" s="8"/>
      <c r="N124" s="8"/>
      <c r="O124" s="8"/>
      <c r="P124" s="17" t="n">
        <v>1</v>
      </c>
      <c r="Q124" s="17"/>
      <c r="R124" s="19" t="n">
        <f aca="false">L124+M124+N124+O124</f>
        <v>0</v>
      </c>
    </row>
    <row r="125" customFormat="false" ht="12.75" hidden="false" customHeight="false" outlineLevel="0" collapsed="false">
      <c r="A125" s="17" t="s">
        <v>37</v>
      </c>
      <c r="B125" s="17"/>
      <c r="C125" s="17" t="n">
        <v>194</v>
      </c>
      <c r="D125" s="17" t="n">
        <f aca="false">SUM(B125+C125)</f>
        <v>194</v>
      </c>
      <c r="E125" s="17"/>
      <c r="F125" s="17" t="n">
        <v>194</v>
      </c>
      <c r="G125" s="17"/>
      <c r="H125" s="17"/>
      <c r="I125" s="17" t="n">
        <v>8800</v>
      </c>
      <c r="J125" s="17"/>
      <c r="K125" s="17" t="n">
        <f aca="false">((E125*H125)+(F125*I125)+(G125*J125))/1000</f>
        <v>1707.2</v>
      </c>
      <c r="L125" s="8"/>
      <c r="M125" s="8"/>
      <c r="N125" s="8"/>
      <c r="O125" s="8"/>
      <c r="P125" s="17" t="n">
        <v>26</v>
      </c>
      <c r="Q125" s="17"/>
      <c r="R125" s="19" t="n">
        <f aca="false">L125+M125+N125+O125</f>
        <v>0</v>
      </c>
    </row>
    <row r="126" customFormat="false" ht="12.75" hidden="false" customHeight="false" outlineLevel="0" collapsed="false">
      <c r="A126" s="17" t="s">
        <v>38</v>
      </c>
      <c r="B126" s="17" t="n">
        <v>12</v>
      </c>
      <c r="C126" s="17" t="n">
        <v>39</v>
      </c>
      <c r="D126" s="17" t="n">
        <f aca="false">SUM(B126+C126)</f>
        <v>51</v>
      </c>
      <c r="E126" s="17" t="n">
        <v>12</v>
      </c>
      <c r="F126" s="17" t="n">
        <v>36</v>
      </c>
      <c r="G126" s="17"/>
      <c r="H126" s="17" t="n">
        <v>2628</v>
      </c>
      <c r="I126" s="17" t="n">
        <v>12878</v>
      </c>
      <c r="J126" s="17"/>
      <c r="K126" s="17" t="n">
        <f aca="false">((E126*H126)+(F126*I126)+(G126*J126))/1000</f>
        <v>495.144</v>
      </c>
      <c r="L126" s="8"/>
      <c r="M126" s="8"/>
      <c r="N126" s="8"/>
      <c r="O126" s="8"/>
      <c r="P126" s="17" t="n">
        <v>3</v>
      </c>
      <c r="Q126" s="17" t="n">
        <v>5</v>
      </c>
      <c r="R126" s="19" t="n">
        <f aca="false">L126+M126+N126+O126</f>
        <v>0</v>
      </c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8"/>
      <c r="M127" s="8"/>
      <c r="N127" s="8"/>
      <c r="O127" s="8"/>
      <c r="P127" s="17"/>
      <c r="Q127" s="17"/>
      <c r="R127" s="19" t="n">
        <f aca="false">L127+M127+N127+O127</f>
        <v>0</v>
      </c>
    </row>
    <row r="128" customFormat="false" ht="13.5" hidden="false" customHeight="false" outlineLevel="0" collapsed="false">
      <c r="A128" s="21" t="s">
        <v>39</v>
      </c>
      <c r="B128" s="30" t="n">
        <f aca="false">SUM(B119:B126)</f>
        <v>18</v>
      </c>
      <c r="C128" s="30" t="n">
        <f aca="false">SUM(C119:C126)</f>
        <v>469</v>
      </c>
      <c r="D128" s="30" t="n">
        <f aca="false">SUM(D119:D126)</f>
        <v>487</v>
      </c>
      <c r="E128" s="30" t="n">
        <f aca="false">SUM(E119:E126)</f>
        <v>18</v>
      </c>
      <c r="F128" s="30" t="n">
        <f aca="false">SUM(F119:F126)</f>
        <v>464</v>
      </c>
      <c r="G128" s="30" t="n">
        <f aca="false">SUM(G119:G126)</f>
        <v>27083</v>
      </c>
      <c r="H128" s="30" t="n">
        <f aca="false">(E119*H119+E120*H120+E121*H121+E122*H122+E123*H123+E124*H124+E125*H125+E126*H126)/E128</f>
        <v>3252</v>
      </c>
      <c r="I128" s="30" t="n">
        <f aca="false">(F119*I119+F120*I120+F121*I121+F122*I122+F123*I123+F124*I124+F125*I125+F126*I126)/F128</f>
        <v>13746.3534482759</v>
      </c>
      <c r="J128" s="30" t="n">
        <f aca="false">(G119*J119+G120*J120+G121*J121+G122*J122+G123*J123+G124*J124+G125*J125+G126*J126)/G128</f>
        <v>9.98943359302884</v>
      </c>
      <c r="K128" s="30" t="n">
        <f aca="false">SUM(K119:K126)</f>
        <v>6707.38783</v>
      </c>
      <c r="L128" s="31" t="n">
        <f aca="false">SUM(L119:L126)</f>
        <v>0</v>
      </c>
      <c r="M128" s="31" t="n">
        <f aca="false">SUM(M119:M126)</f>
        <v>0</v>
      </c>
      <c r="N128" s="31"/>
      <c r="O128" s="31" t="n">
        <f aca="false">SUM(O119:O126)</f>
        <v>0</v>
      </c>
      <c r="P128" s="30" t="n">
        <f aca="false">SUM(P119:P126)</f>
        <v>98</v>
      </c>
      <c r="Q128" s="30" t="n">
        <f aca="false">SUM(Q119:Q126)</f>
        <v>6</v>
      </c>
      <c r="R128" s="19" t="n">
        <f aca="false">L128+M128+N128+O128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19" t="n">
        <f aca="false">L129+M129+N129+O129</f>
        <v>0</v>
      </c>
    </row>
    <row r="130" customFormat="false" ht="13.5" hidden="false" customHeight="false" outlineLevel="0" collapsed="false">
      <c r="A130" s="26" t="s">
        <v>48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19" t="n">
        <f aca="false">L130+M130+N130+O130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6"/>
      <c r="H131" s="7" t="s">
        <v>3</v>
      </c>
      <c r="I131" s="7"/>
      <c r="J131" s="7"/>
      <c r="K131" s="4"/>
      <c r="L131" s="7" t="s">
        <v>4</v>
      </c>
      <c r="M131" s="7"/>
      <c r="N131" s="7"/>
      <c r="O131" s="7"/>
      <c r="P131" s="4"/>
      <c r="Q131" s="4"/>
      <c r="R131" s="19"/>
    </row>
    <row r="132" customFormat="false" ht="13.5" hidden="false" customHeight="false" outlineLevel="0" collapsed="false">
      <c r="A132" s="8"/>
      <c r="B132" s="7" t="s">
        <v>5</v>
      </c>
      <c r="C132" s="7"/>
      <c r="D132" s="7"/>
      <c r="E132" s="5" t="s">
        <v>6</v>
      </c>
      <c r="F132" s="5"/>
      <c r="G132" s="9" t="s">
        <v>7</v>
      </c>
      <c r="H132" s="10" t="s">
        <v>8</v>
      </c>
      <c r="I132" s="10"/>
      <c r="J132" s="6" t="s">
        <v>9</v>
      </c>
      <c r="K132" s="8"/>
      <c r="L132" s="11" t="s">
        <v>10</v>
      </c>
      <c r="M132" s="11"/>
      <c r="N132" s="7" t="s">
        <v>11</v>
      </c>
      <c r="O132" s="7"/>
      <c r="P132" s="9" t="s">
        <v>12</v>
      </c>
      <c r="Q132" s="9" t="s">
        <v>13</v>
      </c>
      <c r="R132" s="19"/>
    </row>
    <row r="133" customFormat="false" ht="12.75" hidden="false" customHeight="false" outlineLevel="0" collapsed="false">
      <c r="A133" s="8" t="s">
        <v>14</v>
      </c>
      <c r="B133" s="6" t="s">
        <v>15</v>
      </c>
      <c r="C133" s="12" t="s">
        <v>16</v>
      </c>
      <c r="D133" s="6" t="s">
        <v>5</v>
      </c>
      <c r="E133" s="12" t="s">
        <v>15</v>
      </c>
      <c r="F133" s="6" t="s">
        <v>16</v>
      </c>
      <c r="G133" s="9" t="s">
        <v>17</v>
      </c>
      <c r="H133" s="6" t="s">
        <v>15</v>
      </c>
      <c r="I133" s="6" t="s">
        <v>16</v>
      </c>
      <c r="J133" s="9" t="s">
        <v>17</v>
      </c>
      <c r="K133" s="9" t="s">
        <v>18</v>
      </c>
      <c r="L133" s="13" t="s">
        <v>19</v>
      </c>
      <c r="M133" s="6" t="s">
        <v>20</v>
      </c>
      <c r="N133" s="6" t="s">
        <v>21</v>
      </c>
      <c r="O133" s="6" t="s">
        <v>22</v>
      </c>
      <c r="P133" s="9" t="s">
        <v>23</v>
      </c>
      <c r="Q133" s="9" t="s">
        <v>24</v>
      </c>
      <c r="R133" s="19"/>
    </row>
    <row r="134" customFormat="false" ht="13.5" hidden="false" customHeight="false" outlineLevel="0" collapsed="false">
      <c r="A134" s="14"/>
      <c r="B134" s="10" t="s">
        <v>25</v>
      </c>
      <c r="C134" s="15" t="s">
        <v>25</v>
      </c>
      <c r="D134" s="10" t="s">
        <v>25</v>
      </c>
      <c r="E134" s="15" t="s">
        <v>25</v>
      </c>
      <c r="F134" s="10" t="s">
        <v>25</v>
      </c>
      <c r="G134" s="10" t="s">
        <v>41</v>
      </c>
      <c r="H134" s="10" t="s">
        <v>27</v>
      </c>
      <c r="I134" s="10" t="s">
        <v>27</v>
      </c>
      <c r="J134" s="10" t="s">
        <v>28</v>
      </c>
      <c r="K134" s="10" t="s">
        <v>29</v>
      </c>
      <c r="L134" s="16" t="s">
        <v>29</v>
      </c>
      <c r="M134" s="10" t="s">
        <v>29</v>
      </c>
      <c r="N134" s="10" t="s">
        <v>30</v>
      </c>
      <c r="O134" s="10" t="s">
        <v>29</v>
      </c>
      <c r="P134" s="10" t="s">
        <v>25</v>
      </c>
      <c r="Q134" s="10" t="s">
        <v>25</v>
      </c>
      <c r="R134" s="19"/>
    </row>
    <row r="135" customFormat="false" ht="12.75" hidden="false" customHeight="false" outlineLevel="0" collapsed="false">
      <c r="A135" s="17" t="s">
        <v>31</v>
      </c>
      <c r="B135" s="17" t="n">
        <f aca="false">SUM(B119+B103+B87+B71)</f>
        <v>0</v>
      </c>
      <c r="C135" s="18" t="n">
        <f aca="false">SUM(C119+C103+C87+C71)</f>
        <v>39</v>
      </c>
      <c r="D135" s="17" t="n">
        <f aca="false">SUM(B135+C135)</f>
        <v>39</v>
      </c>
      <c r="E135" s="17" t="n">
        <f aca="false">SUM(E119+E103+E87+E71)</f>
        <v>0</v>
      </c>
      <c r="F135" s="17" t="n">
        <f aca="false">SUM(F119+F103+F87+F71)</f>
        <v>39</v>
      </c>
      <c r="G135" s="17" t="n">
        <f aca="false">SUM(G119+G103+G87+G71)</f>
        <v>0</v>
      </c>
      <c r="H135" s="18"/>
      <c r="I135" s="18" t="n">
        <v>10667</v>
      </c>
      <c r="J135" s="18"/>
      <c r="K135" s="32" t="n">
        <f aca="false">((E135*H135)+(F135*I135)+(G135*J135))/1000</f>
        <v>416.013</v>
      </c>
      <c r="L135" s="18" t="n">
        <v>3</v>
      </c>
      <c r="M135" s="18"/>
      <c r="N135" s="18" t="n">
        <v>313</v>
      </c>
      <c r="O135" s="18" t="n">
        <v>100</v>
      </c>
      <c r="P135" s="17" t="n">
        <f aca="false">SUM(P119+P103+P87+P71)</f>
        <v>0</v>
      </c>
      <c r="Q135" s="17" t="n">
        <f aca="false">SUM(Q119+Q103+Q87+Q71)</f>
        <v>0</v>
      </c>
      <c r="R135" s="19" t="n">
        <f aca="false">L135+M135+N135+O135</f>
        <v>416</v>
      </c>
    </row>
    <row r="136" customFormat="false" ht="12.75" hidden="false" customHeight="false" outlineLevel="0" collapsed="false">
      <c r="A136" s="17" t="s">
        <v>32</v>
      </c>
      <c r="B136" s="17" t="n">
        <f aca="false">SUM(B120+B104+B88+B72)</f>
        <v>0</v>
      </c>
      <c r="C136" s="17" t="n">
        <f aca="false">SUM(C120+C104+C88+C72)</f>
        <v>78</v>
      </c>
      <c r="D136" s="17" t="n">
        <f aca="false">SUM(B136+C136)</f>
        <v>78</v>
      </c>
      <c r="E136" s="17" t="n">
        <f aca="false">SUM(E120+E104+E88+E72)</f>
        <v>0</v>
      </c>
      <c r="F136" s="17" t="n">
        <f aca="false">SUM(F120+F104+F88+F72)</f>
        <v>78</v>
      </c>
      <c r="G136" s="17" t="n">
        <f aca="false">SUM(G120+G104+G88+G72)</f>
        <v>0</v>
      </c>
      <c r="H136" s="17"/>
      <c r="I136" s="17" t="n">
        <v>5800</v>
      </c>
      <c r="J136" s="17"/>
      <c r="K136" s="32" t="n">
        <f aca="false">((E136*H136)+(F136*I136)+(G136*J136))/1000</f>
        <v>452.4</v>
      </c>
      <c r="L136" s="17"/>
      <c r="M136" s="17"/>
      <c r="N136" s="17" t="n">
        <v>452</v>
      </c>
      <c r="O136" s="17"/>
      <c r="P136" s="17" t="n">
        <f aca="false">SUM(P120+P104+P88+P72)</f>
        <v>0</v>
      </c>
      <c r="Q136" s="17" t="n">
        <f aca="false">SUM(Q120+Q104+Q88+Q72)</f>
        <v>0</v>
      </c>
      <c r="R136" s="19" t="n">
        <f aca="false">L136+M136+N136+O136</f>
        <v>452</v>
      </c>
    </row>
    <row r="137" customFormat="false" ht="12.75" hidden="false" customHeight="false" outlineLevel="0" collapsed="false">
      <c r="A137" s="17" t="s">
        <v>33</v>
      </c>
      <c r="B137" s="17" t="n">
        <f aca="false">SUM(B121+B105+B89+B73)</f>
        <v>6</v>
      </c>
      <c r="C137" s="17" t="n">
        <f aca="false">SUM(C121+C105+C89+C73)</f>
        <v>34</v>
      </c>
      <c r="D137" s="17" t="n">
        <f aca="false">SUM(B137+C137)</f>
        <v>40</v>
      </c>
      <c r="E137" s="17" t="n">
        <f aca="false">SUM(E121+E105+E89+E73)</f>
        <v>6</v>
      </c>
      <c r="F137" s="17" t="n">
        <f aca="false">SUM(F121+F105+F89+F73)</f>
        <v>32</v>
      </c>
      <c r="G137" s="17" t="n">
        <f aca="false">SUM(G121+G105+G89+G73)</f>
        <v>7305</v>
      </c>
      <c r="H137" s="17" t="n">
        <v>3000</v>
      </c>
      <c r="I137" s="17" t="n">
        <v>14000</v>
      </c>
      <c r="J137" s="17" t="n">
        <v>0.01</v>
      </c>
      <c r="K137" s="32" t="n">
        <f aca="false">((E137*H137)+(F137*I137)+(G137*J137))/1000</f>
        <v>466.07305</v>
      </c>
      <c r="L137" s="17" t="n">
        <v>9</v>
      </c>
      <c r="M137" s="17" t="n">
        <v>5</v>
      </c>
      <c r="N137" s="17" t="n">
        <v>452</v>
      </c>
      <c r="O137" s="17"/>
      <c r="P137" s="17" t="n">
        <f aca="false">SUM(P121+P105+P89+P73)</f>
        <v>0</v>
      </c>
      <c r="Q137" s="17" t="n">
        <f aca="false">SUM(Q121+Q105+Q89+Q73)</f>
        <v>1</v>
      </c>
      <c r="R137" s="19" t="n">
        <f aca="false">L137+M137+N137+O137</f>
        <v>466</v>
      </c>
    </row>
    <row r="138" customFormat="false" ht="12.75" hidden="false" customHeight="false" outlineLevel="0" collapsed="false">
      <c r="A138" s="17" t="s">
        <v>34</v>
      </c>
      <c r="B138" s="17" t="n">
        <f aca="false">SUM(B122+B106+B90+B74)</f>
        <v>0</v>
      </c>
      <c r="C138" s="17" t="n">
        <f aca="false">SUM(C122+C106+C90+C74)</f>
        <v>333</v>
      </c>
      <c r="D138" s="17" t="n">
        <f aca="false">SUM(B138+C138)</f>
        <v>333</v>
      </c>
      <c r="E138" s="17" t="n">
        <f aca="false">SUM(E122+E106+E90+E74)</f>
        <v>0</v>
      </c>
      <c r="F138" s="17" t="n">
        <f aca="false">SUM(F122+F106+F90+F74)</f>
        <v>333</v>
      </c>
      <c r="G138" s="17" t="n">
        <f aca="false">SUM(G122+G106+G90+G74)</f>
        <v>14500</v>
      </c>
      <c r="H138" s="17"/>
      <c r="I138" s="17" t="n">
        <v>22257</v>
      </c>
      <c r="J138" s="17" t="n">
        <v>13</v>
      </c>
      <c r="K138" s="32" t="n">
        <f aca="false">((E138*H138)+(F138*I138)+(G138*J138))/1000</f>
        <v>7600.081</v>
      </c>
      <c r="L138" s="17" t="n">
        <v>76</v>
      </c>
      <c r="M138" s="17" t="n">
        <v>228</v>
      </c>
      <c r="N138" s="17" t="n">
        <v>7296</v>
      </c>
      <c r="O138" s="17"/>
      <c r="P138" s="17" t="n">
        <f aca="false">SUM(P122+P106+P90+P74)</f>
        <v>117</v>
      </c>
      <c r="Q138" s="17" t="n">
        <f aca="false">SUM(Q122+Q106+Q90+Q74)</f>
        <v>0</v>
      </c>
      <c r="R138" s="19" t="n">
        <f aca="false">L138+M138+N138+O138</f>
        <v>7600</v>
      </c>
    </row>
    <row r="139" customFormat="false" ht="12.75" hidden="false" customHeight="false" outlineLevel="0" collapsed="false">
      <c r="A139" s="17" t="s">
        <v>35</v>
      </c>
      <c r="B139" s="17" t="n">
        <f aca="false">SUM(B123+B107+B91+B75)</f>
        <v>0</v>
      </c>
      <c r="C139" s="17" t="n">
        <f aca="false">SUM(C123+C107+C91+C75)</f>
        <v>38</v>
      </c>
      <c r="D139" s="17" t="n">
        <f aca="false">SUM(B139+C139)</f>
        <v>38</v>
      </c>
      <c r="E139" s="17" t="n">
        <f aca="false">SUM(E123+E107+E91+E75)</f>
        <v>0</v>
      </c>
      <c r="F139" s="17" t="n">
        <f aca="false">SUM(F123+F107+F91+F75)</f>
        <v>38</v>
      </c>
      <c r="G139" s="17" t="n">
        <f aca="false">SUM(G123+G107+G91+G75)</f>
        <v>0</v>
      </c>
      <c r="H139" s="17"/>
      <c r="I139" s="17" t="n">
        <v>12500</v>
      </c>
      <c r="J139" s="17"/>
      <c r="K139" s="32" t="n">
        <f aca="false">((E139*H139)+(F139*I139)+(G139*J139))/1000</f>
        <v>475</v>
      </c>
      <c r="L139" s="17"/>
      <c r="M139" s="17" t="n">
        <v>11</v>
      </c>
      <c r="N139" s="17" t="n">
        <v>464</v>
      </c>
      <c r="O139" s="17"/>
      <c r="P139" s="17" t="n">
        <f aca="false">SUM(P123+P107+P91+P75)</f>
        <v>17</v>
      </c>
      <c r="Q139" s="17" t="n">
        <f aca="false">SUM(Q123+Q107+Q91+Q75)</f>
        <v>0</v>
      </c>
      <c r="R139" s="19" t="n">
        <f aca="false">L139+M139+N139+O139</f>
        <v>475</v>
      </c>
    </row>
    <row r="140" customFormat="false" ht="12.75" hidden="false" customHeight="false" outlineLevel="0" collapsed="false">
      <c r="A140" s="17" t="s">
        <v>36</v>
      </c>
      <c r="B140" s="17" t="n">
        <f aca="false">SUM(B124+B108+B92+B76)</f>
        <v>0</v>
      </c>
      <c r="C140" s="17" t="n">
        <f aca="false">SUM(C124+C108+C92+C76)</f>
        <v>10</v>
      </c>
      <c r="D140" s="17" t="n">
        <f aca="false">SUM(B140+C140)</f>
        <v>10</v>
      </c>
      <c r="E140" s="17" t="n">
        <f aca="false">SUM(E124+E108+E92+E76)</f>
        <v>0</v>
      </c>
      <c r="F140" s="17" t="n">
        <f aca="false">SUM(F124+F108+F92+F76)</f>
        <v>10</v>
      </c>
      <c r="G140" s="17" t="n">
        <f aca="false">SUM(G124+G108+G92+G76)</f>
        <v>10811</v>
      </c>
      <c r="H140" s="17"/>
      <c r="I140" s="17" t="n">
        <v>8100</v>
      </c>
      <c r="J140" s="17" t="n">
        <v>10</v>
      </c>
      <c r="K140" s="32" t="n">
        <f aca="false">((E140*H140)+(F140*I140)+(G140*J140))/1000</f>
        <v>189.11</v>
      </c>
      <c r="L140" s="17"/>
      <c r="M140" s="17" t="n">
        <v>19</v>
      </c>
      <c r="N140" s="17" t="n">
        <v>170</v>
      </c>
      <c r="O140" s="17"/>
      <c r="P140" s="17" t="n">
        <f aca="false">SUM(P124+P108+P92+P76)</f>
        <v>5</v>
      </c>
      <c r="Q140" s="17" t="n">
        <f aca="false">SUM(Q124+Q108+Q92+Q76)</f>
        <v>0</v>
      </c>
      <c r="R140" s="19" t="n">
        <f aca="false">L140+M140+N140+O140</f>
        <v>189</v>
      </c>
    </row>
    <row r="141" customFormat="false" ht="12.75" hidden="false" customHeight="false" outlineLevel="0" collapsed="false">
      <c r="A141" s="17" t="s">
        <v>37</v>
      </c>
      <c r="B141" s="17" t="n">
        <f aca="false">SUM(B125+B109+B93+B77)</f>
        <v>0</v>
      </c>
      <c r="C141" s="17" t="n">
        <f aca="false">SUM(C125+C109+C93+C77)</f>
        <v>343</v>
      </c>
      <c r="D141" s="17" t="n">
        <f aca="false">SUM(B141+C141)</f>
        <v>343</v>
      </c>
      <c r="E141" s="17" t="n">
        <f aca="false">SUM(E125+E109+E93+E77)</f>
        <v>0</v>
      </c>
      <c r="F141" s="17" t="n">
        <f aca="false">SUM(F125+F109+F93+F77)</f>
        <v>343</v>
      </c>
      <c r="G141" s="17" t="n">
        <f aca="false">SUM(G125+G109+G93+G77)</f>
        <v>0</v>
      </c>
      <c r="H141" s="17"/>
      <c r="I141" s="17" t="n">
        <v>8800</v>
      </c>
      <c r="J141" s="17"/>
      <c r="K141" s="32" t="n">
        <f aca="false">((E141*H141)+(F141*I141)+(G141*J141))/1000</f>
        <v>3018.4</v>
      </c>
      <c r="L141" s="17" t="n">
        <v>108</v>
      </c>
      <c r="M141" s="17"/>
      <c r="N141" s="17" t="n">
        <v>2910</v>
      </c>
      <c r="O141" s="17"/>
      <c r="P141" s="17" t="n">
        <f aca="false">SUM(P125+P109+P93+P77)</f>
        <v>64</v>
      </c>
      <c r="Q141" s="17" t="n">
        <f aca="false">SUM(Q125+Q109+Q93+Q77)</f>
        <v>0</v>
      </c>
      <c r="R141" s="19" t="n">
        <f aca="false">L141+M141+N141+O141</f>
        <v>3018</v>
      </c>
    </row>
    <row r="142" customFormat="false" ht="12.75" hidden="false" customHeight="false" outlineLevel="0" collapsed="false">
      <c r="A142" s="17" t="s">
        <v>38</v>
      </c>
      <c r="B142" s="17" t="n">
        <f aca="false">SUM(B126+B110+B94+B78)</f>
        <v>12</v>
      </c>
      <c r="C142" s="17" t="n">
        <f aca="false">SUM(C126+C110+C94+C78)</f>
        <v>39</v>
      </c>
      <c r="D142" s="17" t="n">
        <f aca="false">SUM(B142+C142)</f>
        <v>51</v>
      </c>
      <c r="E142" s="17" t="n">
        <f aca="false">SUM(E126+E110+E94+E78)</f>
        <v>12</v>
      </c>
      <c r="F142" s="17" t="n">
        <f aca="false">SUM(F126+F110+F94+F78)</f>
        <v>36</v>
      </c>
      <c r="G142" s="17" t="n">
        <f aca="false">SUM(G126+G110+G94+G78)</f>
        <v>0</v>
      </c>
      <c r="H142" s="17" t="n">
        <v>2628</v>
      </c>
      <c r="I142" s="17" t="n">
        <v>12878</v>
      </c>
      <c r="J142" s="17"/>
      <c r="K142" s="32" t="n">
        <f aca="false">((E142*H142)+(F142*I142)+(G142*J142))/1000</f>
        <v>495.144</v>
      </c>
      <c r="L142" s="17"/>
      <c r="M142" s="17"/>
      <c r="N142" s="17" t="n">
        <v>495</v>
      </c>
      <c r="O142" s="17"/>
      <c r="P142" s="17" t="n">
        <f aca="false">SUM(P126+P110+P94+P78)</f>
        <v>3</v>
      </c>
      <c r="Q142" s="17" t="n">
        <f aca="false">SUM(Q126+Q110+Q94+Q78)</f>
        <v>5</v>
      </c>
      <c r="R142" s="19" t="n">
        <f aca="false">L142+M142+N142+O142</f>
        <v>495</v>
      </c>
    </row>
    <row r="143" customFormat="false" ht="12.75" hidden="false" customHeight="false" outlineLevel="0" collapsed="false">
      <c r="A143" s="17"/>
      <c r="B143" s="17" t="n">
        <f aca="false">SUM(B127+B111+B95+B79)</f>
        <v>0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9" t="n">
        <f aca="false">L143+M143+N143+O143</f>
        <v>0</v>
      </c>
    </row>
    <row r="144" customFormat="false" ht="13.5" hidden="false" customHeight="false" outlineLevel="0" collapsed="false">
      <c r="A144" s="21" t="s">
        <v>39</v>
      </c>
      <c r="B144" s="30" t="n">
        <f aca="false">SUM(B135:B142)</f>
        <v>18</v>
      </c>
      <c r="C144" s="30" t="n">
        <f aca="false">SUM(C135:C142)</f>
        <v>914</v>
      </c>
      <c r="D144" s="30" t="n">
        <f aca="false">SUM(D135:D142)</f>
        <v>932</v>
      </c>
      <c r="E144" s="30" t="n">
        <f aca="false">SUM(E135:E142)</f>
        <v>18</v>
      </c>
      <c r="F144" s="30" t="n">
        <f aca="false">SUM(F135:F142)</f>
        <v>909</v>
      </c>
      <c r="G144" s="30" t="n">
        <f aca="false">SUM(G135:G142)</f>
        <v>32616</v>
      </c>
      <c r="H144" s="30" t="n">
        <f aca="false">(E135*H135+E136*H136+E137*H137+E138*H138+E139*H139+E140*H140+E141*H141+E142*H142)/E144</f>
        <v>2752</v>
      </c>
      <c r="I144" s="30" t="n">
        <f aca="false">(G135*I135+F136*I136+F137*I137+F138*I138+F139*I139+F140*I140+F141*I141+F142*I142)/F144</f>
        <v>13586.3465346535</v>
      </c>
      <c r="J144" s="30" t="n">
        <f aca="false">(H135*J135+G136*J136+G137*J137+G138*J138+G139*J139+G140*J140+G141*J141+G142*J142)/G144</f>
        <v>9.09624264164827</v>
      </c>
      <c r="K144" s="30" t="n">
        <f aca="false">SUM(K135:K142)</f>
        <v>13112.22105</v>
      </c>
      <c r="L144" s="30" t="n">
        <f aca="false">SUM(L135:L142)</f>
        <v>196</v>
      </c>
      <c r="M144" s="30" t="n">
        <f aca="false">SUM(M135:M142)</f>
        <v>263</v>
      </c>
      <c r="N144" s="30" t="n">
        <f aca="false">SUM(N135:N142)</f>
        <v>12552</v>
      </c>
      <c r="O144" s="30" t="n">
        <f aca="false">SUM(O135:O142)</f>
        <v>100</v>
      </c>
      <c r="P144" s="30" t="n">
        <f aca="false">SUM(P135:P142)</f>
        <v>206</v>
      </c>
      <c r="Q144" s="30" t="n">
        <f aca="false">SUM(Q135:Q142)</f>
        <v>6</v>
      </c>
      <c r="R144" s="19" t="n">
        <f aca="false">L144+M144+N144+O144</f>
        <v>13111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19" t="n">
        <f aca="false">L145+M145+N145+O145</f>
        <v>0</v>
      </c>
    </row>
    <row r="146" customFormat="false" ht="13.5" hidden="false" customHeight="false" outlineLevel="0" collapsed="false">
      <c r="A146" s="3" t="s">
        <v>49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19" t="n">
        <f aca="false">L146+M146+N146+O146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6"/>
      <c r="H147" s="7" t="s">
        <v>3</v>
      </c>
      <c r="I147" s="7"/>
      <c r="J147" s="7"/>
      <c r="K147" s="4"/>
      <c r="L147" s="7" t="s">
        <v>4</v>
      </c>
      <c r="M147" s="7"/>
      <c r="N147" s="7"/>
      <c r="O147" s="7"/>
      <c r="P147" s="4"/>
      <c r="Q147" s="4"/>
      <c r="R147" s="19"/>
    </row>
    <row r="148" customFormat="false" ht="13.5" hidden="false" customHeight="false" outlineLevel="0" collapsed="false">
      <c r="A148" s="8"/>
      <c r="B148" s="7" t="s">
        <v>5</v>
      </c>
      <c r="C148" s="7"/>
      <c r="D148" s="7"/>
      <c r="E148" s="5" t="s">
        <v>6</v>
      </c>
      <c r="F148" s="5"/>
      <c r="G148" s="9" t="s">
        <v>7</v>
      </c>
      <c r="H148" s="10" t="s">
        <v>8</v>
      </c>
      <c r="I148" s="10"/>
      <c r="J148" s="6" t="s">
        <v>9</v>
      </c>
      <c r="K148" s="8"/>
      <c r="L148" s="11" t="s">
        <v>10</v>
      </c>
      <c r="M148" s="11"/>
      <c r="N148" s="7" t="s">
        <v>11</v>
      </c>
      <c r="O148" s="7"/>
      <c r="P148" s="9" t="s">
        <v>12</v>
      </c>
      <c r="Q148" s="9" t="s">
        <v>13</v>
      </c>
      <c r="R148" s="19"/>
    </row>
    <row r="149" customFormat="false" ht="12.75" hidden="false" customHeight="false" outlineLevel="0" collapsed="false">
      <c r="A149" s="8" t="s">
        <v>14</v>
      </c>
      <c r="B149" s="6" t="s">
        <v>15</v>
      </c>
      <c r="C149" s="12" t="s">
        <v>16</v>
      </c>
      <c r="D149" s="6" t="s">
        <v>5</v>
      </c>
      <c r="E149" s="12" t="s">
        <v>15</v>
      </c>
      <c r="F149" s="6" t="s">
        <v>16</v>
      </c>
      <c r="G149" s="9" t="s">
        <v>17</v>
      </c>
      <c r="H149" s="6" t="s">
        <v>15</v>
      </c>
      <c r="I149" s="6" t="s">
        <v>16</v>
      </c>
      <c r="J149" s="9" t="s">
        <v>17</v>
      </c>
      <c r="K149" s="9" t="s">
        <v>18</v>
      </c>
      <c r="L149" s="13" t="s">
        <v>19</v>
      </c>
      <c r="M149" s="6" t="s">
        <v>20</v>
      </c>
      <c r="N149" s="6" t="s">
        <v>21</v>
      </c>
      <c r="O149" s="6" t="s">
        <v>22</v>
      </c>
      <c r="P149" s="9" t="s">
        <v>23</v>
      </c>
      <c r="Q149" s="9" t="s">
        <v>24</v>
      </c>
      <c r="R149" s="19"/>
    </row>
    <row r="150" customFormat="false" ht="13.5" hidden="false" customHeight="false" outlineLevel="0" collapsed="false">
      <c r="A150" s="14"/>
      <c r="B150" s="10" t="s">
        <v>25</v>
      </c>
      <c r="C150" s="15" t="s">
        <v>25</v>
      </c>
      <c r="D150" s="10" t="s">
        <v>25</v>
      </c>
      <c r="E150" s="15" t="s">
        <v>25</v>
      </c>
      <c r="F150" s="10" t="s">
        <v>25</v>
      </c>
      <c r="G150" s="10" t="s">
        <v>41</v>
      </c>
      <c r="H150" s="10" t="s">
        <v>27</v>
      </c>
      <c r="I150" s="10" t="s">
        <v>27</v>
      </c>
      <c r="J150" s="10" t="s">
        <v>28</v>
      </c>
      <c r="K150" s="10" t="s">
        <v>29</v>
      </c>
      <c r="L150" s="16" t="s">
        <v>29</v>
      </c>
      <c r="M150" s="10" t="s">
        <v>29</v>
      </c>
      <c r="N150" s="10" t="s">
        <v>30</v>
      </c>
      <c r="O150" s="10" t="s">
        <v>29</v>
      </c>
      <c r="P150" s="10" t="s">
        <v>25</v>
      </c>
      <c r="Q150" s="10" t="s">
        <v>25</v>
      </c>
      <c r="R150" s="19"/>
    </row>
    <row r="151" customFormat="false" ht="12.75" hidden="false" customHeight="false" outlineLevel="0" collapsed="false">
      <c r="A151" s="17" t="s">
        <v>31</v>
      </c>
      <c r="B151" s="18"/>
      <c r="C151" s="18" t="n">
        <v>22</v>
      </c>
      <c r="D151" s="17" t="n">
        <f aca="false">SUM(B151+C151)</f>
        <v>22</v>
      </c>
      <c r="E151" s="18"/>
      <c r="F151" s="18" t="n">
        <v>1</v>
      </c>
      <c r="G151" s="18"/>
      <c r="H151" s="18"/>
      <c r="I151" s="18" t="n">
        <v>14000</v>
      </c>
      <c r="J151" s="18"/>
      <c r="K151" s="32" t="n">
        <f aca="false">((E151*H151)+(F151*I151)+(G151*J151))/1000</f>
        <v>14</v>
      </c>
      <c r="L151" s="18"/>
      <c r="M151" s="18" t="n">
        <v>2</v>
      </c>
      <c r="N151" s="18" t="n">
        <v>10</v>
      </c>
      <c r="O151" s="18" t="n">
        <v>2</v>
      </c>
      <c r="P151" s="18"/>
      <c r="Q151" s="18"/>
      <c r="R151" s="19" t="n">
        <f aca="false">L151+M151+N151+O151</f>
        <v>14</v>
      </c>
    </row>
    <row r="152" customFormat="false" ht="12.75" hidden="false" customHeight="false" outlineLevel="0" collapsed="false">
      <c r="A152" s="17" t="s">
        <v>32</v>
      </c>
      <c r="B152" s="17"/>
      <c r="C152" s="17" t="n">
        <v>80</v>
      </c>
      <c r="D152" s="17" t="n">
        <f aca="false">SUM(B152+C152)</f>
        <v>80</v>
      </c>
      <c r="E152" s="17"/>
      <c r="F152" s="17" t="n">
        <v>80</v>
      </c>
      <c r="G152" s="17"/>
      <c r="H152" s="17"/>
      <c r="I152" s="17" t="n">
        <v>6000</v>
      </c>
      <c r="J152" s="17"/>
      <c r="K152" s="32" t="n">
        <f aca="false">((E152*H152)+(F152*I152)+(G152*J152))/1000</f>
        <v>480</v>
      </c>
      <c r="L152" s="17"/>
      <c r="M152" s="17"/>
      <c r="N152" s="17"/>
      <c r="O152" s="17" t="n">
        <v>480</v>
      </c>
      <c r="P152" s="17"/>
      <c r="Q152" s="17"/>
      <c r="R152" s="19" t="n">
        <f aca="false">L152+M152+N152+O152</f>
        <v>480</v>
      </c>
    </row>
    <row r="153" customFormat="false" ht="12.75" hidden="false" customHeight="false" outlineLevel="0" collapsed="false">
      <c r="A153" s="17" t="s">
        <v>33</v>
      </c>
      <c r="B153" s="17" t="n">
        <v>72</v>
      </c>
      <c r="C153" s="17" t="n">
        <v>795</v>
      </c>
      <c r="D153" s="17" t="n">
        <f aca="false">SUM(B153+C153)</f>
        <v>867</v>
      </c>
      <c r="E153" s="17" t="n">
        <v>57</v>
      </c>
      <c r="F153" s="17" t="n">
        <v>653</v>
      </c>
      <c r="G153" s="17" t="n">
        <v>10102</v>
      </c>
      <c r="H153" s="17" t="n">
        <v>2000</v>
      </c>
      <c r="I153" s="17" t="n">
        <v>20000</v>
      </c>
      <c r="J153" s="17" t="n">
        <v>0.01</v>
      </c>
      <c r="K153" s="32" t="n">
        <f aca="false">((E153*H153)+(F153*I153)+(G153*J153))/1000</f>
        <v>13174.10102</v>
      </c>
      <c r="L153" s="17" t="n">
        <v>659</v>
      </c>
      <c r="M153" s="17" t="n">
        <v>132</v>
      </c>
      <c r="N153" s="17" t="n">
        <v>659</v>
      </c>
      <c r="O153" s="17" t="n">
        <v>11724</v>
      </c>
      <c r="P153" s="17"/>
      <c r="Q153" s="17" t="n">
        <v>18</v>
      </c>
      <c r="R153" s="19" t="n">
        <f aca="false">L153+M153+N153+O153</f>
        <v>13174</v>
      </c>
    </row>
    <row r="154" customFormat="false" ht="12.75" hidden="false" customHeight="false" outlineLevel="0" collapsed="false">
      <c r="A154" s="17" t="s">
        <v>34</v>
      </c>
      <c r="B154" s="17"/>
      <c r="C154" s="17" t="n">
        <v>16</v>
      </c>
      <c r="D154" s="17" t="n">
        <f aca="false">SUM(B154+C154)</f>
        <v>16</v>
      </c>
      <c r="E154" s="17"/>
      <c r="F154" s="17" t="n">
        <v>10</v>
      </c>
      <c r="G154" s="17"/>
      <c r="H154" s="17"/>
      <c r="I154" s="17" t="n">
        <v>16688</v>
      </c>
      <c r="J154" s="17"/>
      <c r="K154" s="32" t="n">
        <f aca="false">((E154*H154)+(F154*I154)+(G154*J154))/1000</f>
        <v>166.88</v>
      </c>
      <c r="L154" s="17"/>
      <c r="M154" s="17" t="n">
        <v>10</v>
      </c>
      <c r="N154" s="17" t="n">
        <v>40</v>
      </c>
      <c r="O154" s="17" t="n">
        <v>117</v>
      </c>
      <c r="P154" s="17"/>
      <c r="Q154" s="17" t="n">
        <v>6</v>
      </c>
      <c r="R154" s="19" t="n">
        <f aca="false">L154+M154+N154+O154</f>
        <v>167</v>
      </c>
    </row>
    <row r="155" customFormat="false" ht="12.75" hidden="false" customHeight="false" outlineLevel="0" collapsed="false">
      <c r="A155" s="17" t="s">
        <v>35</v>
      </c>
      <c r="B155" s="17"/>
      <c r="C155" s="17"/>
      <c r="D155" s="17" t="n">
        <f aca="false">SUM(B155+C155)</f>
        <v>0</v>
      </c>
      <c r="E155" s="17"/>
      <c r="F155" s="17"/>
      <c r="G155" s="17" t="n">
        <v>1021</v>
      </c>
      <c r="H155" s="17"/>
      <c r="I155" s="17"/>
      <c r="J155" s="17" t="n">
        <v>8</v>
      </c>
      <c r="K155" s="32" t="n">
        <f aca="false">((E155*H155)+(F155*I155)+(G155*J155))/1000</f>
        <v>8.168</v>
      </c>
      <c r="L155" s="17"/>
      <c r="M155" s="17"/>
      <c r="N155" s="17" t="n">
        <v>8</v>
      </c>
      <c r="O155" s="17"/>
      <c r="P155" s="17" t="n">
        <v>2</v>
      </c>
      <c r="Q155" s="17"/>
      <c r="R155" s="19" t="n">
        <f aca="false">L155+M155+N155+O155</f>
        <v>8</v>
      </c>
    </row>
    <row r="156" customFormat="false" ht="12.75" hidden="false" customHeight="false" outlineLevel="0" collapsed="false">
      <c r="A156" s="17" t="s">
        <v>36</v>
      </c>
      <c r="B156" s="17"/>
      <c r="C156" s="17"/>
      <c r="D156" s="17" t="n">
        <f aca="false">SUM(B156+C156)</f>
        <v>0</v>
      </c>
      <c r="E156" s="17"/>
      <c r="F156" s="17"/>
      <c r="G156" s="17"/>
      <c r="H156" s="17"/>
      <c r="I156" s="17"/>
      <c r="J156" s="17"/>
      <c r="K156" s="32" t="n">
        <f aca="false">((E156*H156)+(F156*I156)+(G156*J156))/1000</f>
        <v>0</v>
      </c>
      <c r="L156" s="17"/>
      <c r="M156" s="17"/>
      <c r="N156" s="17"/>
      <c r="O156" s="17"/>
      <c r="P156" s="17"/>
      <c r="Q156" s="17"/>
      <c r="R156" s="19" t="n">
        <f aca="false">L156+M156+N156+O156</f>
        <v>0</v>
      </c>
    </row>
    <row r="157" customFormat="false" ht="12.75" hidden="false" customHeight="false" outlineLevel="0" collapsed="false">
      <c r="A157" s="17" t="s">
        <v>37</v>
      </c>
      <c r="B157" s="17"/>
      <c r="C157" s="17" t="n">
        <v>28</v>
      </c>
      <c r="D157" s="17" t="n">
        <f aca="false">SUM(B157+C157)</f>
        <v>28</v>
      </c>
      <c r="E157" s="17"/>
      <c r="F157" s="17" t="n">
        <v>28</v>
      </c>
      <c r="G157" s="17"/>
      <c r="H157" s="17"/>
      <c r="I157" s="17" t="n">
        <v>8500</v>
      </c>
      <c r="J157" s="17"/>
      <c r="K157" s="32" t="n">
        <f aca="false">((E157*H157)+(F157*I157)+(G157*J157))/1000</f>
        <v>238</v>
      </c>
      <c r="L157" s="17" t="n">
        <v>12</v>
      </c>
      <c r="M157" s="17" t="n">
        <v>162</v>
      </c>
      <c r="N157" s="17" t="n">
        <v>64</v>
      </c>
      <c r="O157" s="17"/>
      <c r="P157" s="17"/>
      <c r="Q157" s="17" t="n">
        <v>5</v>
      </c>
      <c r="R157" s="19" t="n">
        <f aca="false">L157+M157+N157+O157</f>
        <v>238</v>
      </c>
    </row>
    <row r="158" customFormat="false" ht="12.75" hidden="false" customHeight="false" outlineLevel="0" collapsed="false">
      <c r="A158" s="17" t="s">
        <v>38</v>
      </c>
      <c r="B158" s="17" t="n">
        <v>6</v>
      </c>
      <c r="C158" s="17" t="n">
        <v>21</v>
      </c>
      <c r="D158" s="17" t="n">
        <f aca="false">SUM(B158+C158)</f>
        <v>27</v>
      </c>
      <c r="E158" s="17" t="n">
        <v>6</v>
      </c>
      <c r="F158" s="17"/>
      <c r="G158" s="17"/>
      <c r="H158" s="17" t="n">
        <v>1500</v>
      </c>
      <c r="I158" s="17"/>
      <c r="J158" s="17"/>
      <c r="K158" s="32" t="n">
        <f aca="false">((E158*H158)+(F158*I158)+(G158*J158))/1000</f>
        <v>9</v>
      </c>
      <c r="L158" s="17"/>
      <c r="M158" s="17"/>
      <c r="N158" s="17" t="n">
        <v>9</v>
      </c>
      <c r="O158" s="17"/>
      <c r="P158" s="17"/>
      <c r="Q158" s="17" t="n">
        <v>21</v>
      </c>
      <c r="R158" s="19" t="n">
        <f aca="false">L158+M158+N158+O158</f>
        <v>9</v>
      </c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9" t="n">
        <f aca="false">L159+M159+N159+O159</f>
        <v>0</v>
      </c>
    </row>
    <row r="160" customFormat="false" ht="13.5" hidden="false" customHeight="false" outlineLevel="0" collapsed="false">
      <c r="A160" s="21" t="s">
        <v>39</v>
      </c>
      <c r="B160" s="30" t="n">
        <f aca="false">SUM(B151:B158)</f>
        <v>78</v>
      </c>
      <c r="C160" s="30" t="n">
        <f aca="false">SUM(C151:C158)</f>
        <v>962</v>
      </c>
      <c r="D160" s="30" t="n">
        <f aca="false">SUM(D151:D158)</f>
        <v>1040</v>
      </c>
      <c r="E160" s="30" t="n">
        <f aca="false">SUM(E151:E158)</f>
        <v>63</v>
      </c>
      <c r="F160" s="30" t="n">
        <f aca="false">SUM(F151:F158)</f>
        <v>772</v>
      </c>
      <c r="G160" s="30" t="n">
        <f aca="false">SUM(G151:G158)</f>
        <v>11123</v>
      </c>
      <c r="H160" s="30" t="n">
        <f aca="false">(E151*H151+E152*H152+E153*H153+E154*H154+E155*H155+E156*H156+E157*H157+E158*H158)/E160</f>
        <v>1952.38095238095</v>
      </c>
      <c r="I160" s="30" t="n">
        <f aca="false">(F151*I151+F152*I152+F153*I153+F154*I154+F155*I155+F156*I156+F157*I157+F158*I158)/F160</f>
        <v>18081.4507772021</v>
      </c>
      <c r="J160" s="30" t="n">
        <f aca="false">(G151*J151+G152*J152+G153*J153+G154*J154+G155*J155+G156*J156+G157*J157+G158*J158)/G160</f>
        <v>0.743416344511373</v>
      </c>
      <c r="K160" s="30" t="n">
        <f aca="false">SUM(K151:K158)</f>
        <v>14090.14902</v>
      </c>
      <c r="L160" s="30" t="n">
        <f aca="false">SUM(L151:L158)</f>
        <v>671</v>
      </c>
      <c r="M160" s="30" t="n">
        <f aca="false">SUM(M151:M158)</f>
        <v>306</v>
      </c>
      <c r="N160" s="30" t="n">
        <f aca="false">SUM(N151:N158)</f>
        <v>790</v>
      </c>
      <c r="O160" s="30" t="n">
        <f aca="false">SUM(O151:O158)</f>
        <v>12323</v>
      </c>
      <c r="P160" s="30" t="n">
        <f aca="false">SUM(P151:P158)</f>
        <v>2</v>
      </c>
      <c r="Q160" s="30" t="n">
        <f aca="false">SUM(Q151:Q158)</f>
        <v>50</v>
      </c>
      <c r="R160" s="19" t="n">
        <f aca="false">L160+M160+N160+O160</f>
        <v>14090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19" t="n">
        <f aca="false">L161+M161+N161+O161</f>
        <v>0</v>
      </c>
    </row>
    <row r="162" customFormat="false" ht="13.5" hidden="false" customHeight="false" outlineLevel="0" collapsed="false">
      <c r="A162" s="3" t="s">
        <v>5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19" t="n">
        <f aca="false">L162+M162+N162+O162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6"/>
      <c r="H163" s="7" t="s">
        <v>3</v>
      </c>
      <c r="I163" s="7"/>
      <c r="J163" s="7"/>
      <c r="K163" s="4"/>
      <c r="L163" s="7" t="s">
        <v>4</v>
      </c>
      <c r="M163" s="7"/>
      <c r="N163" s="7"/>
      <c r="O163" s="7"/>
      <c r="P163" s="4"/>
      <c r="Q163" s="4"/>
      <c r="R163" s="19"/>
    </row>
    <row r="164" customFormat="false" ht="13.5" hidden="false" customHeight="false" outlineLevel="0" collapsed="false">
      <c r="A164" s="8"/>
      <c r="B164" s="7" t="s">
        <v>5</v>
      </c>
      <c r="C164" s="7"/>
      <c r="D164" s="7"/>
      <c r="E164" s="5" t="s">
        <v>6</v>
      </c>
      <c r="F164" s="5"/>
      <c r="G164" s="9" t="s">
        <v>7</v>
      </c>
      <c r="H164" s="10" t="s">
        <v>8</v>
      </c>
      <c r="I164" s="10"/>
      <c r="J164" s="6" t="s">
        <v>9</v>
      </c>
      <c r="K164" s="8"/>
      <c r="L164" s="11" t="s">
        <v>10</v>
      </c>
      <c r="M164" s="11"/>
      <c r="N164" s="7" t="s">
        <v>11</v>
      </c>
      <c r="O164" s="7"/>
      <c r="P164" s="9" t="s">
        <v>12</v>
      </c>
      <c r="Q164" s="9" t="s">
        <v>13</v>
      </c>
      <c r="R164" s="19"/>
    </row>
    <row r="165" customFormat="false" ht="12.75" hidden="false" customHeight="false" outlineLevel="0" collapsed="false">
      <c r="A165" s="8" t="s">
        <v>14</v>
      </c>
      <c r="B165" s="6" t="s">
        <v>15</v>
      </c>
      <c r="C165" s="12" t="s">
        <v>16</v>
      </c>
      <c r="D165" s="6" t="s">
        <v>5</v>
      </c>
      <c r="E165" s="12" t="s">
        <v>15</v>
      </c>
      <c r="F165" s="6" t="s">
        <v>16</v>
      </c>
      <c r="G165" s="9" t="s">
        <v>17</v>
      </c>
      <c r="H165" s="6" t="s">
        <v>15</v>
      </c>
      <c r="I165" s="6" t="s">
        <v>16</v>
      </c>
      <c r="J165" s="9" t="s">
        <v>17</v>
      </c>
      <c r="K165" s="9" t="s">
        <v>18</v>
      </c>
      <c r="L165" s="13" t="s">
        <v>19</v>
      </c>
      <c r="M165" s="6" t="s">
        <v>20</v>
      </c>
      <c r="N165" s="6" t="s">
        <v>21</v>
      </c>
      <c r="O165" s="6" t="s">
        <v>22</v>
      </c>
      <c r="P165" s="9" t="s">
        <v>23</v>
      </c>
      <c r="Q165" s="9" t="s">
        <v>24</v>
      </c>
      <c r="R165" s="19"/>
    </row>
    <row r="166" customFormat="false" ht="13.5" hidden="false" customHeight="false" outlineLevel="0" collapsed="false">
      <c r="A166" s="14"/>
      <c r="B166" s="10" t="s">
        <v>25</v>
      </c>
      <c r="C166" s="15" t="s">
        <v>25</v>
      </c>
      <c r="D166" s="10" t="s">
        <v>25</v>
      </c>
      <c r="E166" s="15" t="s">
        <v>25</v>
      </c>
      <c r="F166" s="10" t="s">
        <v>25</v>
      </c>
      <c r="G166" s="10" t="s">
        <v>41</v>
      </c>
      <c r="H166" s="10" t="s">
        <v>27</v>
      </c>
      <c r="I166" s="10" t="s">
        <v>27</v>
      </c>
      <c r="J166" s="10" t="s">
        <v>28</v>
      </c>
      <c r="K166" s="10" t="s">
        <v>29</v>
      </c>
      <c r="L166" s="16" t="s">
        <v>29</v>
      </c>
      <c r="M166" s="10" t="s">
        <v>29</v>
      </c>
      <c r="N166" s="10" t="s">
        <v>30</v>
      </c>
      <c r="O166" s="10" t="s">
        <v>29</v>
      </c>
      <c r="P166" s="10" t="s">
        <v>25</v>
      </c>
      <c r="Q166" s="10" t="s">
        <v>25</v>
      </c>
      <c r="R166" s="19"/>
    </row>
    <row r="167" customFormat="false" ht="12.75" hidden="false" customHeight="false" outlineLevel="0" collapsed="false">
      <c r="A167" s="17" t="s">
        <v>31</v>
      </c>
      <c r="B167" s="18"/>
      <c r="C167" s="18" t="n">
        <v>23</v>
      </c>
      <c r="D167" s="17" t="n">
        <f aca="false">SUM(B167:C167)</f>
        <v>23</v>
      </c>
      <c r="E167" s="18"/>
      <c r="F167" s="18" t="n">
        <v>23</v>
      </c>
      <c r="G167" s="18"/>
      <c r="H167" s="18"/>
      <c r="I167" s="18" t="n">
        <v>6043</v>
      </c>
      <c r="J167" s="18"/>
      <c r="K167" s="32" t="n">
        <f aca="false">((E167*H167)+(F167*I167)+(G167*J167))/1000</f>
        <v>138.989</v>
      </c>
      <c r="L167" s="18"/>
      <c r="M167" s="18" t="n">
        <v>4</v>
      </c>
      <c r="N167" s="18" t="n">
        <v>135</v>
      </c>
      <c r="O167" s="18"/>
      <c r="P167" s="18" t="n">
        <v>7</v>
      </c>
      <c r="Q167" s="18"/>
      <c r="R167" s="19" t="n">
        <f aca="false">L167+M167+N167+O167</f>
        <v>139</v>
      </c>
    </row>
    <row r="168" customFormat="false" ht="12.75" hidden="false" customHeight="false" outlineLevel="0" collapsed="false">
      <c r="A168" s="17" t="s">
        <v>32</v>
      </c>
      <c r="B168" s="17"/>
      <c r="C168" s="17"/>
      <c r="D168" s="17" t="n">
        <f aca="false">SUM(B168:C168)</f>
        <v>0</v>
      </c>
      <c r="E168" s="17"/>
      <c r="F168" s="17"/>
      <c r="G168" s="17"/>
      <c r="H168" s="17"/>
      <c r="I168" s="17"/>
      <c r="J168" s="17"/>
      <c r="K168" s="32" t="n">
        <f aca="false">((E168*H168)+(F168*I168)+(G168*J168))/1000</f>
        <v>0</v>
      </c>
      <c r="L168" s="17"/>
      <c r="M168" s="17"/>
      <c r="N168" s="17"/>
      <c r="O168" s="17"/>
      <c r="P168" s="17" t="n">
        <v>20</v>
      </c>
      <c r="Q168" s="17"/>
      <c r="R168" s="19" t="n">
        <f aca="false">L168+M168+N168+O168</f>
        <v>0</v>
      </c>
    </row>
    <row r="169" customFormat="false" ht="12.75" hidden="false" customHeight="false" outlineLevel="0" collapsed="false">
      <c r="A169" s="17" t="s">
        <v>33</v>
      </c>
      <c r="B169" s="17"/>
      <c r="C169" s="17" t="n">
        <v>24</v>
      </c>
      <c r="D169" s="17" t="n">
        <f aca="false">SUM(B169:C169)</f>
        <v>24</v>
      </c>
      <c r="E169" s="17"/>
      <c r="F169" s="17" t="n">
        <v>24</v>
      </c>
      <c r="G169" s="17" t="n">
        <v>590</v>
      </c>
      <c r="H169" s="17"/>
      <c r="I169" s="17" t="n">
        <v>9000</v>
      </c>
      <c r="J169" s="17" t="n">
        <v>0.01</v>
      </c>
      <c r="K169" s="32" t="n">
        <f aca="false">((E169*H169)+(F169*I169)+(G169*J169))/1000</f>
        <v>216.0059</v>
      </c>
      <c r="L169" s="17"/>
      <c r="M169" s="17"/>
      <c r="N169" s="17" t="n">
        <v>216</v>
      </c>
      <c r="O169" s="17"/>
      <c r="P169" s="17"/>
      <c r="Q169" s="17"/>
      <c r="R169" s="19" t="n">
        <f aca="false">L169+M169+N169+O169</f>
        <v>216</v>
      </c>
    </row>
    <row r="170" customFormat="false" ht="12.75" hidden="false" customHeight="false" outlineLevel="0" collapsed="false">
      <c r="A170" s="17" t="s">
        <v>34</v>
      </c>
      <c r="B170" s="17"/>
      <c r="C170" s="17" t="n">
        <v>779</v>
      </c>
      <c r="D170" s="17" t="n">
        <f aca="false">SUM(B170:C170)</f>
        <v>779</v>
      </c>
      <c r="E170" s="17"/>
      <c r="F170" s="17" t="n">
        <v>774</v>
      </c>
      <c r="G170" s="17"/>
      <c r="H170" s="17"/>
      <c r="I170" s="17" t="n">
        <v>392</v>
      </c>
      <c r="J170" s="17"/>
      <c r="K170" s="32" t="n">
        <f aca="false">((E170*H170)+(F170*I170)+(G170*J170))/1000</f>
        <v>303.408</v>
      </c>
      <c r="L170" s="17"/>
      <c r="M170" s="17" t="n">
        <v>9</v>
      </c>
      <c r="N170" s="17" t="n">
        <v>294</v>
      </c>
      <c r="O170" s="17"/>
      <c r="P170" s="17"/>
      <c r="Q170" s="17" t="n">
        <v>2</v>
      </c>
      <c r="R170" s="19" t="n">
        <f aca="false">L170+M170+N170+O170</f>
        <v>303</v>
      </c>
    </row>
    <row r="171" customFormat="false" ht="12.75" hidden="false" customHeight="false" outlineLevel="0" collapsed="false">
      <c r="A171" s="17" t="s">
        <v>35</v>
      </c>
      <c r="B171" s="17" t="n">
        <v>1</v>
      </c>
      <c r="C171" s="17"/>
      <c r="D171" s="17" t="n">
        <f aca="false">SUM(B171:C171)</f>
        <v>1</v>
      </c>
      <c r="E171" s="17" t="n">
        <v>1</v>
      </c>
      <c r="F171" s="17"/>
      <c r="G171" s="17" t="n">
        <v>142</v>
      </c>
      <c r="H171" s="17" t="n">
        <v>600</v>
      </c>
      <c r="I171" s="17"/>
      <c r="J171" s="17" t="n">
        <v>7</v>
      </c>
      <c r="K171" s="32" t="n">
        <f aca="false">((E171*H171)+(F171*I171)+(G171*J171))/1000</f>
        <v>1.594</v>
      </c>
      <c r="L171" s="17"/>
      <c r="M171" s="17"/>
      <c r="N171" s="17" t="n">
        <v>2</v>
      </c>
      <c r="O171" s="17"/>
      <c r="P171" s="17"/>
      <c r="Q171" s="17"/>
      <c r="R171" s="19" t="n">
        <f aca="false">L171+M171+N171+O171</f>
        <v>2</v>
      </c>
    </row>
    <row r="172" customFormat="false" ht="12.75" hidden="false" customHeight="false" outlineLevel="0" collapsed="false">
      <c r="A172" s="17" t="s">
        <v>36</v>
      </c>
      <c r="B172" s="17"/>
      <c r="C172" s="17"/>
      <c r="D172" s="17" t="n">
        <f aca="false">SUM(B172:C172)</f>
        <v>0</v>
      </c>
      <c r="E172" s="17"/>
      <c r="F172" s="17"/>
      <c r="G172" s="17" t="n">
        <v>1504</v>
      </c>
      <c r="H172" s="17"/>
      <c r="I172" s="17"/>
      <c r="J172" s="17" t="n">
        <v>2</v>
      </c>
      <c r="K172" s="32" t="n">
        <f aca="false">((E172*H172)+(F172*I172)+(G172*J172))/1000</f>
        <v>3.008</v>
      </c>
      <c r="L172" s="17" t="n">
        <v>2</v>
      </c>
      <c r="M172" s="17" t="n">
        <v>1</v>
      </c>
      <c r="N172" s="17"/>
      <c r="O172" s="17"/>
      <c r="P172" s="17"/>
      <c r="Q172" s="17"/>
      <c r="R172" s="19" t="n">
        <f aca="false">L172+M172+N172+O172</f>
        <v>3</v>
      </c>
    </row>
    <row r="173" customFormat="false" ht="12.75" hidden="false" customHeight="false" outlineLevel="0" collapsed="false">
      <c r="A173" s="17" t="s">
        <v>37</v>
      </c>
      <c r="B173" s="17"/>
      <c r="C173" s="17" t="n">
        <v>303</v>
      </c>
      <c r="D173" s="17" t="n">
        <f aca="false">SUM(B173:C173)</f>
        <v>303</v>
      </c>
      <c r="E173" s="17"/>
      <c r="F173" s="17" t="n">
        <v>303</v>
      </c>
      <c r="G173" s="17"/>
      <c r="H173" s="17"/>
      <c r="I173" s="17" t="n">
        <v>6500</v>
      </c>
      <c r="J173" s="17"/>
      <c r="K173" s="32" t="n">
        <f aca="false">((E173*H173)+(F173*I173)+(G173*J173))/1000</f>
        <v>1969.5</v>
      </c>
      <c r="L173" s="17" t="n">
        <v>8</v>
      </c>
      <c r="M173" s="17"/>
      <c r="N173" s="17" t="n">
        <v>1962</v>
      </c>
      <c r="O173" s="17"/>
      <c r="P173" s="17" t="n">
        <v>84</v>
      </c>
      <c r="Q173" s="17"/>
      <c r="R173" s="19" t="n">
        <f aca="false">L173+M173+N173+O173</f>
        <v>1970</v>
      </c>
    </row>
    <row r="174" customFormat="false" ht="12.75" hidden="false" customHeight="false" outlineLevel="0" collapsed="false">
      <c r="A174" s="17" t="s">
        <v>38</v>
      </c>
      <c r="B174" s="17"/>
      <c r="C174" s="17" t="n">
        <v>11</v>
      </c>
      <c r="D174" s="17" t="n">
        <f aca="false">SUM(B174:C174)</f>
        <v>11</v>
      </c>
      <c r="E174" s="17"/>
      <c r="F174" s="17" t="n">
        <v>11</v>
      </c>
      <c r="G174" s="17"/>
      <c r="H174" s="17"/>
      <c r="I174" s="17" t="n">
        <v>9200</v>
      </c>
      <c r="J174" s="17"/>
      <c r="K174" s="32" t="n">
        <f aca="false">((E174*H174)+(F174*I174)+(G174*J174))/1000</f>
        <v>101.2</v>
      </c>
      <c r="L174" s="17"/>
      <c r="M174" s="17"/>
      <c r="N174" s="17" t="n">
        <v>101</v>
      </c>
      <c r="O174" s="17"/>
      <c r="P174" s="17"/>
      <c r="Q174" s="17"/>
      <c r="R174" s="19" t="n">
        <f aca="false">L174+M174+N174+O174</f>
        <v>101</v>
      </c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9" t="n">
        <f aca="false">L175+M175+N175+O175</f>
        <v>0</v>
      </c>
    </row>
    <row r="176" customFormat="false" ht="13.5" hidden="false" customHeight="false" outlineLevel="0" collapsed="false">
      <c r="A176" s="21" t="s">
        <v>39</v>
      </c>
      <c r="B176" s="30" t="n">
        <f aca="false">SUM(B167:B174)</f>
        <v>1</v>
      </c>
      <c r="C176" s="30" t="n">
        <f aca="false">SUM(C167:C174)</f>
        <v>1140</v>
      </c>
      <c r="D176" s="30" t="n">
        <f aca="false">SUM(D167:D174)</f>
        <v>1141</v>
      </c>
      <c r="E176" s="30" t="n">
        <f aca="false">SUM(E167:E174)</f>
        <v>1</v>
      </c>
      <c r="F176" s="30" t="n">
        <f aca="false">SUM(F167:F174)</f>
        <v>1135</v>
      </c>
      <c r="G176" s="30" t="n">
        <f aca="false">SUM(G167:G174)</f>
        <v>2236</v>
      </c>
      <c r="H176" s="30" t="n">
        <f aca="false">(E167*H167+E168*H168+E169*H169+E170*H170+E171*H171+E172*H172+E173*H173+E174*H174)/E176</f>
        <v>600</v>
      </c>
      <c r="I176" s="30" t="n">
        <f aca="false">(F167*I167+F168*I168+F169*I169+F170*I170+F171*I171+F172*I172+F173*I173+F174*I174)/F176</f>
        <v>2404.49074889868</v>
      </c>
      <c r="J176" s="30" t="n">
        <f aca="false">(G167*J167+G168*J168+G169*J169+G170*J170+G171*J171+G172*J172+G173*J173+G174*J174)/G176</f>
        <v>1.79244186046512</v>
      </c>
      <c r="K176" s="30" t="n">
        <f aca="false">SUM(K167:K174)</f>
        <v>2733.7049</v>
      </c>
      <c r="L176" s="30" t="n">
        <f aca="false">SUM(L167:L174)</f>
        <v>10</v>
      </c>
      <c r="M176" s="30" t="n">
        <f aca="false">SUM(M167:M174)</f>
        <v>14</v>
      </c>
      <c r="N176" s="30" t="n">
        <f aca="false">SUM(N167:N174)</f>
        <v>2710</v>
      </c>
      <c r="O176" s="30" t="n">
        <f aca="false">SUM(O167:O174)</f>
        <v>0</v>
      </c>
      <c r="P176" s="30" t="n">
        <f aca="false">SUM(P167:P174)</f>
        <v>111</v>
      </c>
      <c r="Q176" s="30" t="n">
        <f aca="false">SUM(Q167:Q174)</f>
        <v>2</v>
      </c>
      <c r="R176" s="19" t="n">
        <f aca="false">L176+M176+N176+O176</f>
        <v>2734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19" t="n">
        <f aca="false">L177+M177+N177+O177</f>
        <v>0</v>
      </c>
    </row>
    <row r="178" customFormat="false" ht="13.5" hidden="false" customHeight="false" outlineLevel="0" collapsed="false">
      <c r="A178" s="3" t="s">
        <v>5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19" t="n">
        <f aca="false">L178+M178+N178+O178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6"/>
      <c r="H179" s="7" t="s">
        <v>3</v>
      </c>
      <c r="I179" s="7"/>
      <c r="J179" s="7"/>
      <c r="K179" s="4"/>
      <c r="L179" s="7" t="s">
        <v>4</v>
      </c>
      <c r="M179" s="7"/>
      <c r="N179" s="7"/>
      <c r="O179" s="7"/>
      <c r="P179" s="4"/>
      <c r="Q179" s="4"/>
      <c r="R179" s="19"/>
    </row>
    <row r="180" customFormat="false" ht="13.5" hidden="false" customHeight="false" outlineLevel="0" collapsed="false">
      <c r="A180" s="8"/>
      <c r="B180" s="7" t="s">
        <v>5</v>
      </c>
      <c r="C180" s="7"/>
      <c r="D180" s="7"/>
      <c r="E180" s="5" t="s">
        <v>6</v>
      </c>
      <c r="F180" s="5"/>
      <c r="G180" s="9" t="s">
        <v>7</v>
      </c>
      <c r="H180" s="10" t="s">
        <v>8</v>
      </c>
      <c r="I180" s="10"/>
      <c r="J180" s="6" t="s">
        <v>9</v>
      </c>
      <c r="K180" s="8"/>
      <c r="L180" s="11" t="s">
        <v>10</v>
      </c>
      <c r="M180" s="11"/>
      <c r="N180" s="7" t="s">
        <v>11</v>
      </c>
      <c r="O180" s="7"/>
      <c r="P180" s="9" t="s">
        <v>12</v>
      </c>
      <c r="Q180" s="9" t="s">
        <v>13</v>
      </c>
      <c r="R180" s="19"/>
    </row>
    <row r="181" customFormat="false" ht="12.75" hidden="false" customHeight="false" outlineLevel="0" collapsed="false">
      <c r="A181" s="8" t="s">
        <v>14</v>
      </c>
      <c r="B181" s="6" t="s">
        <v>15</v>
      </c>
      <c r="C181" s="12" t="s">
        <v>16</v>
      </c>
      <c r="D181" s="6" t="s">
        <v>5</v>
      </c>
      <c r="E181" s="12" t="s">
        <v>15</v>
      </c>
      <c r="F181" s="6" t="s">
        <v>16</v>
      </c>
      <c r="G181" s="9" t="s">
        <v>17</v>
      </c>
      <c r="H181" s="6" t="s">
        <v>15</v>
      </c>
      <c r="I181" s="6" t="s">
        <v>16</v>
      </c>
      <c r="J181" s="9" t="s">
        <v>17</v>
      </c>
      <c r="K181" s="9" t="s">
        <v>18</v>
      </c>
      <c r="L181" s="13" t="s">
        <v>19</v>
      </c>
      <c r="M181" s="6" t="s">
        <v>20</v>
      </c>
      <c r="N181" s="6" t="s">
        <v>21</v>
      </c>
      <c r="O181" s="6" t="s">
        <v>22</v>
      </c>
      <c r="P181" s="9" t="s">
        <v>23</v>
      </c>
      <c r="Q181" s="9" t="s">
        <v>24</v>
      </c>
      <c r="R181" s="19"/>
    </row>
    <row r="182" customFormat="false" ht="13.5" hidden="false" customHeight="false" outlineLevel="0" collapsed="false">
      <c r="A182" s="14"/>
      <c r="B182" s="10" t="s">
        <v>25</v>
      </c>
      <c r="C182" s="15" t="s">
        <v>25</v>
      </c>
      <c r="D182" s="10" t="s">
        <v>25</v>
      </c>
      <c r="E182" s="15" t="s">
        <v>25</v>
      </c>
      <c r="F182" s="10" t="s">
        <v>25</v>
      </c>
      <c r="G182" s="10" t="s">
        <v>41</v>
      </c>
      <c r="H182" s="10" t="s">
        <v>27</v>
      </c>
      <c r="I182" s="10" t="s">
        <v>27</v>
      </c>
      <c r="J182" s="10" t="s">
        <v>28</v>
      </c>
      <c r="K182" s="10" t="s">
        <v>29</v>
      </c>
      <c r="L182" s="16" t="s">
        <v>29</v>
      </c>
      <c r="M182" s="10" t="s">
        <v>29</v>
      </c>
      <c r="N182" s="10" t="s">
        <v>30</v>
      </c>
      <c r="O182" s="10" t="s">
        <v>29</v>
      </c>
      <c r="P182" s="10" t="s">
        <v>25</v>
      </c>
      <c r="Q182" s="10" t="s">
        <v>25</v>
      </c>
      <c r="R182" s="19"/>
    </row>
    <row r="183" customFormat="false" ht="12.75" hidden="false" customHeight="false" outlineLevel="0" collapsed="false">
      <c r="A183" s="17" t="s">
        <v>31</v>
      </c>
      <c r="B183" s="18"/>
      <c r="C183" s="18"/>
      <c r="D183" s="17" t="n">
        <f aca="false">SUM(B183+C183)</f>
        <v>0</v>
      </c>
      <c r="E183" s="18"/>
      <c r="F183" s="18"/>
      <c r="G183" s="18"/>
      <c r="H183" s="18"/>
      <c r="I183" s="18"/>
      <c r="J183" s="18"/>
      <c r="K183" s="32" t="n">
        <f aca="false">((E183*H183)+(F183*I183)+(G183*J183))/1000</f>
        <v>0</v>
      </c>
      <c r="L183" s="18"/>
      <c r="M183" s="18"/>
      <c r="N183" s="18"/>
      <c r="O183" s="18"/>
      <c r="P183" s="18"/>
      <c r="Q183" s="18"/>
      <c r="R183" s="19" t="n">
        <f aca="false">L183+M183+N183+O183</f>
        <v>0</v>
      </c>
    </row>
    <row r="184" customFormat="false" ht="12.75" hidden="false" customHeight="false" outlineLevel="0" collapsed="false">
      <c r="A184" s="17" t="s">
        <v>32</v>
      </c>
      <c r="B184" s="17"/>
      <c r="C184" s="17"/>
      <c r="D184" s="17" t="n">
        <f aca="false">SUM(B184+C184)</f>
        <v>0</v>
      </c>
      <c r="E184" s="17"/>
      <c r="F184" s="17"/>
      <c r="G184" s="17"/>
      <c r="H184" s="17"/>
      <c r="I184" s="17"/>
      <c r="J184" s="17"/>
      <c r="K184" s="32" t="n">
        <f aca="false">((E184*H184)+(F184*I184)+(G184*J184))/1000</f>
        <v>0</v>
      </c>
      <c r="L184" s="17"/>
      <c r="M184" s="17"/>
      <c r="N184" s="17"/>
      <c r="O184" s="17"/>
      <c r="P184" s="17"/>
      <c r="Q184" s="17"/>
      <c r="R184" s="19" t="n">
        <f aca="false">L184+M184+N184+O184</f>
        <v>0</v>
      </c>
    </row>
    <row r="185" customFormat="false" ht="12.75" hidden="false" customHeight="false" outlineLevel="0" collapsed="false">
      <c r="A185" s="17" t="s">
        <v>33</v>
      </c>
      <c r="B185" s="17"/>
      <c r="C185" s="17"/>
      <c r="D185" s="17" t="n">
        <f aca="false">SUM(B185+C185)</f>
        <v>0</v>
      </c>
      <c r="E185" s="17"/>
      <c r="F185" s="17"/>
      <c r="G185" s="17" t="n">
        <v>168</v>
      </c>
      <c r="H185" s="17"/>
      <c r="I185" s="17"/>
      <c r="J185" s="17" t="n">
        <v>0.01</v>
      </c>
      <c r="K185" s="32" t="n">
        <f aca="false">((E185*H185)+(F185*I185)+(G185*J185))/1000</f>
        <v>0.00168</v>
      </c>
      <c r="L185" s="17"/>
      <c r="M185" s="17"/>
      <c r="N185" s="17"/>
      <c r="O185" s="17"/>
      <c r="P185" s="17"/>
      <c r="Q185" s="17"/>
      <c r="R185" s="19" t="n">
        <f aca="false">L185+M185+N185+O185</f>
        <v>0</v>
      </c>
    </row>
    <row r="186" customFormat="false" ht="12.75" hidden="false" customHeight="false" outlineLevel="0" collapsed="false">
      <c r="A186" s="17" t="s">
        <v>34</v>
      </c>
      <c r="B186" s="17"/>
      <c r="C186" s="17"/>
      <c r="D186" s="17" t="n">
        <f aca="false">SUM(B186+C186)</f>
        <v>0</v>
      </c>
      <c r="E186" s="17"/>
      <c r="F186" s="17"/>
      <c r="G186" s="17" t="n">
        <v>2000</v>
      </c>
      <c r="H186" s="17"/>
      <c r="I186" s="17"/>
      <c r="J186" s="17" t="n">
        <v>13</v>
      </c>
      <c r="K186" s="32" t="n">
        <f aca="false">((E186*H186)+(F186*I186)+(G186*J186))/1000</f>
        <v>26</v>
      </c>
      <c r="L186" s="17"/>
      <c r="M186" s="17" t="n">
        <v>3</v>
      </c>
      <c r="N186" s="17" t="n">
        <v>23</v>
      </c>
      <c r="O186" s="17"/>
      <c r="P186" s="17" t="n">
        <v>5</v>
      </c>
      <c r="Q186" s="17"/>
      <c r="R186" s="19" t="n">
        <f aca="false">L186+M186+N186+O186</f>
        <v>26</v>
      </c>
    </row>
    <row r="187" customFormat="false" ht="12.75" hidden="false" customHeight="false" outlineLevel="0" collapsed="false">
      <c r="A187" s="17" t="s">
        <v>35</v>
      </c>
      <c r="B187" s="17"/>
      <c r="C187" s="17"/>
      <c r="D187" s="17" t="n">
        <f aca="false">SUM(B187+C187)</f>
        <v>0</v>
      </c>
      <c r="E187" s="17"/>
      <c r="F187" s="17"/>
      <c r="G187" s="17"/>
      <c r="H187" s="17"/>
      <c r="I187" s="17"/>
      <c r="J187" s="17"/>
      <c r="K187" s="32" t="n">
        <f aca="false">((E187*H187)+(F187*I187)+(G187*J187))/1000</f>
        <v>0</v>
      </c>
      <c r="L187" s="17"/>
      <c r="M187" s="17"/>
      <c r="N187" s="17"/>
      <c r="O187" s="17"/>
      <c r="P187" s="17"/>
      <c r="Q187" s="17"/>
      <c r="R187" s="19" t="n">
        <f aca="false">L187+M187+N187+O187</f>
        <v>0</v>
      </c>
    </row>
    <row r="188" customFormat="false" ht="12.75" hidden="false" customHeight="false" outlineLevel="0" collapsed="false">
      <c r="A188" s="17" t="s">
        <v>36</v>
      </c>
      <c r="B188" s="17"/>
      <c r="C188" s="17"/>
      <c r="D188" s="17" t="n">
        <f aca="false">SUM(B188+C188)</f>
        <v>0</v>
      </c>
      <c r="E188" s="17"/>
      <c r="F188" s="17"/>
      <c r="G188" s="17" t="n">
        <v>1018</v>
      </c>
      <c r="H188" s="17"/>
      <c r="I188" s="17"/>
      <c r="J188" s="17" t="n">
        <v>5</v>
      </c>
      <c r="K188" s="32" t="n">
        <f aca="false">((E188*H188)+(F188*I188)+(G188*J188))/1000</f>
        <v>5.09</v>
      </c>
      <c r="L188" s="17" t="n">
        <v>3</v>
      </c>
      <c r="M188" s="17" t="n">
        <v>2</v>
      </c>
      <c r="N188" s="17"/>
      <c r="O188" s="17"/>
      <c r="P188" s="17"/>
      <c r="Q188" s="17"/>
      <c r="R188" s="19" t="n">
        <f aca="false">L188+M188+N188+O188</f>
        <v>5</v>
      </c>
    </row>
    <row r="189" customFormat="false" ht="12.75" hidden="false" customHeight="false" outlineLevel="0" collapsed="false">
      <c r="A189" s="17" t="s">
        <v>37</v>
      </c>
      <c r="B189" s="17"/>
      <c r="C189" s="17"/>
      <c r="D189" s="17" t="n">
        <f aca="false">SUM(B189+C189)</f>
        <v>0</v>
      </c>
      <c r="E189" s="17"/>
      <c r="F189" s="17"/>
      <c r="G189" s="17"/>
      <c r="H189" s="17"/>
      <c r="I189" s="17"/>
      <c r="J189" s="17"/>
      <c r="K189" s="32" t="n">
        <f aca="false">((E189*H189)+(F189*I189)+(G189*J189))/1000</f>
        <v>0</v>
      </c>
      <c r="L189" s="17"/>
      <c r="M189" s="17"/>
      <c r="N189" s="17"/>
      <c r="O189" s="17"/>
      <c r="P189" s="17"/>
      <c r="Q189" s="17"/>
      <c r="R189" s="19" t="n">
        <f aca="false">L189+M189+N189+O189</f>
        <v>0</v>
      </c>
    </row>
    <row r="190" customFormat="false" ht="12.75" hidden="false" customHeight="false" outlineLevel="0" collapsed="false">
      <c r="A190" s="17" t="s">
        <v>38</v>
      </c>
      <c r="B190" s="17"/>
      <c r="C190" s="17" t="n">
        <v>170</v>
      </c>
      <c r="D190" s="17" t="n">
        <f aca="false">SUM(B190+C190)</f>
        <v>170</v>
      </c>
      <c r="E190" s="17"/>
      <c r="F190" s="17" t="n">
        <v>167</v>
      </c>
      <c r="G190" s="17"/>
      <c r="H190" s="17"/>
      <c r="I190" s="17" t="n">
        <v>9742</v>
      </c>
      <c r="J190" s="17"/>
      <c r="K190" s="32" t="n">
        <f aca="false">((E190*H190)+(F190*I190)+(G190*J190))/1000</f>
        <v>1626.914</v>
      </c>
      <c r="L190" s="17"/>
      <c r="M190" s="17"/>
      <c r="N190" s="17" t="n">
        <v>1627</v>
      </c>
      <c r="O190" s="17"/>
      <c r="P190" s="17" t="n">
        <v>3</v>
      </c>
      <c r="Q190" s="17" t="n">
        <v>5</v>
      </c>
      <c r="R190" s="19" t="n">
        <f aca="false">L190+M190+N190+O190</f>
        <v>1627</v>
      </c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9" t="n">
        <f aca="false">L191+M191+N191+O191</f>
        <v>0</v>
      </c>
    </row>
    <row r="192" customFormat="false" ht="13.5" hidden="false" customHeight="false" outlineLevel="0" collapsed="false">
      <c r="A192" s="21" t="s">
        <v>39</v>
      </c>
      <c r="B192" s="30" t="n">
        <f aca="false">SUM(B183:B190)</f>
        <v>0</v>
      </c>
      <c r="C192" s="30" t="n">
        <f aca="false">SUM(C183:C190)</f>
        <v>170</v>
      </c>
      <c r="D192" s="30" t="n">
        <f aca="false">SUM(D183:D190)</f>
        <v>170</v>
      </c>
      <c r="E192" s="30" t="n">
        <f aca="false">SUM(E183:E190)</f>
        <v>0</v>
      </c>
      <c r="F192" s="30" t="n">
        <f aca="false">SUM(F183:F190)</f>
        <v>167</v>
      </c>
      <c r="G192" s="30" t="n">
        <f aca="false">SUM(G183:G190)</f>
        <v>3186</v>
      </c>
      <c r="H192" s="30"/>
      <c r="I192" s="30" t="n">
        <f aca="false">(F183*I183+F184*I184+F185*I185+F186*I186+F187*I187+F188*I188+F189*I189+F190*I190)/F192</f>
        <v>9742</v>
      </c>
      <c r="J192" s="30" t="n">
        <f aca="false">(G183*J183+G184*J184+G185*J185+G186*J186+G187*J187+G188*J188+G189*J189+G190*J190)/G192</f>
        <v>9.75884494664156</v>
      </c>
      <c r="K192" s="30" t="n">
        <f aca="false">SUM(K183:K190)</f>
        <v>1658.00568</v>
      </c>
      <c r="L192" s="30" t="n">
        <f aca="false">SUM(L183:L190)</f>
        <v>3</v>
      </c>
      <c r="M192" s="30" t="n">
        <f aca="false">SUM(M183:M190)</f>
        <v>5</v>
      </c>
      <c r="N192" s="30" t="n">
        <f aca="false">SUM(N183:N190)</f>
        <v>1650</v>
      </c>
      <c r="O192" s="30" t="n">
        <f aca="false">SUM(O183:O190)</f>
        <v>0</v>
      </c>
      <c r="P192" s="30" t="n">
        <f aca="false">SUM(P183:P190)</f>
        <v>8</v>
      </c>
      <c r="Q192" s="30" t="n">
        <f aca="false">SUM(Q183:Q190)</f>
        <v>5</v>
      </c>
      <c r="R192" s="19" t="n">
        <f aca="false">L192+M192+N192+O192</f>
        <v>1658</v>
      </c>
    </row>
    <row r="193" customFormat="false" ht="12.75" hidden="false" customHeight="false" outlineLevel="0" collapsed="false">
      <c r="R193" s="19" t="n">
        <f aca="false">L193+M193+N193+O193</f>
        <v>0</v>
      </c>
    </row>
    <row r="194" customFormat="false" ht="13.5" hidden="false" customHeight="false" outlineLevel="0" collapsed="false">
      <c r="A194" s="3" t="s">
        <v>5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19" t="n">
        <f aca="false">L194+M194+N194+O194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6"/>
      <c r="H195" s="7" t="s">
        <v>3</v>
      </c>
      <c r="I195" s="7"/>
      <c r="J195" s="7"/>
      <c r="K195" s="4"/>
      <c r="L195" s="7" t="s">
        <v>4</v>
      </c>
      <c r="M195" s="7"/>
      <c r="N195" s="7"/>
      <c r="O195" s="7"/>
      <c r="P195" s="4"/>
      <c r="Q195" s="4"/>
      <c r="R195" s="19"/>
    </row>
    <row r="196" customFormat="false" ht="13.5" hidden="false" customHeight="false" outlineLevel="0" collapsed="false">
      <c r="A196" s="8"/>
      <c r="B196" s="7" t="s">
        <v>5</v>
      </c>
      <c r="C196" s="7"/>
      <c r="D196" s="7"/>
      <c r="E196" s="5" t="s">
        <v>6</v>
      </c>
      <c r="F196" s="5"/>
      <c r="G196" s="9" t="s">
        <v>7</v>
      </c>
      <c r="H196" s="10" t="s">
        <v>8</v>
      </c>
      <c r="I196" s="10"/>
      <c r="J196" s="6" t="s">
        <v>9</v>
      </c>
      <c r="K196" s="8"/>
      <c r="L196" s="11" t="s">
        <v>10</v>
      </c>
      <c r="M196" s="11"/>
      <c r="N196" s="7" t="s">
        <v>11</v>
      </c>
      <c r="O196" s="7"/>
      <c r="P196" s="9" t="s">
        <v>12</v>
      </c>
      <c r="Q196" s="9" t="s">
        <v>13</v>
      </c>
      <c r="R196" s="19"/>
    </row>
    <row r="197" customFormat="false" ht="12.75" hidden="false" customHeight="false" outlineLevel="0" collapsed="false">
      <c r="A197" s="8" t="s">
        <v>14</v>
      </c>
      <c r="B197" s="6" t="s">
        <v>15</v>
      </c>
      <c r="C197" s="12" t="s">
        <v>16</v>
      </c>
      <c r="D197" s="6" t="s">
        <v>5</v>
      </c>
      <c r="E197" s="12" t="s">
        <v>15</v>
      </c>
      <c r="F197" s="6" t="s">
        <v>16</v>
      </c>
      <c r="G197" s="9" t="s">
        <v>17</v>
      </c>
      <c r="H197" s="6" t="s">
        <v>15</v>
      </c>
      <c r="I197" s="6" t="s">
        <v>16</v>
      </c>
      <c r="J197" s="9" t="s">
        <v>17</v>
      </c>
      <c r="K197" s="9" t="s">
        <v>18</v>
      </c>
      <c r="L197" s="13" t="s">
        <v>19</v>
      </c>
      <c r="M197" s="6" t="s">
        <v>20</v>
      </c>
      <c r="N197" s="6" t="s">
        <v>21</v>
      </c>
      <c r="O197" s="6" t="s">
        <v>22</v>
      </c>
      <c r="P197" s="9" t="s">
        <v>23</v>
      </c>
      <c r="Q197" s="9" t="s">
        <v>24</v>
      </c>
      <c r="R197" s="19"/>
    </row>
    <row r="198" customFormat="false" ht="13.5" hidden="false" customHeight="false" outlineLevel="0" collapsed="false">
      <c r="A198" s="14"/>
      <c r="B198" s="10" t="s">
        <v>25</v>
      </c>
      <c r="C198" s="15" t="s">
        <v>25</v>
      </c>
      <c r="D198" s="10" t="s">
        <v>25</v>
      </c>
      <c r="E198" s="15" t="s">
        <v>25</v>
      </c>
      <c r="F198" s="10" t="s">
        <v>25</v>
      </c>
      <c r="G198" s="10" t="s">
        <v>41</v>
      </c>
      <c r="H198" s="10" t="s">
        <v>27</v>
      </c>
      <c r="I198" s="10" t="s">
        <v>27</v>
      </c>
      <c r="J198" s="10" t="s">
        <v>28</v>
      </c>
      <c r="K198" s="10" t="s">
        <v>29</v>
      </c>
      <c r="L198" s="16" t="s">
        <v>29</v>
      </c>
      <c r="M198" s="10" t="s">
        <v>29</v>
      </c>
      <c r="N198" s="10" t="s">
        <v>30</v>
      </c>
      <c r="O198" s="10" t="s">
        <v>29</v>
      </c>
      <c r="P198" s="10" t="s">
        <v>25</v>
      </c>
      <c r="Q198" s="10" t="s">
        <v>25</v>
      </c>
      <c r="R198" s="19"/>
    </row>
    <row r="199" customFormat="false" ht="12.75" hidden="false" customHeight="false" outlineLevel="0" collapsed="false">
      <c r="A199" s="17" t="s">
        <v>31</v>
      </c>
      <c r="B199" s="18"/>
      <c r="C199" s="18" t="n">
        <v>30</v>
      </c>
      <c r="D199" s="17" t="n">
        <f aca="false">SUM(B199:C199)</f>
        <v>30</v>
      </c>
      <c r="E199" s="18"/>
      <c r="F199" s="18" t="n">
        <v>21</v>
      </c>
      <c r="G199" s="18"/>
      <c r="H199" s="18"/>
      <c r="I199" s="18" t="n">
        <v>10571</v>
      </c>
      <c r="J199" s="18"/>
      <c r="K199" s="32" t="n">
        <f aca="false">((E199*H199)+(F199*I199)+(G199*J199))/1000</f>
        <v>221.991</v>
      </c>
      <c r="L199" s="18" t="n">
        <v>3</v>
      </c>
      <c r="M199" s="18" t="n">
        <v>15</v>
      </c>
      <c r="N199" s="18" t="n">
        <v>204</v>
      </c>
      <c r="O199" s="18"/>
      <c r="P199" s="18"/>
      <c r="Q199" s="18"/>
      <c r="R199" s="19" t="n">
        <f aca="false">L199+M199+N199+O199</f>
        <v>222</v>
      </c>
    </row>
    <row r="200" customFormat="false" ht="12.75" hidden="false" customHeight="false" outlineLevel="0" collapsed="false">
      <c r="A200" s="17" t="s">
        <v>32</v>
      </c>
      <c r="B200" s="17"/>
      <c r="C200" s="17" t="n">
        <v>8</v>
      </c>
      <c r="D200" s="17" t="n">
        <f aca="false">SUM(B200:C200)</f>
        <v>8</v>
      </c>
      <c r="E200" s="17"/>
      <c r="F200" s="17"/>
      <c r="G200" s="17"/>
      <c r="H200" s="17"/>
      <c r="I200" s="17"/>
      <c r="J200" s="17"/>
      <c r="K200" s="32" t="n">
        <f aca="false">((E200*H200)+(F200*I200)+(G200*J200))/1000</f>
        <v>0</v>
      </c>
      <c r="L200" s="17"/>
      <c r="M200" s="17"/>
      <c r="N200" s="17"/>
      <c r="O200" s="17"/>
      <c r="P200" s="17"/>
      <c r="Q200" s="17" t="n">
        <v>8</v>
      </c>
      <c r="R200" s="19" t="n">
        <f aca="false">L200+M200+N200+O200</f>
        <v>0</v>
      </c>
    </row>
    <row r="201" customFormat="false" ht="12.75" hidden="false" customHeight="false" outlineLevel="0" collapsed="false">
      <c r="A201" s="17" t="s">
        <v>33</v>
      </c>
      <c r="B201" s="17"/>
      <c r="C201" s="17" t="n">
        <v>17</v>
      </c>
      <c r="D201" s="17" t="n">
        <f aca="false">SUM(B201:C201)</f>
        <v>17</v>
      </c>
      <c r="E201" s="17"/>
      <c r="F201" s="17" t="n">
        <v>5</v>
      </c>
      <c r="G201" s="17" t="n">
        <v>2377</v>
      </c>
      <c r="H201" s="17"/>
      <c r="I201" s="17" t="n">
        <v>10000</v>
      </c>
      <c r="J201" s="17" t="n">
        <v>0.01</v>
      </c>
      <c r="K201" s="32" t="n">
        <f aca="false">((E201*H201)+(F201*I201)+(G201*J201))/1000</f>
        <v>50.02377</v>
      </c>
      <c r="L201" s="17" t="n">
        <v>1</v>
      </c>
      <c r="M201" s="17" t="n">
        <v>1</v>
      </c>
      <c r="N201" s="17" t="n">
        <v>48</v>
      </c>
      <c r="O201" s="17"/>
      <c r="P201" s="17" t="n">
        <v>3</v>
      </c>
      <c r="Q201" s="17"/>
      <c r="R201" s="19" t="n">
        <f aca="false">L201+M201+N201+O201</f>
        <v>50</v>
      </c>
    </row>
    <row r="202" customFormat="false" ht="12.75" hidden="false" customHeight="false" outlineLevel="0" collapsed="false">
      <c r="A202" s="17" t="s">
        <v>34</v>
      </c>
      <c r="B202" s="17"/>
      <c r="C202" s="17"/>
      <c r="D202" s="17" t="n">
        <f aca="false">SUM(B202:C202)</f>
        <v>0</v>
      </c>
      <c r="E202" s="17"/>
      <c r="F202" s="17"/>
      <c r="G202" s="17" t="n">
        <v>700</v>
      </c>
      <c r="H202" s="17"/>
      <c r="I202" s="17"/>
      <c r="J202" s="17" t="n">
        <v>39</v>
      </c>
      <c r="K202" s="32" t="n">
        <f aca="false">((E202*H202)+(F202*I202)+(G202*J202))/1000</f>
        <v>27.3</v>
      </c>
      <c r="L202" s="17"/>
      <c r="M202" s="17" t="n">
        <v>2</v>
      </c>
      <c r="N202" s="17" t="n">
        <v>13</v>
      </c>
      <c r="O202" s="17" t="n">
        <v>12</v>
      </c>
      <c r="P202" s="17" t="n">
        <v>5</v>
      </c>
      <c r="Q202" s="17"/>
      <c r="R202" s="19" t="n">
        <f aca="false">L202+M202+N202+O202</f>
        <v>27</v>
      </c>
    </row>
    <row r="203" customFormat="false" ht="12.75" hidden="false" customHeight="false" outlineLevel="0" collapsed="false">
      <c r="A203" s="17" t="s">
        <v>35</v>
      </c>
      <c r="B203" s="17" t="n">
        <v>3</v>
      </c>
      <c r="C203" s="17" t="n">
        <v>7</v>
      </c>
      <c r="D203" s="17" t="n">
        <f aca="false">SUM(B203:C203)</f>
        <v>10</v>
      </c>
      <c r="E203" s="17" t="n">
        <v>3</v>
      </c>
      <c r="F203" s="17" t="n">
        <v>7</v>
      </c>
      <c r="G203" s="17" t="n">
        <v>44</v>
      </c>
      <c r="H203" s="17" t="n">
        <v>550</v>
      </c>
      <c r="I203" s="17" t="n">
        <v>9500</v>
      </c>
      <c r="J203" s="17" t="n">
        <v>8</v>
      </c>
      <c r="K203" s="32" t="n">
        <f aca="false">((E203*H203)+(F203*I203)+(G203*J203))/1000</f>
        <v>68.502</v>
      </c>
      <c r="L203" s="17"/>
      <c r="M203" s="17"/>
      <c r="N203" s="17" t="n">
        <v>69</v>
      </c>
      <c r="O203" s="17"/>
      <c r="P203" s="17" t="n">
        <v>1</v>
      </c>
      <c r="Q203" s="17"/>
      <c r="R203" s="19" t="n">
        <f aca="false">L203+M203+N203+O203</f>
        <v>69</v>
      </c>
    </row>
    <row r="204" customFormat="false" ht="12.75" hidden="false" customHeight="false" outlineLevel="0" collapsed="false">
      <c r="A204" s="17" t="s">
        <v>36</v>
      </c>
      <c r="B204" s="17"/>
      <c r="C204" s="17" t="n">
        <v>14</v>
      </c>
      <c r="D204" s="17" t="n">
        <f aca="false">SUM(B204:C204)</f>
        <v>14</v>
      </c>
      <c r="E204" s="17"/>
      <c r="F204" s="17" t="n">
        <v>14</v>
      </c>
      <c r="G204" s="17" t="n">
        <v>4680</v>
      </c>
      <c r="H204" s="17"/>
      <c r="I204" s="17" t="n">
        <v>7000</v>
      </c>
      <c r="J204" s="17" t="n">
        <v>7</v>
      </c>
      <c r="K204" s="32" t="n">
        <f aca="false">((E204*H204)+(F204*I204)+(G204*J204))/1000</f>
        <v>130.76</v>
      </c>
      <c r="L204" s="17"/>
      <c r="M204" s="17" t="n">
        <v>7</v>
      </c>
      <c r="N204" s="17" t="n">
        <v>124</v>
      </c>
      <c r="O204" s="17"/>
      <c r="P204" s="17" t="n">
        <v>11</v>
      </c>
      <c r="Q204" s="17"/>
      <c r="R204" s="19" t="n">
        <f aca="false">L204+M204+N204+O204</f>
        <v>131</v>
      </c>
    </row>
    <row r="205" customFormat="false" ht="12.75" hidden="false" customHeight="false" outlineLevel="0" collapsed="false">
      <c r="A205" s="17" t="s">
        <v>37</v>
      </c>
      <c r="B205" s="17"/>
      <c r="C205" s="17" t="n">
        <v>82</v>
      </c>
      <c r="D205" s="17" t="n">
        <f aca="false">SUM(B205:C205)</f>
        <v>82</v>
      </c>
      <c r="E205" s="17"/>
      <c r="F205" s="17" t="n">
        <v>82</v>
      </c>
      <c r="G205" s="17"/>
      <c r="H205" s="17"/>
      <c r="I205" s="17" t="n">
        <v>4200</v>
      </c>
      <c r="J205" s="17"/>
      <c r="K205" s="32" t="n">
        <f aca="false">((E205*H205)+(F205*I205)+(G205*J205))/1000</f>
        <v>344.4</v>
      </c>
      <c r="L205" s="17" t="n">
        <v>3</v>
      </c>
      <c r="M205" s="17"/>
      <c r="N205" s="17" t="n">
        <v>341</v>
      </c>
      <c r="O205" s="17"/>
      <c r="P205" s="17"/>
      <c r="Q205" s="17" t="n">
        <v>11</v>
      </c>
      <c r="R205" s="19" t="n">
        <f aca="false">L205+M205+N205+O205</f>
        <v>344</v>
      </c>
    </row>
    <row r="206" customFormat="false" ht="12.75" hidden="false" customHeight="false" outlineLevel="0" collapsed="false">
      <c r="A206" s="17" t="s">
        <v>38</v>
      </c>
      <c r="B206" s="17" t="n">
        <v>4</v>
      </c>
      <c r="C206" s="17" t="n">
        <v>46</v>
      </c>
      <c r="D206" s="17" t="n">
        <f aca="false">SUM(B206:C206)</f>
        <v>50</v>
      </c>
      <c r="E206" s="17"/>
      <c r="F206" s="17" t="n">
        <v>46</v>
      </c>
      <c r="G206" s="17"/>
      <c r="H206" s="17" t="n">
        <v>0.01</v>
      </c>
      <c r="I206" s="17" t="n">
        <v>8925</v>
      </c>
      <c r="J206" s="17"/>
      <c r="K206" s="32" t="n">
        <f aca="false">((E206*H206)+(F206*I206)+(G206*J206))/1000</f>
        <v>410.55</v>
      </c>
      <c r="L206" s="17"/>
      <c r="M206" s="17"/>
      <c r="N206" s="17" t="n">
        <v>411</v>
      </c>
      <c r="O206" s="17"/>
      <c r="P206" s="17" t="n">
        <v>2</v>
      </c>
      <c r="Q206" s="17" t="n">
        <v>7</v>
      </c>
      <c r="R206" s="19" t="n">
        <f aca="false">L206+M206+N206+O206</f>
        <v>411</v>
      </c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9" t="n">
        <f aca="false">L207+M207+N207+O207</f>
        <v>0</v>
      </c>
    </row>
    <row r="208" customFormat="false" ht="13.5" hidden="false" customHeight="false" outlineLevel="0" collapsed="false">
      <c r="A208" s="21" t="s">
        <v>39</v>
      </c>
      <c r="B208" s="30" t="n">
        <f aca="false">SUM(B199:B206)</f>
        <v>7</v>
      </c>
      <c r="C208" s="30" t="n">
        <f aca="false">SUM(C199:C206)</f>
        <v>204</v>
      </c>
      <c r="D208" s="30" t="n">
        <f aca="false">SUM(D199:D206)</f>
        <v>211</v>
      </c>
      <c r="E208" s="30" t="n">
        <f aca="false">SUM(E199:E206)</f>
        <v>3</v>
      </c>
      <c r="F208" s="30" t="n">
        <f aca="false">SUM(F199:F206)</f>
        <v>175</v>
      </c>
      <c r="G208" s="30" t="n">
        <f aca="false">SUM(G199:G206)</f>
        <v>7801</v>
      </c>
      <c r="H208" s="30" t="n">
        <f aca="false">(E199*H199+E200*H200+E201*H201+E202*H202+E203*H203+E204*H204+E205*H205+E206*H206)/E208</f>
        <v>550</v>
      </c>
      <c r="I208" s="30" t="n">
        <f aca="false">(F199*I199+F200*I200+F201*I201+F202*I202+F203*I203+F204*I204+F205*I205+F206*I206)/F208</f>
        <v>6808.23428571429</v>
      </c>
      <c r="J208" s="30" t="n">
        <f aca="false">(G199*J199+G200*J200+G201*J201+G202*J202+G203*J203+G204*J204+G205*J205+G206*J206)/G208</f>
        <v>7.74718241251122</v>
      </c>
      <c r="K208" s="30" t="n">
        <f aca="false">SUM(K199:K206)</f>
        <v>1253.52677</v>
      </c>
      <c r="L208" s="30" t="n">
        <f aca="false">SUM(L199:L206)</f>
        <v>7</v>
      </c>
      <c r="M208" s="30" t="n">
        <f aca="false">SUM(M199:M206)</f>
        <v>25</v>
      </c>
      <c r="N208" s="30" t="n">
        <f aca="false">SUM(N199:N206)</f>
        <v>1210</v>
      </c>
      <c r="O208" s="30" t="n">
        <f aca="false">SUM(O199:O206)</f>
        <v>12</v>
      </c>
      <c r="P208" s="30" t="n">
        <f aca="false">SUM(P199:P206)</f>
        <v>22</v>
      </c>
      <c r="Q208" s="30" t="n">
        <f aca="false">SUM(Q199:Q206)</f>
        <v>26</v>
      </c>
      <c r="R208" s="19" t="n">
        <f aca="false">L208+M208+N208+O208</f>
        <v>1254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19" t="n">
        <f aca="false">L209+M209+N209+O209</f>
        <v>0</v>
      </c>
    </row>
    <row r="210" customFormat="false" ht="13.5" hidden="false" customHeight="false" outlineLevel="0" collapsed="false">
      <c r="A210" s="3" t="s">
        <v>5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19" t="n">
        <f aca="false">L210+M210+N210+O210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6"/>
      <c r="H211" s="7" t="s">
        <v>3</v>
      </c>
      <c r="I211" s="7"/>
      <c r="J211" s="7"/>
      <c r="K211" s="4"/>
      <c r="L211" s="7" t="s">
        <v>4</v>
      </c>
      <c r="M211" s="7"/>
      <c r="N211" s="7"/>
      <c r="O211" s="7"/>
      <c r="P211" s="4"/>
      <c r="Q211" s="4"/>
      <c r="R211" s="19"/>
    </row>
    <row r="212" customFormat="false" ht="13.5" hidden="false" customHeight="false" outlineLevel="0" collapsed="false">
      <c r="A212" s="8"/>
      <c r="B212" s="7" t="s">
        <v>5</v>
      </c>
      <c r="C212" s="7"/>
      <c r="D212" s="7"/>
      <c r="E212" s="5" t="s">
        <v>6</v>
      </c>
      <c r="F212" s="5"/>
      <c r="G212" s="9" t="s">
        <v>7</v>
      </c>
      <c r="H212" s="10" t="s">
        <v>8</v>
      </c>
      <c r="I212" s="10"/>
      <c r="J212" s="6" t="s">
        <v>9</v>
      </c>
      <c r="K212" s="8"/>
      <c r="L212" s="11" t="s">
        <v>10</v>
      </c>
      <c r="M212" s="11"/>
      <c r="N212" s="7" t="s">
        <v>11</v>
      </c>
      <c r="O212" s="7"/>
      <c r="P212" s="9" t="s">
        <v>12</v>
      </c>
      <c r="Q212" s="9" t="s">
        <v>13</v>
      </c>
      <c r="R212" s="19"/>
    </row>
    <row r="213" customFormat="false" ht="12.75" hidden="false" customHeight="false" outlineLevel="0" collapsed="false">
      <c r="A213" s="8" t="s">
        <v>14</v>
      </c>
      <c r="B213" s="6" t="s">
        <v>15</v>
      </c>
      <c r="C213" s="12" t="s">
        <v>16</v>
      </c>
      <c r="D213" s="6" t="s">
        <v>5</v>
      </c>
      <c r="E213" s="12" t="s">
        <v>15</v>
      </c>
      <c r="F213" s="6" t="s">
        <v>16</v>
      </c>
      <c r="G213" s="9" t="s">
        <v>17</v>
      </c>
      <c r="H213" s="6" t="s">
        <v>15</v>
      </c>
      <c r="I213" s="6" t="s">
        <v>16</v>
      </c>
      <c r="J213" s="9" t="s">
        <v>17</v>
      </c>
      <c r="K213" s="9" t="s">
        <v>18</v>
      </c>
      <c r="L213" s="13" t="s">
        <v>19</v>
      </c>
      <c r="M213" s="6" t="s">
        <v>20</v>
      </c>
      <c r="N213" s="6" t="s">
        <v>21</v>
      </c>
      <c r="O213" s="6" t="s">
        <v>22</v>
      </c>
      <c r="P213" s="9" t="s">
        <v>23</v>
      </c>
      <c r="Q213" s="9" t="s">
        <v>24</v>
      </c>
      <c r="R213" s="19"/>
    </row>
    <row r="214" customFormat="false" ht="13.5" hidden="false" customHeight="false" outlineLevel="0" collapsed="false">
      <c r="A214" s="14"/>
      <c r="B214" s="10" t="s">
        <v>25</v>
      </c>
      <c r="C214" s="15" t="s">
        <v>25</v>
      </c>
      <c r="D214" s="10" t="s">
        <v>25</v>
      </c>
      <c r="E214" s="15" t="s">
        <v>25</v>
      </c>
      <c r="F214" s="10" t="s">
        <v>25</v>
      </c>
      <c r="G214" s="10" t="s">
        <v>41</v>
      </c>
      <c r="H214" s="10" t="s">
        <v>27</v>
      </c>
      <c r="I214" s="10" t="s">
        <v>27</v>
      </c>
      <c r="J214" s="10" t="s">
        <v>28</v>
      </c>
      <c r="K214" s="10" t="s">
        <v>29</v>
      </c>
      <c r="L214" s="16" t="s">
        <v>29</v>
      </c>
      <c r="M214" s="10" t="s">
        <v>29</v>
      </c>
      <c r="N214" s="10" t="s">
        <v>30</v>
      </c>
      <c r="O214" s="10" t="s">
        <v>29</v>
      </c>
      <c r="P214" s="10" t="s">
        <v>25</v>
      </c>
      <c r="Q214" s="10" t="s">
        <v>25</v>
      </c>
      <c r="R214" s="19"/>
    </row>
    <row r="215" customFormat="false" ht="12.75" hidden="false" customHeight="false" outlineLevel="0" collapsed="false">
      <c r="A215" s="17" t="s">
        <v>31</v>
      </c>
      <c r="B215" s="18" t="n">
        <v>0</v>
      </c>
      <c r="C215" s="18" t="n">
        <v>69</v>
      </c>
      <c r="D215" s="17" t="n">
        <f aca="false">SUM(B215:C215)</f>
        <v>69</v>
      </c>
      <c r="E215" s="18"/>
      <c r="F215" s="18" t="n">
        <v>57</v>
      </c>
      <c r="G215" s="18"/>
      <c r="H215" s="18"/>
      <c r="I215" s="18" t="n">
        <v>4474</v>
      </c>
      <c r="J215" s="18"/>
      <c r="K215" s="32" t="n">
        <f aca="false">((E215*H215)+(F215*I215)+(G215*J215))/1000</f>
        <v>255.018</v>
      </c>
      <c r="L215" s="18"/>
      <c r="M215" s="18" t="n">
        <v>15</v>
      </c>
      <c r="N215" s="18" t="n">
        <v>240</v>
      </c>
      <c r="O215" s="18"/>
      <c r="P215" s="18" t="n">
        <v>8</v>
      </c>
      <c r="Q215" s="18"/>
      <c r="R215" s="19" t="n">
        <f aca="false">L215+M215+N215+O215</f>
        <v>255</v>
      </c>
    </row>
    <row r="216" customFormat="false" ht="12.75" hidden="false" customHeight="false" outlineLevel="0" collapsed="false">
      <c r="A216" s="17" t="s">
        <v>32</v>
      </c>
      <c r="B216" s="17"/>
      <c r="C216" s="17" t="n">
        <v>15</v>
      </c>
      <c r="D216" s="17" t="n">
        <f aca="false">SUM(B216:C216)</f>
        <v>15</v>
      </c>
      <c r="E216" s="17"/>
      <c r="F216" s="17"/>
      <c r="G216" s="17"/>
      <c r="H216" s="17"/>
      <c r="I216" s="17"/>
      <c r="J216" s="17"/>
      <c r="K216" s="32" t="n">
        <f aca="false">((E216*H216)+(F216*I216)+(G216*J216))/1000</f>
        <v>0</v>
      </c>
      <c r="L216" s="17"/>
      <c r="M216" s="17"/>
      <c r="N216" s="17"/>
      <c r="O216" s="17"/>
      <c r="P216" s="17"/>
      <c r="Q216" s="17" t="n">
        <v>15</v>
      </c>
      <c r="R216" s="19" t="n">
        <f aca="false">L216+M216+N216+O216</f>
        <v>0</v>
      </c>
    </row>
    <row r="217" customFormat="false" ht="12.75" hidden="false" customHeight="false" outlineLevel="0" collapsed="false">
      <c r="A217" s="17" t="s">
        <v>33</v>
      </c>
      <c r="B217" s="17" t="n">
        <v>10</v>
      </c>
      <c r="C217" s="17" t="n">
        <v>33</v>
      </c>
      <c r="D217" s="17" t="n">
        <f aca="false">SUM(B217:C217)</f>
        <v>43</v>
      </c>
      <c r="E217" s="17" t="n">
        <v>9</v>
      </c>
      <c r="F217" s="17" t="n">
        <v>27</v>
      </c>
      <c r="G217" s="17" t="n">
        <v>3941</v>
      </c>
      <c r="H217" s="17" t="n">
        <v>9000</v>
      </c>
      <c r="I217" s="17" t="n">
        <v>5500</v>
      </c>
      <c r="J217" s="17" t="n">
        <v>0.01</v>
      </c>
      <c r="K217" s="32" t="n">
        <f aca="false">((E217*H217)+(F217*I217)+(G217*J217))/1000</f>
        <v>229.53941</v>
      </c>
      <c r="L217" s="17" t="n">
        <v>9</v>
      </c>
      <c r="M217" s="17" t="n">
        <v>5</v>
      </c>
      <c r="N217" s="17" t="n">
        <v>216</v>
      </c>
      <c r="O217" s="17"/>
      <c r="P217" s="17"/>
      <c r="Q217" s="17" t="n">
        <v>6</v>
      </c>
      <c r="R217" s="19" t="n">
        <f aca="false">L217+M217+N217+O217</f>
        <v>230</v>
      </c>
    </row>
    <row r="218" customFormat="false" ht="12.75" hidden="false" customHeight="false" outlineLevel="0" collapsed="false">
      <c r="A218" s="17" t="s">
        <v>34</v>
      </c>
      <c r="B218" s="17" t="n">
        <v>122</v>
      </c>
      <c r="C218" s="17" t="n">
        <v>566</v>
      </c>
      <c r="D218" s="17" t="n">
        <f aca="false">SUM(B218:C218)</f>
        <v>688</v>
      </c>
      <c r="E218" s="17" t="n">
        <v>122</v>
      </c>
      <c r="F218" s="17" t="n">
        <v>566</v>
      </c>
      <c r="G218" s="17" t="n">
        <v>27700</v>
      </c>
      <c r="H218" s="17" t="n">
        <v>4812</v>
      </c>
      <c r="I218" s="17" t="n">
        <v>5883</v>
      </c>
      <c r="J218" s="17" t="n">
        <v>3</v>
      </c>
      <c r="K218" s="32" t="n">
        <f aca="false">((E218*H218)+(F218*I218)+(G218*J218))/1000</f>
        <v>3999.942</v>
      </c>
      <c r="L218" s="17" t="n">
        <v>40</v>
      </c>
      <c r="M218" s="17" t="n">
        <v>80</v>
      </c>
      <c r="N218" s="17" t="n">
        <v>3080</v>
      </c>
      <c r="O218" s="17" t="n">
        <v>800</v>
      </c>
      <c r="P218" s="17" t="n">
        <v>269</v>
      </c>
      <c r="Q218" s="17"/>
      <c r="R218" s="19" t="n">
        <f aca="false">L218+M218+N218+O218</f>
        <v>4000</v>
      </c>
    </row>
    <row r="219" customFormat="false" ht="12.75" hidden="false" customHeight="false" outlineLevel="0" collapsed="false">
      <c r="A219" s="17" t="s">
        <v>35</v>
      </c>
      <c r="B219" s="17"/>
      <c r="C219" s="17" t="n">
        <v>5</v>
      </c>
      <c r="D219" s="17" t="n">
        <f aca="false">SUM(B219:C219)</f>
        <v>5</v>
      </c>
      <c r="E219" s="17"/>
      <c r="F219" s="17" t="n">
        <v>2</v>
      </c>
      <c r="G219" s="17" t="n">
        <v>1079</v>
      </c>
      <c r="H219" s="17"/>
      <c r="I219" s="17" t="n">
        <v>3500</v>
      </c>
      <c r="J219" s="17" t="n">
        <v>7</v>
      </c>
      <c r="K219" s="32" t="n">
        <f aca="false">((E219*H219)+(F219*I219)+(G219*J219))/1000</f>
        <v>14.553</v>
      </c>
      <c r="L219" s="17"/>
      <c r="M219" s="17"/>
      <c r="N219" s="17" t="n">
        <v>15</v>
      </c>
      <c r="O219" s="17"/>
      <c r="P219" s="17"/>
      <c r="Q219" s="17" t="n">
        <v>3</v>
      </c>
      <c r="R219" s="19" t="n">
        <f aca="false">L219+M219+N219+O219</f>
        <v>15</v>
      </c>
    </row>
    <row r="220" customFormat="false" ht="12.75" hidden="false" customHeight="false" outlineLevel="0" collapsed="false">
      <c r="A220" s="17" t="s">
        <v>36</v>
      </c>
      <c r="B220" s="17" t="n">
        <v>571</v>
      </c>
      <c r="C220" s="17" t="n">
        <v>453</v>
      </c>
      <c r="D220" s="17" t="n">
        <f aca="false">SUM(B220:C220)</f>
        <v>1024</v>
      </c>
      <c r="E220" s="17" t="n">
        <v>557</v>
      </c>
      <c r="F220" s="17" t="n">
        <v>453</v>
      </c>
      <c r="G220" s="17" t="n">
        <v>29615</v>
      </c>
      <c r="H220" s="17" t="n">
        <v>1600</v>
      </c>
      <c r="I220" s="17" t="n">
        <v>2350</v>
      </c>
      <c r="J220" s="17" t="n">
        <v>7</v>
      </c>
      <c r="K220" s="32" t="n">
        <f aca="false">((E220*H220)+(F220*I220)+(G220*J220))/1000</f>
        <v>2163.055</v>
      </c>
      <c r="L220" s="17"/>
      <c r="M220" s="17" t="n">
        <v>65</v>
      </c>
      <c r="N220" s="17" t="n">
        <v>2098</v>
      </c>
      <c r="O220" s="17"/>
      <c r="P220" s="17" t="n">
        <v>49</v>
      </c>
      <c r="Q220" s="17"/>
      <c r="R220" s="19" t="n">
        <f aca="false">L220+M220+N220+O220</f>
        <v>2163</v>
      </c>
    </row>
    <row r="221" customFormat="false" ht="12.75" hidden="false" customHeight="false" outlineLevel="0" collapsed="false">
      <c r="A221" s="17" t="s">
        <v>37</v>
      </c>
      <c r="B221" s="17"/>
      <c r="C221" s="17" t="n">
        <v>28</v>
      </c>
      <c r="D221" s="17" t="n">
        <f aca="false">SUM(B221:C221)</f>
        <v>28</v>
      </c>
      <c r="E221" s="17"/>
      <c r="F221" s="17" t="n">
        <v>28</v>
      </c>
      <c r="G221" s="17"/>
      <c r="H221" s="17"/>
      <c r="I221" s="17" t="n">
        <v>5600</v>
      </c>
      <c r="J221" s="17"/>
      <c r="K221" s="32" t="n">
        <f aca="false">((E221*H221)+(F221*I221)+(G221*J221))/1000</f>
        <v>156.8</v>
      </c>
      <c r="L221" s="17" t="n">
        <v>3</v>
      </c>
      <c r="M221" s="17"/>
      <c r="N221" s="17" t="n">
        <v>154</v>
      </c>
      <c r="O221" s="17"/>
      <c r="P221" s="17" t="n">
        <v>25</v>
      </c>
      <c r="Q221" s="17"/>
      <c r="R221" s="19" t="n">
        <f aca="false">L221+M221+N221+O221</f>
        <v>157</v>
      </c>
    </row>
    <row r="222" customFormat="false" ht="12.75" hidden="false" customHeight="false" outlineLevel="0" collapsed="false">
      <c r="A222" s="17" t="s">
        <v>38</v>
      </c>
      <c r="B222" s="17" t="n">
        <v>12</v>
      </c>
      <c r="C222" s="17" t="n">
        <v>24</v>
      </c>
      <c r="D222" s="17" t="n">
        <f aca="false">SUM(B222:C222)</f>
        <v>36</v>
      </c>
      <c r="E222" s="17" t="n">
        <v>12</v>
      </c>
      <c r="F222" s="17" t="n">
        <v>24</v>
      </c>
      <c r="G222" s="17"/>
      <c r="H222" s="17" t="n">
        <v>1024</v>
      </c>
      <c r="I222" s="17" t="n">
        <v>5951</v>
      </c>
      <c r="J222" s="17"/>
      <c r="K222" s="32" t="n">
        <f aca="false">((E222*H222)+(F222*I222)+(G222*J222))/1000</f>
        <v>155.112</v>
      </c>
      <c r="L222" s="17"/>
      <c r="M222" s="17"/>
      <c r="N222" s="17" t="n">
        <v>155</v>
      </c>
      <c r="O222" s="17"/>
      <c r="P222" s="17"/>
      <c r="Q222" s="17"/>
      <c r="R222" s="19" t="n">
        <f aca="false">L222+M222+N222+O222</f>
        <v>155</v>
      </c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9" t="n">
        <f aca="false">L223+M223+N223+O223</f>
        <v>0</v>
      </c>
    </row>
    <row r="224" customFormat="false" ht="13.5" hidden="false" customHeight="false" outlineLevel="0" collapsed="false">
      <c r="A224" s="21" t="s">
        <v>39</v>
      </c>
      <c r="B224" s="30" t="n">
        <f aca="false">SUM(B215:B222)</f>
        <v>715</v>
      </c>
      <c r="C224" s="30" t="n">
        <f aca="false">SUM(C215:C222)</f>
        <v>1193</v>
      </c>
      <c r="D224" s="30" t="n">
        <f aca="false">SUM(D215:D222)</f>
        <v>1908</v>
      </c>
      <c r="E224" s="30" t="n">
        <f aca="false">SUM(E215:E222)</f>
        <v>700</v>
      </c>
      <c r="F224" s="30" t="n">
        <f aca="false">SUM(F215:F222)</f>
        <v>1157</v>
      </c>
      <c r="G224" s="30" t="n">
        <f aca="false">SUM(G215:G222)</f>
        <v>62335</v>
      </c>
      <c r="H224" s="30" t="n">
        <f aca="false">(E215*H215+E216*H216+E217*H217+E218*H218+E219*H219+E220*H220+E221*H221+E222*H222)/E224</f>
        <v>2245.07428571429</v>
      </c>
      <c r="I224" s="30" t="n">
        <f aca="false">(F215*I215+F216*I216+F217*I217+F218*I218+F219*I219+F220*I220+F221*I221+F222*I222)/F224</f>
        <v>4411.81503889369</v>
      </c>
      <c r="J224" s="30" t="n">
        <f aca="false">(G215*J215+G216*J216+G217*J217+G218*J218+G219*J219+G220*J220+G221*J221+G222*J222)/G224</f>
        <v>4.78057928932382</v>
      </c>
      <c r="K224" s="30" t="n">
        <f aca="false">SUM(K215:K222)</f>
        <v>6974.01941</v>
      </c>
      <c r="L224" s="30" t="n">
        <f aca="false">SUM(L215:L222)</f>
        <v>52</v>
      </c>
      <c r="M224" s="30" t="n">
        <f aca="false">SUM(M215:M222)</f>
        <v>165</v>
      </c>
      <c r="N224" s="30" t="n">
        <f aca="false">SUM(N215:N222)</f>
        <v>5958</v>
      </c>
      <c r="O224" s="30" t="n">
        <f aca="false">SUM(O215:O222)</f>
        <v>800</v>
      </c>
      <c r="P224" s="30" t="n">
        <f aca="false">SUM(P215:P222)</f>
        <v>351</v>
      </c>
      <c r="Q224" s="30" t="n">
        <f aca="false">SUM(Q215:Q222)</f>
        <v>24</v>
      </c>
      <c r="R224" s="19" t="n">
        <f aca="false">L224+M224+N224+O224</f>
        <v>6975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19" t="n">
        <f aca="false">L225+M225+N225+O225</f>
        <v>0</v>
      </c>
    </row>
    <row r="226" customFormat="false" ht="13.5" hidden="false" customHeight="false" outlineLevel="0" collapsed="false">
      <c r="A226" s="3" t="s">
        <v>54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19" t="n">
        <f aca="false">L226+M226+N226+O226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6"/>
      <c r="H227" s="7" t="s">
        <v>3</v>
      </c>
      <c r="I227" s="7"/>
      <c r="J227" s="7"/>
      <c r="K227" s="4"/>
      <c r="L227" s="7" t="s">
        <v>4</v>
      </c>
      <c r="M227" s="7"/>
      <c r="N227" s="7"/>
      <c r="O227" s="7"/>
      <c r="P227" s="4"/>
      <c r="Q227" s="4"/>
      <c r="R227" s="19"/>
    </row>
    <row r="228" customFormat="false" ht="13.5" hidden="false" customHeight="false" outlineLevel="0" collapsed="false">
      <c r="A228" s="8"/>
      <c r="B228" s="7" t="s">
        <v>5</v>
      </c>
      <c r="C228" s="7"/>
      <c r="D228" s="7"/>
      <c r="E228" s="5" t="s">
        <v>6</v>
      </c>
      <c r="F228" s="5"/>
      <c r="G228" s="9" t="s">
        <v>7</v>
      </c>
      <c r="H228" s="10" t="s">
        <v>8</v>
      </c>
      <c r="I228" s="10"/>
      <c r="J228" s="6" t="s">
        <v>9</v>
      </c>
      <c r="K228" s="8"/>
      <c r="L228" s="11" t="s">
        <v>10</v>
      </c>
      <c r="M228" s="11"/>
      <c r="N228" s="7" t="s">
        <v>11</v>
      </c>
      <c r="O228" s="7"/>
      <c r="P228" s="9" t="s">
        <v>12</v>
      </c>
      <c r="Q228" s="9" t="s">
        <v>13</v>
      </c>
      <c r="R228" s="19"/>
    </row>
    <row r="229" customFormat="false" ht="12.75" hidden="false" customHeight="false" outlineLevel="0" collapsed="false">
      <c r="A229" s="8" t="s">
        <v>14</v>
      </c>
      <c r="B229" s="6" t="s">
        <v>15</v>
      </c>
      <c r="C229" s="12" t="s">
        <v>16</v>
      </c>
      <c r="D229" s="6" t="s">
        <v>5</v>
      </c>
      <c r="E229" s="12" t="s">
        <v>15</v>
      </c>
      <c r="F229" s="6" t="s">
        <v>16</v>
      </c>
      <c r="G229" s="9" t="s">
        <v>17</v>
      </c>
      <c r="H229" s="6" t="s">
        <v>15</v>
      </c>
      <c r="I229" s="6" t="s">
        <v>16</v>
      </c>
      <c r="J229" s="9" t="s">
        <v>17</v>
      </c>
      <c r="K229" s="9" t="s">
        <v>18</v>
      </c>
      <c r="L229" s="13" t="s">
        <v>19</v>
      </c>
      <c r="M229" s="6" t="s">
        <v>20</v>
      </c>
      <c r="N229" s="6" t="s">
        <v>21</v>
      </c>
      <c r="O229" s="6" t="s">
        <v>22</v>
      </c>
      <c r="P229" s="9" t="s">
        <v>23</v>
      </c>
      <c r="Q229" s="9" t="s">
        <v>24</v>
      </c>
      <c r="R229" s="19"/>
    </row>
    <row r="230" customFormat="false" ht="13.5" hidden="false" customHeight="false" outlineLevel="0" collapsed="false">
      <c r="A230" s="14"/>
      <c r="B230" s="10" t="s">
        <v>25</v>
      </c>
      <c r="C230" s="15" t="s">
        <v>25</v>
      </c>
      <c r="D230" s="10" t="s">
        <v>25</v>
      </c>
      <c r="E230" s="15" t="s">
        <v>25</v>
      </c>
      <c r="F230" s="10" t="s">
        <v>25</v>
      </c>
      <c r="G230" s="10" t="s">
        <v>41</v>
      </c>
      <c r="H230" s="10" t="s">
        <v>27</v>
      </c>
      <c r="I230" s="10" t="s">
        <v>27</v>
      </c>
      <c r="J230" s="10" t="s">
        <v>28</v>
      </c>
      <c r="K230" s="10" t="s">
        <v>29</v>
      </c>
      <c r="L230" s="16" t="s">
        <v>29</v>
      </c>
      <c r="M230" s="10" t="s">
        <v>29</v>
      </c>
      <c r="N230" s="10" t="s">
        <v>30</v>
      </c>
      <c r="O230" s="10" t="s">
        <v>29</v>
      </c>
      <c r="P230" s="10" t="s">
        <v>25</v>
      </c>
      <c r="Q230" s="10" t="s">
        <v>25</v>
      </c>
      <c r="R230" s="19"/>
    </row>
    <row r="231" customFormat="false" ht="12.75" hidden="false" customHeight="false" outlineLevel="0" collapsed="false">
      <c r="A231" s="17" t="s">
        <v>31</v>
      </c>
      <c r="B231" s="18"/>
      <c r="C231" s="18" t="n">
        <v>49</v>
      </c>
      <c r="D231" s="17" t="n">
        <f aca="false">SUM(B231:C231)</f>
        <v>49</v>
      </c>
      <c r="E231" s="18"/>
      <c r="F231" s="18" t="n">
        <v>33</v>
      </c>
      <c r="G231" s="18"/>
      <c r="H231" s="18"/>
      <c r="I231" s="18" t="n">
        <v>10300</v>
      </c>
      <c r="J231" s="18"/>
      <c r="K231" s="32" t="n">
        <f aca="false">((E231*H231)+(F231*I231)+(G231*J231))/1000</f>
        <v>339.9</v>
      </c>
      <c r="L231" s="18" t="n">
        <v>3</v>
      </c>
      <c r="M231" s="18" t="n">
        <v>11</v>
      </c>
      <c r="N231" s="18" t="n">
        <v>326</v>
      </c>
      <c r="O231" s="18"/>
      <c r="P231" s="18"/>
      <c r="Q231" s="18" t="n">
        <v>7</v>
      </c>
      <c r="R231" s="19" t="n">
        <f aca="false">L231+M231+N231+O231</f>
        <v>340</v>
      </c>
    </row>
    <row r="232" customFormat="false" ht="12.75" hidden="false" customHeight="false" outlineLevel="0" collapsed="false">
      <c r="A232" s="17" t="s">
        <v>32</v>
      </c>
      <c r="B232" s="17"/>
      <c r="C232" s="17" t="n">
        <v>145</v>
      </c>
      <c r="D232" s="17" t="n">
        <f aca="false">SUM(B232:C232)</f>
        <v>145</v>
      </c>
      <c r="E232" s="17"/>
      <c r="F232" s="17" t="n">
        <v>145</v>
      </c>
      <c r="G232" s="17"/>
      <c r="H232" s="17"/>
      <c r="I232" s="17" t="n">
        <v>3800</v>
      </c>
      <c r="J232" s="17"/>
      <c r="K232" s="32" t="n">
        <f aca="false">((E232*H232)+(F232*I232)+(G232*J232))/1000</f>
        <v>551</v>
      </c>
      <c r="L232" s="17"/>
      <c r="M232" s="17"/>
      <c r="N232" s="17" t="n">
        <v>551</v>
      </c>
      <c r="O232" s="17"/>
      <c r="P232" s="17"/>
      <c r="Q232" s="17"/>
      <c r="R232" s="19" t="n">
        <f aca="false">L232+M232+N232+O232</f>
        <v>551</v>
      </c>
    </row>
    <row r="233" customFormat="false" ht="12.75" hidden="false" customHeight="false" outlineLevel="0" collapsed="false">
      <c r="A233" s="17" t="s">
        <v>33</v>
      </c>
      <c r="B233" s="17" t="n">
        <v>12</v>
      </c>
      <c r="C233" s="17" t="n">
        <v>684</v>
      </c>
      <c r="D233" s="17" t="n">
        <f aca="false">SUM(B233:C233)</f>
        <v>696</v>
      </c>
      <c r="E233" s="17" t="n">
        <v>8</v>
      </c>
      <c r="F233" s="17" t="n">
        <v>601</v>
      </c>
      <c r="G233" s="17" t="n">
        <v>6878</v>
      </c>
      <c r="H233" s="17" t="n">
        <v>2800</v>
      </c>
      <c r="I233" s="17" t="n">
        <v>13500</v>
      </c>
      <c r="J233" s="17" t="n">
        <v>0.01</v>
      </c>
      <c r="K233" s="32" t="n">
        <f aca="false">((E233*H233)+(F233*I233)+(G233*J233))/1000</f>
        <v>8135.96878</v>
      </c>
      <c r="L233" s="17" t="n">
        <v>163</v>
      </c>
      <c r="M233" s="17" t="n">
        <v>81</v>
      </c>
      <c r="N233" s="17" t="n">
        <v>7892</v>
      </c>
      <c r="O233" s="17"/>
      <c r="P233" s="17" t="n">
        <v>94</v>
      </c>
      <c r="Q233" s="17"/>
      <c r="R233" s="19" t="n">
        <f aca="false">L233+M233+N233+O233</f>
        <v>8136</v>
      </c>
    </row>
    <row r="234" customFormat="false" ht="12.75" hidden="false" customHeight="false" outlineLevel="0" collapsed="false">
      <c r="A234" s="17" t="s">
        <v>34</v>
      </c>
      <c r="B234" s="17"/>
      <c r="C234" s="17" t="n">
        <v>1668</v>
      </c>
      <c r="D234" s="17" t="n">
        <f aca="false">SUM(B234:C234)</f>
        <v>1668</v>
      </c>
      <c r="E234" s="17"/>
      <c r="F234" s="17" t="n">
        <v>1498</v>
      </c>
      <c r="G234" s="17"/>
      <c r="H234" s="17"/>
      <c r="I234" s="17" t="n">
        <v>9586.5</v>
      </c>
      <c r="J234" s="17"/>
      <c r="K234" s="32" t="n">
        <f aca="false">((E234*H234)+(F234*I234)+(G234*J234))/1000</f>
        <v>14360.577</v>
      </c>
      <c r="L234" s="17" t="n">
        <v>135</v>
      </c>
      <c r="M234" s="17" t="n">
        <v>135</v>
      </c>
      <c r="N234" s="17" t="n">
        <v>3277</v>
      </c>
      <c r="O234" s="17" t="n">
        <v>10814</v>
      </c>
      <c r="P234" s="17"/>
      <c r="Q234" s="17" t="n">
        <v>162</v>
      </c>
      <c r="R234" s="19" t="n">
        <f aca="false">L234+M234+N234+O234</f>
        <v>14361</v>
      </c>
    </row>
    <row r="235" customFormat="false" ht="12.75" hidden="false" customHeight="false" outlineLevel="0" collapsed="false">
      <c r="A235" s="17" t="s">
        <v>35</v>
      </c>
      <c r="B235" s="17" t="n">
        <v>234</v>
      </c>
      <c r="C235" s="17" t="n">
        <v>1747</v>
      </c>
      <c r="D235" s="17" t="n">
        <f aca="false">SUM(B235:C235)</f>
        <v>1981</v>
      </c>
      <c r="E235" s="17" t="n">
        <v>234</v>
      </c>
      <c r="F235" s="17" t="n">
        <v>1651</v>
      </c>
      <c r="G235" s="17" t="n">
        <v>21971</v>
      </c>
      <c r="H235" s="17" t="n">
        <v>2450</v>
      </c>
      <c r="I235" s="17" t="n">
        <v>12159</v>
      </c>
      <c r="J235" s="17" t="n">
        <v>10</v>
      </c>
      <c r="K235" s="32" t="n">
        <f aca="false">((E235*H235)+(F235*I235)+(G235*J235))/1000</f>
        <v>20867.519</v>
      </c>
      <c r="L235" s="17"/>
      <c r="M235" s="17" t="n">
        <v>270</v>
      </c>
      <c r="N235" s="17" t="n">
        <v>20598</v>
      </c>
      <c r="O235" s="17"/>
      <c r="P235" s="17" t="n">
        <v>65</v>
      </c>
      <c r="Q235" s="17" t="n">
        <v>70</v>
      </c>
      <c r="R235" s="19" t="n">
        <f aca="false">L235+M235+N235+O235</f>
        <v>20868</v>
      </c>
    </row>
    <row r="236" customFormat="false" ht="12.75" hidden="false" customHeight="false" outlineLevel="0" collapsed="false">
      <c r="A236" s="17" t="s">
        <v>36</v>
      </c>
      <c r="B236" s="17" t="n">
        <v>3</v>
      </c>
      <c r="C236" s="17" t="n">
        <v>63</v>
      </c>
      <c r="D236" s="17" t="n">
        <f aca="false">SUM(B236:C236)</f>
        <v>66</v>
      </c>
      <c r="E236" s="17" t="n">
        <v>3</v>
      </c>
      <c r="F236" s="17" t="n">
        <v>58</v>
      </c>
      <c r="G236" s="17" t="n">
        <v>15116</v>
      </c>
      <c r="H236" s="17" t="n">
        <v>1700</v>
      </c>
      <c r="I236" s="17" t="n">
        <v>4000</v>
      </c>
      <c r="J236" s="17" t="n">
        <v>7</v>
      </c>
      <c r="K236" s="32" t="n">
        <f aca="false">((E236*H236)+(F236*I236)+(G236*J236))/1000</f>
        <v>342.912</v>
      </c>
      <c r="L236" s="17"/>
      <c r="M236" s="17" t="n">
        <v>17</v>
      </c>
      <c r="N236" s="17" t="n">
        <v>326</v>
      </c>
      <c r="O236" s="17"/>
      <c r="P236" s="17" t="n">
        <v>38</v>
      </c>
      <c r="Q236" s="17"/>
      <c r="R236" s="19" t="n">
        <f aca="false">L236+M236+N236+O236</f>
        <v>343</v>
      </c>
    </row>
    <row r="237" customFormat="false" ht="12.75" hidden="false" customHeight="false" outlineLevel="0" collapsed="false">
      <c r="A237" s="17" t="s">
        <v>37</v>
      </c>
      <c r="B237" s="17"/>
      <c r="C237" s="17" t="n">
        <v>157</v>
      </c>
      <c r="D237" s="17" t="n">
        <f aca="false">SUM(B237:C237)</f>
        <v>157</v>
      </c>
      <c r="E237" s="17"/>
      <c r="F237" s="17" t="n">
        <v>157</v>
      </c>
      <c r="G237" s="17"/>
      <c r="H237" s="17"/>
      <c r="I237" s="17" t="n">
        <v>8000</v>
      </c>
      <c r="J237" s="17"/>
      <c r="K237" s="32" t="n">
        <f aca="false">((E237*H237)+(F237*I237)+(G237*J237))/1000</f>
        <v>1256</v>
      </c>
      <c r="L237" s="17" t="n">
        <v>9</v>
      </c>
      <c r="M237" s="17"/>
      <c r="N237" s="17" t="n">
        <v>1247</v>
      </c>
      <c r="O237" s="17"/>
      <c r="P237" s="17" t="n">
        <v>10</v>
      </c>
      <c r="Q237" s="17"/>
      <c r="R237" s="19" t="n">
        <f aca="false">L237+M237+N237+O237</f>
        <v>1256</v>
      </c>
    </row>
    <row r="238" customFormat="false" ht="12.75" hidden="false" customHeight="false" outlineLevel="0" collapsed="false">
      <c r="A238" s="17" t="s">
        <v>38</v>
      </c>
      <c r="B238" s="17"/>
      <c r="C238" s="17" t="n">
        <v>7414</v>
      </c>
      <c r="D238" s="17" t="n">
        <f aca="false">SUM(B238:C238)</f>
        <v>7414</v>
      </c>
      <c r="E238" s="17"/>
      <c r="F238" s="17" t="n">
        <v>6873</v>
      </c>
      <c r="G238" s="17"/>
      <c r="H238" s="17"/>
      <c r="I238" s="17" t="n">
        <v>12729.4</v>
      </c>
      <c r="J238" s="17"/>
      <c r="K238" s="32" t="n">
        <f aca="false">((E238*H238)+(F238*I238)+(G238*J238))/1000</f>
        <v>87489.1662</v>
      </c>
      <c r="L238" s="17"/>
      <c r="M238" s="17"/>
      <c r="N238" s="17" t="n">
        <v>78740</v>
      </c>
      <c r="O238" s="17" t="n">
        <v>8749</v>
      </c>
      <c r="P238" s="17"/>
      <c r="Q238" s="17" t="n">
        <v>446</v>
      </c>
      <c r="R238" s="19" t="n">
        <f aca="false">L238+M238+N238+O238</f>
        <v>87489</v>
      </c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9" t="n">
        <f aca="false">L239+M239+N239+O239</f>
        <v>0</v>
      </c>
    </row>
    <row r="240" customFormat="false" ht="13.5" hidden="false" customHeight="false" outlineLevel="0" collapsed="false">
      <c r="A240" s="21" t="s">
        <v>39</v>
      </c>
      <c r="B240" s="30" t="n">
        <f aca="false">SUM(B231:B238)</f>
        <v>249</v>
      </c>
      <c r="C240" s="30" t="n">
        <f aca="false">SUM(C231:C238)</f>
        <v>11927</v>
      </c>
      <c r="D240" s="30" t="n">
        <f aca="false">SUM(D231:D238)</f>
        <v>12176</v>
      </c>
      <c r="E240" s="30" t="n">
        <f aca="false">SUM(E231:E238)</f>
        <v>245</v>
      </c>
      <c r="F240" s="30" t="n">
        <f aca="false">SUM(F231:F238)</f>
        <v>11016</v>
      </c>
      <c r="G240" s="30" t="n">
        <f aca="false">SUM(G231:G238)</f>
        <v>43965</v>
      </c>
      <c r="H240" s="30" t="n">
        <f aca="false">(E231*H231+E232*H232+E233*H233+E234*H234+E235*H235+E236*H236+E237*H237+E238*H238)/E240</f>
        <v>2452.24489795918</v>
      </c>
      <c r="I240" s="30" t="n">
        <f aca="false">(F231*I231+F232*I232+F233*I233+F234*I234+F235*I235+F236*I236+F237*I237+F238*I238)/F240</f>
        <v>12020.3932643428</v>
      </c>
      <c r="J240" s="30" t="n">
        <f aca="false">(G231*J231+G232*J232+G233*J233+G234*J234+G235*J235+G236*J236+G237*J237+G238*J238)/G240</f>
        <v>7.4056813374275</v>
      </c>
      <c r="K240" s="30" t="n">
        <f aca="false">SUM(K231:K238)</f>
        <v>133343.04298</v>
      </c>
      <c r="L240" s="30" t="n">
        <f aca="false">SUM(L231:L238)</f>
        <v>310</v>
      </c>
      <c r="M240" s="30" t="n">
        <f aca="false">SUM(M231:M238)</f>
        <v>514</v>
      </c>
      <c r="N240" s="30" t="n">
        <f aca="false">SUM(N231:N238)</f>
        <v>112957</v>
      </c>
      <c r="O240" s="30" t="n">
        <f aca="false">SUM(O231:O238)</f>
        <v>19563</v>
      </c>
      <c r="P240" s="30" t="n">
        <f aca="false">SUM(P231:P238)</f>
        <v>207</v>
      </c>
      <c r="Q240" s="30" t="n">
        <f aca="false">SUM(Q231:Q238)</f>
        <v>685</v>
      </c>
      <c r="R240" s="19" t="n">
        <f aca="false">L240+M240+N240+O240</f>
        <v>133344</v>
      </c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19" t="n">
        <f aca="false">L241+M241+N241+O241</f>
        <v>0</v>
      </c>
    </row>
    <row r="242" customFormat="false" ht="13.5" hidden="false" customHeight="false" outlineLevel="0" collapsed="false">
      <c r="A242" s="3" t="s">
        <v>55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19" t="n">
        <f aca="false">L242+M242+N242+O242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6"/>
      <c r="H243" s="7" t="s">
        <v>3</v>
      </c>
      <c r="I243" s="7"/>
      <c r="J243" s="7"/>
      <c r="K243" s="4"/>
      <c r="L243" s="7" t="s">
        <v>4</v>
      </c>
      <c r="M243" s="7"/>
      <c r="N243" s="7"/>
      <c r="O243" s="7"/>
      <c r="P243" s="4"/>
      <c r="Q243" s="4"/>
      <c r="R243" s="19"/>
    </row>
    <row r="244" customFormat="false" ht="13.5" hidden="false" customHeight="false" outlineLevel="0" collapsed="false">
      <c r="A244" s="8"/>
      <c r="B244" s="7" t="s">
        <v>5</v>
      </c>
      <c r="C244" s="7"/>
      <c r="D244" s="7"/>
      <c r="E244" s="5" t="s">
        <v>6</v>
      </c>
      <c r="F244" s="5"/>
      <c r="G244" s="9" t="s">
        <v>7</v>
      </c>
      <c r="H244" s="10" t="s">
        <v>8</v>
      </c>
      <c r="I244" s="10"/>
      <c r="J244" s="6" t="s">
        <v>9</v>
      </c>
      <c r="K244" s="8"/>
      <c r="L244" s="11" t="s">
        <v>10</v>
      </c>
      <c r="M244" s="11"/>
      <c r="N244" s="7" t="s">
        <v>11</v>
      </c>
      <c r="O244" s="7"/>
      <c r="P244" s="9" t="s">
        <v>12</v>
      </c>
      <c r="Q244" s="9" t="s">
        <v>13</v>
      </c>
      <c r="R244" s="19"/>
    </row>
    <row r="245" customFormat="false" ht="12.75" hidden="false" customHeight="false" outlineLevel="0" collapsed="false">
      <c r="A245" s="8" t="s">
        <v>14</v>
      </c>
      <c r="B245" s="6" t="s">
        <v>15</v>
      </c>
      <c r="C245" s="12" t="s">
        <v>16</v>
      </c>
      <c r="D245" s="6" t="s">
        <v>5</v>
      </c>
      <c r="E245" s="12" t="s">
        <v>15</v>
      </c>
      <c r="F245" s="6" t="s">
        <v>16</v>
      </c>
      <c r="G245" s="9" t="s">
        <v>17</v>
      </c>
      <c r="H245" s="6" t="s">
        <v>15</v>
      </c>
      <c r="I245" s="6" t="s">
        <v>16</v>
      </c>
      <c r="J245" s="9" t="s">
        <v>17</v>
      </c>
      <c r="K245" s="9" t="s">
        <v>18</v>
      </c>
      <c r="L245" s="13" t="s">
        <v>19</v>
      </c>
      <c r="M245" s="6" t="s">
        <v>20</v>
      </c>
      <c r="N245" s="6" t="s">
        <v>21</v>
      </c>
      <c r="O245" s="6" t="s">
        <v>22</v>
      </c>
      <c r="P245" s="9" t="s">
        <v>23</v>
      </c>
      <c r="Q245" s="9" t="s">
        <v>24</v>
      </c>
      <c r="R245" s="19"/>
    </row>
    <row r="246" customFormat="false" ht="13.5" hidden="false" customHeight="false" outlineLevel="0" collapsed="false">
      <c r="A246" s="14"/>
      <c r="B246" s="10" t="s">
        <v>25</v>
      </c>
      <c r="C246" s="15" t="s">
        <v>25</v>
      </c>
      <c r="D246" s="10" t="s">
        <v>25</v>
      </c>
      <c r="E246" s="15" t="s">
        <v>25</v>
      </c>
      <c r="F246" s="10" t="s">
        <v>25</v>
      </c>
      <c r="G246" s="10" t="s">
        <v>41</v>
      </c>
      <c r="H246" s="10" t="s">
        <v>27</v>
      </c>
      <c r="I246" s="10" t="s">
        <v>27</v>
      </c>
      <c r="J246" s="10" t="s">
        <v>28</v>
      </c>
      <c r="K246" s="10" t="s">
        <v>29</v>
      </c>
      <c r="L246" s="16" t="s">
        <v>29</v>
      </c>
      <c r="M246" s="10" t="s">
        <v>29</v>
      </c>
      <c r="N246" s="10" t="s">
        <v>30</v>
      </c>
      <c r="O246" s="10" t="s">
        <v>29</v>
      </c>
      <c r="P246" s="10" t="s">
        <v>25</v>
      </c>
      <c r="Q246" s="10" t="s">
        <v>25</v>
      </c>
      <c r="R246" s="19"/>
    </row>
    <row r="247" customFormat="false" ht="12.75" hidden="false" customHeight="false" outlineLevel="0" collapsed="false">
      <c r="A247" s="17" t="s">
        <v>31</v>
      </c>
      <c r="B247" s="18"/>
      <c r="C247" s="18" t="n">
        <v>68</v>
      </c>
      <c r="D247" s="17" t="n">
        <f aca="false">SUM(B247:C247)</f>
        <v>68</v>
      </c>
      <c r="E247" s="18"/>
      <c r="F247" s="18" t="n">
        <v>61</v>
      </c>
      <c r="G247" s="18"/>
      <c r="H247" s="18"/>
      <c r="I247" s="18" t="n">
        <v>6082</v>
      </c>
      <c r="J247" s="18"/>
      <c r="K247" s="32" t="n">
        <f aca="false">((E247*H247)+(F247*I247)+(G247*J247))/1000</f>
        <v>371.002</v>
      </c>
      <c r="L247" s="18"/>
      <c r="M247" s="18" t="n">
        <v>10</v>
      </c>
      <c r="N247" s="18" t="n">
        <v>361</v>
      </c>
      <c r="O247" s="18"/>
      <c r="P247" s="18"/>
      <c r="Q247" s="18" t="n">
        <v>2</v>
      </c>
      <c r="R247" s="19" t="n">
        <f aca="false">L247+M247+N247+O247</f>
        <v>371</v>
      </c>
    </row>
    <row r="248" customFormat="false" ht="12.75" hidden="false" customHeight="false" outlineLevel="0" collapsed="false">
      <c r="A248" s="17" t="s">
        <v>32</v>
      </c>
      <c r="B248" s="17"/>
      <c r="C248" s="17" t="n">
        <v>25</v>
      </c>
      <c r="D248" s="17" t="n">
        <f aca="false">SUM(B248:C248)</f>
        <v>25</v>
      </c>
      <c r="E248" s="17"/>
      <c r="F248" s="17" t="n">
        <v>25</v>
      </c>
      <c r="G248" s="17"/>
      <c r="H248" s="17"/>
      <c r="I248" s="17" t="n">
        <v>4000</v>
      </c>
      <c r="J248" s="17"/>
      <c r="K248" s="32" t="n">
        <f aca="false">((E248*H248)+(F248*I248)+(G248*J248))/1000</f>
        <v>100</v>
      </c>
      <c r="L248" s="17"/>
      <c r="M248" s="17"/>
      <c r="N248" s="17" t="n">
        <v>100</v>
      </c>
      <c r="O248" s="17"/>
      <c r="P248" s="17"/>
      <c r="Q248" s="17"/>
      <c r="R248" s="19" t="n">
        <f aca="false">L248+M248+N248+O248</f>
        <v>100</v>
      </c>
    </row>
    <row r="249" customFormat="false" ht="12.75" hidden="false" customHeight="false" outlineLevel="0" collapsed="false">
      <c r="A249" s="17" t="s">
        <v>33</v>
      </c>
      <c r="B249" s="17" t="n">
        <v>2</v>
      </c>
      <c r="C249" s="17" t="n">
        <v>375</v>
      </c>
      <c r="D249" s="17" t="n">
        <f aca="false">SUM(B249:C249)</f>
        <v>377</v>
      </c>
      <c r="E249" s="17" t="n">
        <v>2</v>
      </c>
      <c r="F249" s="17" t="n">
        <v>276</v>
      </c>
      <c r="G249" s="17" t="n">
        <v>4685</v>
      </c>
      <c r="H249" s="17" t="n">
        <v>2000</v>
      </c>
      <c r="I249" s="17" t="n">
        <v>12000</v>
      </c>
      <c r="J249" s="17" t="n">
        <v>0.01</v>
      </c>
      <c r="K249" s="32" t="n">
        <f aca="false">((E249*H249)+(F249*I249)+(G249*J249))/1000</f>
        <v>3316.04685</v>
      </c>
      <c r="L249" s="17" t="n">
        <v>166</v>
      </c>
      <c r="M249" s="17" t="n">
        <v>33</v>
      </c>
      <c r="N249" s="17" t="n">
        <v>3117</v>
      </c>
      <c r="O249" s="17"/>
      <c r="P249" s="17"/>
      <c r="Q249" s="17" t="n">
        <v>38</v>
      </c>
      <c r="R249" s="19" t="n">
        <f aca="false">L249+M249+N249+O249</f>
        <v>3316</v>
      </c>
    </row>
    <row r="250" customFormat="false" ht="12.75" hidden="false" customHeight="false" outlineLevel="0" collapsed="false">
      <c r="A250" s="17" t="s">
        <v>34</v>
      </c>
      <c r="B250" s="17"/>
      <c r="C250" s="17" t="n">
        <v>85</v>
      </c>
      <c r="D250" s="17" t="n">
        <f aca="false">SUM(B250:C250)</f>
        <v>85</v>
      </c>
      <c r="E250" s="17"/>
      <c r="F250" s="17" t="n">
        <v>78</v>
      </c>
      <c r="G250" s="17" t="n">
        <v>1300</v>
      </c>
      <c r="H250" s="17"/>
      <c r="I250" s="17" t="n">
        <v>15123</v>
      </c>
      <c r="J250" s="17" t="n">
        <v>50</v>
      </c>
      <c r="K250" s="32" t="n">
        <f aca="false">((E250*H250)+(F250*I250)+(G250*J250))/1000</f>
        <v>1244.594</v>
      </c>
      <c r="L250" s="17" t="n">
        <v>12</v>
      </c>
      <c r="M250" s="17" t="n">
        <v>75</v>
      </c>
      <c r="N250" s="17" t="n">
        <v>909</v>
      </c>
      <c r="O250" s="17" t="n">
        <v>249</v>
      </c>
      <c r="P250" s="17"/>
      <c r="Q250" s="17"/>
      <c r="R250" s="19" t="n">
        <f aca="false">L250+M250+N250+O250</f>
        <v>1245</v>
      </c>
    </row>
    <row r="251" customFormat="false" ht="12.75" hidden="false" customHeight="false" outlineLevel="0" collapsed="false">
      <c r="A251" s="17" t="s">
        <v>35</v>
      </c>
      <c r="B251" s="17" t="n">
        <v>15</v>
      </c>
      <c r="C251" s="17" t="n">
        <v>616</v>
      </c>
      <c r="D251" s="17" t="n">
        <f aca="false">SUM(B251:C251)</f>
        <v>631</v>
      </c>
      <c r="E251" s="17" t="n">
        <v>15</v>
      </c>
      <c r="F251" s="17" t="n">
        <v>483</v>
      </c>
      <c r="G251" s="17" t="n">
        <v>36222</v>
      </c>
      <c r="H251" s="17" t="n">
        <v>1700</v>
      </c>
      <c r="I251" s="17" t="n">
        <v>11000</v>
      </c>
      <c r="J251" s="17" t="n">
        <v>8</v>
      </c>
      <c r="K251" s="32" t="n">
        <f aca="false">((E251*H251)+(F251*I251)+(G251*J251))/1000</f>
        <v>5628.276</v>
      </c>
      <c r="L251" s="17"/>
      <c r="M251" s="17" t="n">
        <v>300</v>
      </c>
      <c r="N251" s="17" t="n">
        <v>5328</v>
      </c>
      <c r="O251" s="17"/>
      <c r="P251" s="17" t="n">
        <v>104</v>
      </c>
      <c r="Q251" s="17" t="n">
        <v>10</v>
      </c>
      <c r="R251" s="19" t="n">
        <f aca="false">L251+M251+N251+O251</f>
        <v>5628</v>
      </c>
    </row>
    <row r="252" customFormat="false" ht="12.75" hidden="false" customHeight="false" outlineLevel="0" collapsed="false">
      <c r="A252" s="17" t="s">
        <v>36</v>
      </c>
      <c r="B252" s="17" t="n">
        <v>5</v>
      </c>
      <c r="C252" s="17" t="n">
        <v>522</v>
      </c>
      <c r="D252" s="17" t="n">
        <f aca="false">SUM(B252:C252)</f>
        <v>527</v>
      </c>
      <c r="E252" s="17" t="n">
        <v>5</v>
      </c>
      <c r="F252" s="17" t="n">
        <v>522</v>
      </c>
      <c r="G252" s="17" t="n">
        <v>14923</v>
      </c>
      <c r="H252" s="17" t="n">
        <v>900</v>
      </c>
      <c r="I252" s="17" t="n">
        <v>8000</v>
      </c>
      <c r="J252" s="17" t="n">
        <v>9</v>
      </c>
      <c r="K252" s="32" t="n">
        <f aca="false">((E252*H252)+(F252*I252)+(G252*J252))/1000</f>
        <v>4314.807</v>
      </c>
      <c r="L252" s="17"/>
      <c r="M252" s="17" t="n">
        <v>151</v>
      </c>
      <c r="N252" s="17" t="n">
        <v>4164</v>
      </c>
      <c r="O252" s="17"/>
      <c r="P252" s="17" t="n">
        <v>10</v>
      </c>
      <c r="Q252" s="17"/>
      <c r="R252" s="19" t="n">
        <f aca="false">L252+M252+N252+O252</f>
        <v>4315</v>
      </c>
    </row>
    <row r="253" customFormat="false" ht="12.75" hidden="false" customHeight="false" outlineLevel="0" collapsed="false">
      <c r="A253" s="17" t="s">
        <v>37</v>
      </c>
      <c r="B253" s="17"/>
      <c r="C253" s="17" t="n">
        <v>135</v>
      </c>
      <c r="D253" s="17" t="n">
        <f aca="false">SUM(B253:C253)</f>
        <v>135</v>
      </c>
      <c r="E253" s="17"/>
      <c r="F253" s="17" t="n">
        <v>135</v>
      </c>
      <c r="G253" s="17"/>
      <c r="H253" s="17"/>
      <c r="I253" s="17" t="n">
        <v>6000</v>
      </c>
      <c r="J253" s="17"/>
      <c r="K253" s="32" t="n">
        <f aca="false">((E253*H253)+(F253*I253)+(G253*J253))/1000</f>
        <v>810</v>
      </c>
      <c r="L253" s="17" t="n">
        <v>37</v>
      </c>
      <c r="M253" s="17"/>
      <c r="N253" s="17" t="n">
        <v>773</v>
      </c>
      <c r="O253" s="17"/>
      <c r="P253" s="17" t="n">
        <v>15</v>
      </c>
      <c r="Q253" s="17"/>
      <c r="R253" s="19" t="n">
        <f aca="false">L253+M253+N253+O253</f>
        <v>810</v>
      </c>
    </row>
    <row r="254" customFormat="false" ht="12.75" hidden="false" customHeight="false" outlineLevel="0" collapsed="false">
      <c r="A254" s="17" t="s">
        <v>38</v>
      </c>
      <c r="B254" s="17" t="n">
        <v>198</v>
      </c>
      <c r="C254" s="17" t="n">
        <v>1083</v>
      </c>
      <c r="D254" s="17" t="n">
        <f aca="false">SUM(B254:C254)</f>
        <v>1281</v>
      </c>
      <c r="E254" s="17" t="n">
        <v>198</v>
      </c>
      <c r="F254" s="17" t="n">
        <v>908</v>
      </c>
      <c r="G254" s="17"/>
      <c r="H254" s="17" t="n">
        <v>12500</v>
      </c>
      <c r="I254" s="17" t="n">
        <v>28500</v>
      </c>
      <c r="J254" s="17"/>
      <c r="K254" s="32" t="n">
        <f aca="false">((E254*H254)+(F254*I254)+(G254*J254))/1000</f>
        <v>28353</v>
      </c>
      <c r="L254" s="17"/>
      <c r="M254" s="17"/>
      <c r="N254" s="17" t="n">
        <v>28353</v>
      </c>
      <c r="O254" s="17"/>
      <c r="P254" s="17"/>
      <c r="Q254" s="17" t="n">
        <v>308</v>
      </c>
      <c r="R254" s="19" t="n">
        <f aca="false">L254+M254+N254+O254</f>
        <v>28353</v>
      </c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9" t="n">
        <f aca="false">L255+M255+N255+O255</f>
        <v>0</v>
      </c>
    </row>
    <row r="256" customFormat="false" ht="13.5" hidden="false" customHeight="false" outlineLevel="0" collapsed="false">
      <c r="A256" s="21" t="s">
        <v>39</v>
      </c>
      <c r="B256" s="30" t="n">
        <f aca="false">SUM(B247:B254)</f>
        <v>220</v>
      </c>
      <c r="C256" s="30" t="n">
        <f aca="false">SUM(C247:C254)</f>
        <v>2909</v>
      </c>
      <c r="D256" s="30" t="n">
        <f aca="false">SUM(D247:D254)</f>
        <v>3129</v>
      </c>
      <c r="E256" s="30" t="n">
        <f aca="false">SUM(E247:E254)</f>
        <v>220</v>
      </c>
      <c r="F256" s="30" t="n">
        <f aca="false">SUM(F247:F254)</f>
        <v>2488</v>
      </c>
      <c r="G256" s="30" t="n">
        <f aca="false">SUM(G247:G254)</f>
        <v>57130</v>
      </c>
      <c r="H256" s="30" t="n">
        <f aca="false">(E247*H247+E248*H248+E249*H249+E250*H250+E251*H251+E252*H252+E253*H253+E254*H254)/E256</f>
        <v>11404.5454545455</v>
      </c>
      <c r="I256" s="30" t="n">
        <f aca="false">(F247*I247+F248*I248+F249*I249+F250*I250+F251*I251+F252*I252+F253*I253+F254*I254)/F256</f>
        <v>16535.2073954984</v>
      </c>
      <c r="J256" s="30" t="n">
        <f aca="false">(G247*J247+G248*J248+G249*J249+G250*J250+G251*J251+G252*J252+G253*J253+G254*J254)/G256</f>
        <v>8.56169875722037</v>
      </c>
      <c r="K256" s="30" t="n">
        <f aca="false">SUM(K247:K254)</f>
        <v>44137.72585</v>
      </c>
      <c r="L256" s="30" t="n">
        <f aca="false">SUM(L247:L254)</f>
        <v>215</v>
      </c>
      <c r="M256" s="30" t="n">
        <f aca="false">SUM(M247:M254)</f>
        <v>569</v>
      </c>
      <c r="N256" s="30" t="n">
        <f aca="false">SUM(N247:N254)</f>
        <v>43105</v>
      </c>
      <c r="O256" s="30" t="n">
        <f aca="false">SUM(O247:O254)</f>
        <v>249</v>
      </c>
      <c r="P256" s="30" t="n">
        <f aca="false">SUM(P247:P254)</f>
        <v>129</v>
      </c>
      <c r="Q256" s="30" t="n">
        <f aca="false">SUM(Q247:Q254)</f>
        <v>358</v>
      </c>
      <c r="R256" s="19" t="n">
        <f aca="false">L256+M256+N256+O256</f>
        <v>44138</v>
      </c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19" t="n">
        <f aca="false">L257+M257+N257+O257</f>
        <v>0</v>
      </c>
    </row>
    <row r="258" customFormat="false" ht="12.75" hidden="false" customHeight="false" outlineLevel="0" collapsed="false">
      <c r="A258" s="3" t="s">
        <v>56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19" t="n">
        <f aca="false">L258+M258+N258+O258</f>
        <v>0</v>
      </c>
    </row>
    <row r="259" customFormat="false" ht="13.5" hidden="false" customHeight="false" outlineLevel="0" collapsed="false">
      <c r="A259" s="3" t="s">
        <v>57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19" t="n">
        <f aca="false">L259+M259+N259+O259</f>
        <v>0</v>
      </c>
    </row>
    <row r="260" customFormat="false" ht="13.5" hidden="false" customHeight="false" outlineLevel="0" collapsed="false">
      <c r="A260" s="4"/>
      <c r="B260" s="5" t="s">
        <v>2</v>
      </c>
      <c r="C260" s="5"/>
      <c r="D260" s="5"/>
      <c r="E260" s="5"/>
      <c r="F260" s="5"/>
      <c r="G260" s="6"/>
      <c r="H260" s="7" t="s">
        <v>3</v>
      </c>
      <c r="I260" s="7"/>
      <c r="J260" s="7"/>
      <c r="K260" s="4"/>
      <c r="L260" s="7" t="s">
        <v>4</v>
      </c>
      <c r="M260" s="7"/>
      <c r="N260" s="7"/>
      <c r="O260" s="7"/>
      <c r="P260" s="4"/>
      <c r="Q260" s="4"/>
      <c r="R260" s="19"/>
    </row>
    <row r="261" customFormat="false" ht="13.5" hidden="false" customHeight="false" outlineLevel="0" collapsed="false">
      <c r="A261" s="8"/>
      <c r="B261" s="7" t="s">
        <v>5</v>
      </c>
      <c r="C261" s="7"/>
      <c r="D261" s="7"/>
      <c r="E261" s="5" t="s">
        <v>6</v>
      </c>
      <c r="F261" s="5"/>
      <c r="G261" s="9" t="s">
        <v>7</v>
      </c>
      <c r="H261" s="10" t="s">
        <v>8</v>
      </c>
      <c r="I261" s="10"/>
      <c r="J261" s="6" t="s">
        <v>9</v>
      </c>
      <c r="K261" s="8"/>
      <c r="L261" s="11" t="s">
        <v>10</v>
      </c>
      <c r="M261" s="11"/>
      <c r="N261" s="7" t="s">
        <v>11</v>
      </c>
      <c r="O261" s="7"/>
      <c r="P261" s="9" t="s">
        <v>12</v>
      </c>
      <c r="Q261" s="9" t="s">
        <v>13</v>
      </c>
      <c r="R261" s="19"/>
    </row>
    <row r="262" customFormat="false" ht="12.75" hidden="false" customHeight="false" outlineLevel="0" collapsed="false">
      <c r="A262" s="8" t="s">
        <v>14</v>
      </c>
      <c r="B262" s="6" t="s">
        <v>15</v>
      </c>
      <c r="C262" s="12" t="s">
        <v>16</v>
      </c>
      <c r="D262" s="6" t="s">
        <v>5</v>
      </c>
      <c r="E262" s="12" t="s">
        <v>15</v>
      </c>
      <c r="F262" s="6" t="s">
        <v>16</v>
      </c>
      <c r="G262" s="9" t="s">
        <v>17</v>
      </c>
      <c r="H262" s="6" t="s">
        <v>15</v>
      </c>
      <c r="I262" s="6" t="s">
        <v>16</v>
      </c>
      <c r="J262" s="9" t="s">
        <v>17</v>
      </c>
      <c r="K262" s="9" t="s">
        <v>18</v>
      </c>
      <c r="L262" s="13" t="s">
        <v>19</v>
      </c>
      <c r="M262" s="6" t="s">
        <v>20</v>
      </c>
      <c r="N262" s="6" t="s">
        <v>21</v>
      </c>
      <c r="O262" s="6" t="s">
        <v>22</v>
      </c>
      <c r="P262" s="9" t="s">
        <v>23</v>
      </c>
      <c r="Q262" s="9" t="s">
        <v>24</v>
      </c>
      <c r="R262" s="19"/>
    </row>
    <row r="263" customFormat="false" ht="13.5" hidden="false" customHeight="false" outlineLevel="0" collapsed="false">
      <c r="A263" s="14"/>
      <c r="B263" s="10" t="s">
        <v>25</v>
      </c>
      <c r="C263" s="15" t="s">
        <v>25</v>
      </c>
      <c r="D263" s="10" t="s">
        <v>25</v>
      </c>
      <c r="E263" s="15" t="s">
        <v>25</v>
      </c>
      <c r="F263" s="10" t="s">
        <v>25</v>
      </c>
      <c r="G263" s="10" t="s">
        <v>41</v>
      </c>
      <c r="H263" s="10" t="s">
        <v>27</v>
      </c>
      <c r="I263" s="10" t="s">
        <v>27</v>
      </c>
      <c r="J263" s="10" t="s">
        <v>28</v>
      </c>
      <c r="K263" s="10" t="s">
        <v>29</v>
      </c>
      <c r="L263" s="16" t="s">
        <v>29</v>
      </c>
      <c r="M263" s="10" t="s">
        <v>29</v>
      </c>
      <c r="N263" s="10" t="s">
        <v>30</v>
      </c>
      <c r="O263" s="10" t="s">
        <v>29</v>
      </c>
      <c r="P263" s="10" t="s">
        <v>25</v>
      </c>
      <c r="Q263" s="10" t="s">
        <v>25</v>
      </c>
      <c r="R263" s="19"/>
    </row>
    <row r="264" customFormat="false" ht="12.75" hidden="false" customHeight="false" outlineLevel="0" collapsed="false">
      <c r="A264" s="17" t="s">
        <v>31</v>
      </c>
      <c r="B264" s="18" t="n">
        <v>37</v>
      </c>
      <c r="C264" s="18" t="n">
        <v>24</v>
      </c>
      <c r="D264" s="17" t="n">
        <f aca="false">SUM(B264:C264)</f>
        <v>61</v>
      </c>
      <c r="E264" s="18" t="n">
        <v>27</v>
      </c>
      <c r="F264" s="18" t="n">
        <v>13</v>
      </c>
      <c r="G264" s="18"/>
      <c r="H264" s="18" t="n">
        <v>1407</v>
      </c>
      <c r="I264" s="18" t="n">
        <v>2385</v>
      </c>
      <c r="J264" s="18"/>
      <c r="K264" s="32" t="n">
        <f aca="false">((E264*H264)+(F264*I264)+(G264*J264))/1000</f>
        <v>68.994</v>
      </c>
      <c r="L264" s="18" t="n">
        <v>4</v>
      </c>
      <c r="M264" s="18" t="n">
        <v>5</v>
      </c>
      <c r="N264" s="18" t="n">
        <v>60</v>
      </c>
      <c r="O264" s="18"/>
      <c r="P264" s="18" t="n">
        <v>5</v>
      </c>
      <c r="Q264" s="18" t="n">
        <v>21</v>
      </c>
      <c r="R264" s="19" t="n">
        <f aca="false">L264+M264+N264+O264</f>
        <v>69</v>
      </c>
    </row>
    <row r="265" customFormat="false" ht="12.75" hidden="false" customHeight="false" outlineLevel="0" collapsed="false">
      <c r="A265" s="17" t="s">
        <v>32</v>
      </c>
      <c r="B265" s="17" t="n">
        <v>3</v>
      </c>
      <c r="C265" s="17" t="n">
        <v>17</v>
      </c>
      <c r="D265" s="17" t="n">
        <f aca="false">SUM(B265:C265)</f>
        <v>20</v>
      </c>
      <c r="E265" s="17" t="n">
        <v>3</v>
      </c>
      <c r="F265" s="17" t="n">
        <v>17</v>
      </c>
      <c r="G265" s="17"/>
      <c r="H265" s="17" t="n">
        <v>0.01</v>
      </c>
      <c r="I265" s="17" t="n">
        <v>4000</v>
      </c>
      <c r="J265" s="17"/>
      <c r="K265" s="32" t="n">
        <f aca="false">((E265*H265)+(F265*I265)+(G265*J265))/1000</f>
        <v>68.00003</v>
      </c>
      <c r="L265" s="17"/>
      <c r="M265" s="17"/>
      <c r="N265" s="17" t="n">
        <v>68</v>
      </c>
      <c r="O265" s="17"/>
      <c r="P265" s="17"/>
      <c r="Q265" s="17" t="n">
        <v>5</v>
      </c>
      <c r="R265" s="19" t="n">
        <f aca="false">L265+M265+N265+O265</f>
        <v>68</v>
      </c>
    </row>
    <row r="266" customFormat="false" ht="12.75" hidden="false" customHeight="false" outlineLevel="0" collapsed="false">
      <c r="A266" s="17" t="s">
        <v>33</v>
      </c>
      <c r="B266" s="17" t="n">
        <v>6</v>
      </c>
      <c r="C266" s="17" t="n">
        <v>5</v>
      </c>
      <c r="D266" s="17" t="n">
        <f aca="false">SUM(B266:C266)</f>
        <v>11</v>
      </c>
      <c r="E266" s="17" t="n">
        <v>4</v>
      </c>
      <c r="F266" s="17" t="n">
        <v>4</v>
      </c>
      <c r="G266" s="17" t="n">
        <v>11061</v>
      </c>
      <c r="H266" s="17" t="n">
        <v>850</v>
      </c>
      <c r="I266" s="17" t="n">
        <v>2500</v>
      </c>
      <c r="J266" s="17" t="n">
        <v>0.01</v>
      </c>
      <c r="K266" s="32" t="n">
        <f aca="false">((E266*H266)+(F266*I266)+(G266*J266))/1000</f>
        <v>13.51061</v>
      </c>
      <c r="L266" s="17" t="n">
        <v>1</v>
      </c>
      <c r="M266" s="17" t="n">
        <v>1</v>
      </c>
      <c r="N266" s="17" t="n">
        <v>12</v>
      </c>
      <c r="O266" s="17"/>
      <c r="P266" s="17"/>
      <c r="Q266" s="17" t="n">
        <v>1</v>
      </c>
      <c r="R266" s="19" t="n">
        <f aca="false">L266+M266+N266+O266</f>
        <v>14</v>
      </c>
    </row>
    <row r="267" customFormat="false" ht="12.75" hidden="false" customHeight="false" outlineLevel="0" collapsed="false">
      <c r="A267" s="17" t="s">
        <v>34</v>
      </c>
      <c r="B267" s="17" t="n">
        <v>1327</v>
      </c>
      <c r="C267" s="17"/>
      <c r="D267" s="17" t="n">
        <f aca="false">SUM(B267:C267)</f>
        <v>1327</v>
      </c>
      <c r="E267" s="17" t="n">
        <v>1327</v>
      </c>
      <c r="F267" s="17"/>
      <c r="G267" s="17" t="n">
        <v>400</v>
      </c>
      <c r="H267" s="17" t="n">
        <v>1227</v>
      </c>
      <c r="I267" s="17"/>
      <c r="J267" s="17" t="n">
        <v>12</v>
      </c>
      <c r="K267" s="32" t="n">
        <f aca="false">((E267*H267)+(F267*I267)+(G267*J267))/1000</f>
        <v>1633.029</v>
      </c>
      <c r="L267" s="17" t="n">
        <v>16</v>
      </c>
      <c r="M267" s="17" t="n">
        <v>49</v>
      </c>
      <c r="N267" s="17" t="n">
        <v>98</v>
      </c>
      <c r="O267" s="17" t="n">
        <v>1470</v>
      </c>
      <c r="P267" s="17" t="n">
        <v>78</v>
      </c>
      <c r="Q267" s="17"/>
      <c r="R267" s="19" t="n">
        <f aca="false">L267+M267+N267+O267</f>
        <v>1633</v>
      </c>
    </row>
    <row r="268" customFormat="false" ht="12.75" hidden="false" customHeight="false" outlineLevel="0" collapsed="false">
      <c r="A268" s="17" t="s">
        <v>35</v>
      </c>
      <c r="B268" s="17" t="n">
        <v>382</v>
      </c>
      <c r="C268" s="17" t="n">
        <v>55</v>
      </c>
      <c r="D268" s="17" t="n">
        <f aca="false">SUM(B268:C268)</f>
        <v>437</v>
      </c>
      <c r="E268" s="17" t="n">
        <v>379</v>
      </c>
      <c r="F268" s="17" t="n">
        <v>55</v>
      </c>
      <c r="G268" s="17" t="n">
        <v>14541</v>
      </c>
      <c r="H268" s="17" t="n">
        <v>550</v>
      </c>
      <c r="I268" s="17" t="n">
        <v>6500</v>
      </c>
      <c r="J268" s="17" t="n">
        <v>8</v>
      </c>
      <c r="K268" s="32" t="n">
        <f aca="false">((E268*H268)+(F268*I268)+(G268*J268))/1000</f>
        <v>682.278</v>
      </c>
      <c r="L268" s="17"/>
      <c r="M268" s="17" t="n">
        <v>30</v>
      </c>
      <c r="N268" s="17" t="n">
        <v>652</v>
      </c>
      <c r="O268" s="17"/>
      <c r="P268" s="17" t="n">
        <v>22</v>
      </c>
      <c r="Q268" s="17"/>
      <c r="R268" s="19" t="n">
        <f aca="false">L268+M268+N268+O268</f>
        <v>682</v>
      </c>
    </row>
    <row r="269" customFormat="false" ht="12.75" hidden="false" customHeight="false" outlineLevel="0" collapsed="false">
      <c r="A269" s="17" t="s">
        <v>36</v>
      </c>
      <c r="B269" s="17"/>
      <c r="C269" s="17" t="n">
        <v>50</v>
      </c>
      <c r="D269" s="17" t="n">
        <f aca="false">SUM(B269:C269)</f>
        <v>50</v>
      </c>
      <c r="E269" s="17"/>
      <c r="F269" s="17" t="n">
        <v>50</v>
      </c>
      <c r="G269" s="17" t="n">
        <v>24161</v>
      </c>
      <c r="H269" s="17"/>
      <c r="I269" s="17" t="n">
        <v>2500</v>
      </c>
      <c r="J269" s="17" t="n">
        <v>4</v>
      </c>
      <c r="K269" s="32" t="n">
        <f aca="false">((E269*H269)+(F269*I269)+(G269*J269))/1000</f>
        <v>221.644</v>
      </c>
      <c r="L269" s="17"/>
      <c r="M269" s="17" t="n">
        <v>100</v>
      </c>
      <c r="N269" s="17" t="n">
        <v>122</v>
      </c>
      <c r="O269" s="17"/>
      <c r="P269" s="17"/>
      <c r="Q269" s="17"/>
      <c r="R269" s="19" t="n">
        <f aca="false">L269+M269+N269+O269</f>
        <v>222</v>
      </c>
    </row>
    <row r="270" customFormat="false" ht="12.75" hidden="false" customHeight="false" outlineLevel="0" collapsed="false">
      <c r="A270" s="17" t="s">
        <v>37</v>
      </c>
      <c r="B270" s="17" t="n">
        <v>374</v>
      </c>
      <c r="C270" s="17" t="n">
        <v>126</v>
      </c>
      <c r="D270" s="17" t="n">
        <f aca="false">SUM(B270:C270)</f>
        <v>500</v>
      </c>
      <c r="E270" s="17" t="n">
        <v>364</v>
      </c>
      <c r="F270" s="17" t="n">
        <v>125</v>
      </c>
      <c r="G270" s="17"/>
      <c r="H270" s="17" t="n">
        <v>500</v>
      </c>
      <c r="I270" s="17" t="n">
        <v>2000</v>
      </c>
      <c r="J270" s="17"/>
      <c r="K270" s="32" t="n">
        <f aca="false">((E270*H270)+(F270*I270)+(G270*J270))/1000</f>
        <v>432</v>
      </c>
      <c r="L270" s="17" t="n">
        <v>130</v>
      </c>
      <c r="M270" s="17" t="n">
        <v>102</v>
      </c>
      <c r="N270" s="17" t="n">
        <v>200</v>
      </c>
      <c r="O270" s="17"/>
      <c r="P270" s="17" t="n">
        <v>31</v>
      </c>
      <c r="Q270" s="17"/>
      <c r="R270" s="19" t="n">
        <f aca="false">L270+M270+N270+O270</f>
        <v>432</v>
      </c>
    </row>
    <row r="271" customFormat="false" ht="12.75" hidden="false" customHeight="false" outlineLevel="0" collapsed="false">
      <c r="A271" s="17" t="s">
        <v>38</v>
      </c>
      <c r="B271" s="17" t="n">
        <v>11</v>
      </c>
      <c r="C271" s="17" t="n">
        <v>11</v>
      </c>
      <c r="D271" s="17" t="n">
        <f aca="false">SUM(B271:C271)</f>
        <v>22</v>
      </c>
      <c r="E271" s="17" t="n">
        <v>11</v>
      </c>
      <c r="F271" s="17" t="n">
        <v>11</v>
      </c>
      <c r="G271" s="17"/>
      <c r="H271" s="17" t="n">
        <v>1140</v>
      </c>
      <c r="I271" s="17" t="n">
        <v>5950</v>
      </c>
      <c r="J271" s="17"/>
      <c r="K271" s="32" t="n">
        <f aca="false">((E271*H271)+(F271*I271)+(G271*J271))/1000</f>
        <v>77.99</v>
      </c>
      <c r="L271" s="17"/>
      <c r="M271" s="17"/>
      <c r="N271" s="17" t="n">
        <v>78</v>
      </c>
      <c r="O271" s="17"/>
      <c r="P271" s="17" t="n">
        <v>10</v>
      </c>
      <c r="Q271" s="17"/>
      <c r="R271" s="19" t="n">
        <f aca="false">L271+M271+N271+O271</f>
        <v>78</v>
      </c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9" t="n">
        <f aca="false">L272+M272+N272+O272</f>
        <v>0</v>
      </c>
    </row>
    <row r="273" customFormat="false" ht="13.5" hidden="false" customHeight="false" outlineLevel="0" collapsed="false">
      <c r="A273" s="21" t="s">
        <v>39</v>
      </c>
      <c r="B273" s="30" t="n">
        <f aca="false">SUM(B264:B271)</f>
        <v>2140</v>
      </c>
      <c r="C273" s="30" t="n">
        <f aca="false">SUM(C264:C271)</f>
        <v>288</v>
      </c>
      <c r="D273" s="30" t="n">
        <f aca="false">SUM(D264:D271)</f>
        <v>2428</v>
      </c>
      <c r="E273" s="30" t="n">
        <f aca="false">SUM(E264:E271)</f>
        <v>2115</v>
      </c>
      <c r="F273" s="30" t="n">
        <f aca="false">SUM(F264:F271)</f>
        <v>275</v>
      </c>
      <c r="G273" s="30" t="n">
        <f aca="false">SUM(G264:G271)</f>
        <v>50163</v>
      </c>
      <c r="H273" s="30" t="n">
        <f aca="false">(E264*H264+E265*H265+E266*H266+E267*H267+E268*H268+E269*H269+E270*H270+E271*H271)/E273</f>
        <v>979.95651536643</v>
      </c>
      <c r="I273" s="30" t="n">
        <f aca="false">(F264*I264+F265*I265+F266*I266+F267*I267+F268*I268+F269*I269+F270*I270+F271*I271)/F273</f>
        <v>3298.01818181818</v>
      </c>
      <c r="J273" s="30" t="n">
        <f aca="false">(G264*J264+G265*J265+G266*J266+G267*J267+G268*J268+G269*J269+G270*J270+G271*J271)/G273</f>
        <v>4.34349241472799</v>
      </c>
      <c r="K273" s="30" t="n">
        <f aca="false">SUM(K264:K271)</f>
        <v>3197.44564</v>
      </c>
      <c r="L273" s="30" t="n">
        <f aca="false">SUM(L264:L271)</f>
        <v>151</v>
      </c>
      <c r="M273" s="30" t="n">
        <f aca="false">SUM(M264:M271)</f>
        <v>287</v>
      </c>
      <c r="N273" s="30" t="n">
        <f aca="false">SUM(N264:N271)</f>
        <v>1290</v>
      </c>
      <c r="O273" s="30" t="n">
        <f aca="false">SUM(O264:O271)</f>
        <v>1470</v>
      </c>
      <c r="P273" s="30" t="n">
        <f aca="false">SUM(P264:P271)</f>
        <v>146</v>
      </c>
      <c r="Q273" s="30" t="n">
        <f aca="false">SUM(Q264:Q271)</f>
        <v>27</v>
      </c>
      <c r="R273" s="19" t="n">
        <f aca="false">L273+M273+N273+O273</f>
        <v>3198</v>
      </c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19" t="n">
        <f aca="false">L274+M274+N274+O274</f>
        <v>0</v>
      </c>
    </row>
    <row r="275" customFormat="false" ht="13.5" hidden="false" customHeight="false" outlineLevel="0" collapsed="false">
      <c r="A275" s="3" t="s">
        <v>58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19" t="n">
        <f aca="false">L275+M275+N275+O275</f>
        <v>0</v>
      </c>
    </row>
    <row r="276" customFormat="false" ht="13.5" hidden="false" customHeight="false" outlineLevel="0" collapsed="false">
      <c r="A276" s="4"/>
      <c r="B276" s="5" t="s">
        <v>2</v>
      </c>
      <c r="C276" s="5"/>
      <c r="D276" s="5"/>
      <c r="E276" s="5"/>
      <c r="F276" s="5"/>
      <c r="G276" s="6"/>
      <c r="H276" s="7" t="s">
        <v>3</v>
      </c>
      <c r="I276" s="7"/>
      <c r="J276" s="7"/>
      <c r="K276" s="4"/>
      <c r="L276" s="7" t="s">
        <v>4</v>
      </c>
      <c r="M276" s="7"/>
      <c r="N276" s="7"/>
      <c r="O276" s="7"/>
      <c r="P276" s="4"/>
      <c r="Q276" s="4"/>
      <c r="R276" s="19"/>
    </row>
    <row r="277" customFormat="false" ht="13.5" hidden="false" customHeight="false" outlineLevel="0" collapsed="false">
      <c r="A277" s="8"/>
      <c r="B277" s="7" t="s">
        <v>5</v>
      </c>
      <c r="C277" s="7"/>
      <c r="D277" s="7"/>
      <c r="E277" s="5" t="s">
        <v>6</v>
      </c>
      <c r="F277" s="5"/>
      <c r="G277" s="9" t="s">
        <v>7</v>
      </c>
      <c r="H277" s="10" t="s">
        <v>8</v>
      </c>
      <c r="I277" s="10"/>
      <c r="J277" s="6" t="s">
        <v>9</v>
      </c>
      <c r="K277" s="8"/>
      <c r="L277" s="11" t="s">
        <v>10</v>
      </c>
      <c r="M277" s="11"/>
      <c r="N277" s="7" t="s">
        <v>11</v>
      </c>
      <c r="O277" s="7"/>
      <c r="P277" s="9" t="s">
        <v>12</v>
      </c>
      <c r="Q277" s="9" t="s">
        <v>13</v>
      </c>
      <c r="R277" s="19"/>
    </row>
    <row r="278" customFormat="false" ht="12.75" hidden="false" customHeight="false" outlineLevel="0" collapsed="false">
      <c r="A278" s="8" t="s">
        <v>14</v>
      </c>
      <c r="B278" s="6" t="s">
        <v>15</v>
      </c>
      <c r="C278" s="12" t="s">
        <v>16</v>
      </c>
      <c r="D278" s="6" t="s">
        <v>5</v>
      </c>
      <c r="E278" s="12" t="s">
        <v>15</v>
      </c>
      <c r="F278" s="6" t="s">
        <v>16</v>
      </c>
      <c r="G278" s="9" t="s">
        <v>17</v>
      </c>
      <c r="H278" s="6" t="s">
        <v>15</v>
      </c>
      <c r="I278" s="6" t="s">
        <v>16</v>
      </c>
      <c r="J278" s="9" t="s">
        <v>17</v>
      </c>
      <c r="K278" s="9" t="s">
        <v>18</v>
      </c>
      <c r="L278" s="13" t="s">
        <v>19</v>
      </c>
      <c r="M278" s="6" t="s">
        <v>20</v>
      </c>
      <c r="N278" s="6" t="s">
        <v>21</v>
      </c>
      <c r="O278" s="6" t="s">
        <v>22</v>
      </c>
      <c r="P278" s="9" t="s">
        <v>23</v>
      </c>
      <c r="Q278" s="9" t="s">
        <v>24</v>
      </c>
      <c r="R278" s="19"/>
    </row>
    <row r="279" customFormat="false" ht="13.5" hidden="false" customHeight="false" outlineLevel="0" collapsed="false">
      <c r="A279" s="14"/>
      <c r="B279" s="10" t="s">
        <v>25</v>
      </c>
      <c r="C279" s="15" t="s">
        <v>25</v>
      </c>
      <c r="D279" s="10" t="s">
        <v>25</v>
      </c>
      <c r="E279" s="15" t="s">
        <v>25</v>
      </c>
      <c r="F279" s="10" t="s">
        <v>25</v>
      </c>
      <c r="G279" s="10" t="s">
        <v>41</v>
      </c>
      <c r="H279" s="10" t="s">
        <v>27</v>
      </c>
      <c r="I279" s="10" t="s">
        <v>27</v>
      </c>
      <c r="J279" s="10" t="s">
        <v>28</v>
      </c>
      <c r="K279" s="10" t="s">
        <v>29</v>
      </c>
      <c r="L279" s="16" t="s">
        <v>29</v>
      </c>
      <c r="M279" s="10" t="s">
        <v>29</v>
      </c>
      <c r="N279" s="10" t="s">
        <v>30</v>
      </c>
      <c r="O279" s="10" t="s">
        <v>29</v>
      </c>
      <c r="P279" s="10" t="s">
        <v>25</v>
      </c>
      <c r="Q279" s="10" t="s">
        <v>25</v>
      </c>
      <c r="R279" s="19"/>
    </row>
    <row r="280" customFormat="false" ht="12.75" hidden="false" customHeight="false" outlineLevel="0" collapsed="false">
      <c r="A280" s="17" t="s">
        <v>31</v>
      </c>
      <c r="B280" s="18"/>
      <c r="C280" s="18" t="n">
        <v>2</v>
      </c>
      <c r="D280" s="17" t="n">
        <f aca="false">SUM(B280+C280)</f>
        <v>2</v>
      </c>
      <c r="E280" s="18"/>
      <c r="F280" s="18" t="n">
        <v>2</v>
      </c>
      <c r="G280" s="18"/>
      <c r="H280" s="18"/>
      <c r="I280" s="18" t="n">
        <v>12000</v>
      </c>
      <c r="J280" s="18"/>
      <c r="K280" s="32" t="n">
        <f aca="false">((E280*H280)+(F280*I280)+(G280*J280))/1000</f>
        <v>24</v>
      </c>
      <c r="L280" s="18"/>
      <c r="M280" s="18" t="n">
        <v>1</v>
      </c>
      <c r="N280" s="18" t="n">
        <v>23</v>
      </c>
      <c r="O280" s="18"/>
      <c r="P280" s="18" t="n">
        <v>1</v>
      </c>
      <c r="Q280" s="18"/>
      <c r="R280" s="19" t="n">
        <f aca="false">L280+M280+N280+O280</f>
        <v>24</v>
      </c>
    </row>
    <row r="281" customFormat="false" ht="12.75" hidden="false" customHeight="false" outlineLevel="0" collapsed="false">
      <c r="A281" s="17" t="s">
        <v>32</v>
      </c>
      <c r="B281" s="17"/>
      <c r="C281" s="17" t="n">
        <v>10</v>
      </c>
      <c r="D281" s="17" t="n">
        <f aca="false">SUM(B281+C281)</f>
        <v>10</v>
      </c>
      <c r="E281" s="17"/>
      <c r="F281" s="17" t="n">
        <v>10</v>
      </c>
      <c r="G281" s="17"/>
      <c r="H281" s="17"/>
      <c r="I281" s="17" t="n">
        <v>4100</v>
      </c>
      <c r="J281" s="17"/>
      <c r="K281" s="32" t="n">
        <f aca="false">((E281*H281)+(F281*I281)+(G281*J281))/1000</f>
        <v>41</v>
      </c>
      <c r="L281" s="17"/>
      <c r="M281" s="17"/>
      <c r="N281" s="17" t="n">
        <v>41</v>
      </c>
      <c r="O281" s="17"/>
      <c r="P281" s="17" t="n">
        <v>41</v>
      </c>
      <c r="Q281" s="17"/>
      <c r="R281" s="19" t="n">
        <f aca="false">L281+M281+N281+O281</f>
        <v>41</v>
      </c>
    </row>
    <row r="282" customFormat="false" ht="12.75" hidden="false" customHeight="false" outlineLevel="0" collapsed="false">
      <c r="A282" s="17" t="s">
        <v>33</v>
      </c>
      <c r="B282" s="17"/>
      <c r="C282" s="17"/>
      <c r="D282" s="17" t="n">
        <f aca="false">SUM(B282+C282)</f>
        <v>0</v>
      </c>
      <c r="E282" s="17"/>
      <c r="F282" s="17"/>
      <c r="G282" s="17"/>
      <c r="H282" s="17"/>
      <c r="I282" s="17"/>
      <c r="J282" s="17"/>
      <c r="K282" s="32" t="n">
        <f aca="false">((E282*H282)+(F282*I282)+(G282*J282))/1000</f>
        <v>0</v>
      </c>
      <c r="L282" s="17"/>
      <c r="M282" s="17"/>
      <c r="N282" s="17"/>
      <c r="O282" s="17"/>
      <c r="P282" s="17"/>
      <c r="Q282" s="17"/>
      <c r="R282" s="19" t="n">
        <f aca="false">L282+M282+N282+O282</f>
        <v>0</v>
      </c>
    </row>
    <row r="283" customFormat="false" ht="12.75" hidden="false" customHeight="false" outlineLevel="0" collapsed="false">
      <c r="A283" s="17" t="s">
        <v>34</v>
      </c>
      <c r="B283" s="17"/>
      <c r="C283" s="17" t="n">
        <v>2900</v>
      </c>
      <c r="D283" s="17" t="n">
        <f aca="false">SUM(B283+C283)</f>
        <v>2900</v>
      </c>
      <c r="E283" s="17"/>
      <c r="F283" s="17" t="n">
        <v>2900</v>
      </c>
      <c r="G283" s="17"/>
      <c r="H283" s="17"/>
      <c r="I283" s="17" t="n">
        <v>6896.6</v>
      </c>
      <c r="J283" s="17"/>
      <c r="K283" s="32" t="n">
        <f aca="false">((E283*H283)+(F283*I283)+(G283*J283))/1000</f>
        <v>20000.14</v>
      </c>
      <c r="L283" s="17"/>
      <c r="M283" s="17" t="n">
        <v>400</v>
      </c>
      <c r="N283" s="17" t="n">
        <v>19530</v>
      </c>
      <c r="O283" s="17" t="n">
        <v>70</v>
      </c>
      <c r="P283" s="17" t="n">
        <v>25</v>
      </c>
      <c r="Q283" s="17"/>
      <c r="R283" s="19" t="n">
        <f aca="false">L283+M283+N283+O283</f>
        <v>20000</v>
      </c>
    </row>
    <row r="284" customFormat="false" ht="12.75" hidden="false" customHeight="false" outlineLevel="0" collapsed="false">
      <c r="A284" s="17" t="s">
        <v>35</v>
      </c>
      <c r="B284" s="17"/>
      <c r="C284" s="17"/>
      <c r="D284" s="17" t="n">
        <f aca="false">SUM(B284+C284)</f>
        <v>0</v>
      </c>
      <c r="E284" s="17"/>
      <c r="F284" s="17"/>
      <c r="G284" s="17" t="n">
        <v>88</v>
      </c>
      <c r="H284" s="17"/>
      <c r="I284" s="17"/>
      <c r="J284" s="17" t="n">
        <v>6</v>
      </c>
      <c r="K284" s="32" t="n">
        <f aca="false">((E284*H284)+(F284*I284)+(G284*J284))/1000</f>
        <v>0.528</v>
      </c>
      <c r="L284" s="17"/>
      <c r="M284" s="17" t="n">
        <v>1</v>
      </c>
      <c r="N284" s="17"/>
      <c r="O284" s="17"/>
      <c r="P284" s="17"/>
      <c r="Q284" s="17"/>
      <c r="R284" s="19" t="n">
        <f aca="false">L284+M284+N284+O284</f>
        <v>1</v>
      </c>
    </row>
    <row r="285" customFormat="false" ht="12.75" hidden="false" customHeight="false" outlineLevel="0" collapsed="false">
      <c r="A285" s="17" t="s">
        <v>36</v>
      </c>
      <c r="B285" s="17"/>
      <c r="C285" s="17"/>
      <c r="D285" s="17" t="n">
        <f aca="false">SUM(B285+C285)</f>
        <v>0</v>
      </c>
      <c r="E285" s="17"/>
      <c r="F285" s="17"/>
      <c r="G285" s="17"/>
      <c r="H285" s="17"/>
      <c r="I285" s="17"/>
      <c r="J285" s="17"/>
      <c r="K285" s="32" t="n">
        <f aca="false">((E285*H285)+(F285*I285)+(G285*J285))/1000</f>
        <v>0</v>
      </c>
      <c r="L285" s="17"/>
      <c r="M285" s="17"/>
      <c r="N285" s="17"/>
      <c r="O285" s="17"/>
      <c r="P285" s="17"/>
      <c r="Q285" s="17"/>
      <c r="R285" s="19" t="n">
        <f aca="false">L285+M285+N285+O285</f>
        <v>0</v>
      </c>
    </row>
    <row r="286" customFormat="false" ht="12.75" hidden="false" customHeight="false" outlineLevel="0" collapsed="false">
      <c r="A286" s="17" t="s">
        <v>37</v>
      </c>
      <c r="B286" s="17"/>
      <c r="C286" s="17" t="n">
        <v>282</v>
      </c>
      <c r="D286" s="17" t="n">
        <f aca="false">SUM(B286+C286)</f>
        <v>282</v>
      </c>
      <c r="E286" s="17"/>
      <c r="F286" s="17" t="n">
        <v>271</v>
      </c>
      <c r="G286" s="17"/>
      <c r="H286" s="17"/>
      <c r="I286" s="17" t="n">
        <v>8000</v>
      </c>
      <c r="J286" s="17"/>
      <c r="K286" s="32" t="n">
        <f aca="false">((E286*H286)+(F286*I286)+(G286*J286))/1000</f>
        <v>2168</v>
      </c>
      <c r="L286" s="17"/>
      <c r="M286" s="17"/>
      <c r="N286" s="17" t="n">
        <v>2168</v>
      </c>
      <c r="O286" s="17"/>
      <c r="P286" s="17"/>
      <c r="Q286" s="17" t="n">
        <v>3</v>
      </c>
      <c r="R286" s="19" t="n">
        <f aca="false">L286+M286+N286+O286</f>
        <v>2168</v>
      </c>
    </row>
    <row r="287" customFormat="false" ht="12.75" hidden="false" customHeight="false" outlineLevel="0" collapsed="false">
      <c r="A287" s="17" t="s">
        <v>38</v>
      </c>
      <c r="B287" s="17"/>
      <c r="C287" s="17"/>
      <c r="D287" s="17" t="n">
        <f aca="false">SUM(B287+C287)</f>
        <v>0</v>
      </c>
      <c r="E287" s="17"/>
      <c r="F287" s="17"/>
      <c r="G287" s="17"/>
      <c r="H287" s="17"/>
      <c r="I287" s="17"/>
      <c r="J287" s="17"/>
      <c r="K287" s="32" t="n">
        <f aca="false">((E287*H287)+(F287*I287)+(G287*J287))/1000</f>
        <v>0</v>
      </c>
      <c r="L287" s="17"/>
      <c r="M287" s="17"/>
      <c r="N287" s="17"/>
      <c r="O287" s="17"/>
      <c r="P287" s="17"/>
      <c r="Q287" s="17"/>
      <c r="R287" s="19" t="n">
        <f aca="false">L287+M287+N287+O287</f>
        <v>0</v>
      </c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9" t="n">
        <f aca="false">L288+M288+N288+O288</f>
        <v>0</v>
      </c>
    </row>
    <row r="289" customFormat="false" ht="13.5" hidden="false" customHeight="false" outlineLevel="0" collapsed="false">
      <c r="A289" s="21" t="s">
        <v>39</v>
      </c>
      <c r="B289" s="30" t="n">
        <f aca="false">SUM(B280:B287)</f>
        <v>0</v>
      </c>
      <c r="C289" s="30" t="n">
        <f aca="false">SUM(C280:C287)</f>
        <v>3194</v>
      </c>
      <c r="D289" s="30" t="n">
        <f aca="false">SUM(D280:D287)</f>
        <v>3194</v>
      </c>
      <c r="E289" s="30" t="n">
        <f aca="false">SUM(E280:E287)</f>
        <v>0</v>
      </c>
      <c r="F289" s="30" t="n">
        <f aca="false">SUM(F280:F287)</f>
        <v>3183</v>
      </c>
      <c r="G289" s="30" t="n">
        <f aca="false">SUM(G280:G287)</f>
        <v>88</v>
      </c>
      <c r="H289" s="30"/>
      <c r="I289" s="30" t="n">
        <f aca="false">(F280*I280+F281*I281+F282*I282+F283*I283+F284*I284+F285*I285+F286*I286+F287*I287)/F289</f>
        <v>6984.96387056236</v>
      </c>
      <c r="J289" s="30" t="n">
        <f aca="false">(G280*J280+G281*J281+G282*J282+G283*J283+G284*J284+G285*J285+G286*J286+G287*J287)/G289</f>
        <v>6</v>
      </c>
      <c r="K289" s="30" t="n">
        <f aca="false">SUM(K280:K287)</f>
        <v>22233.668</v>
      </c>
      <c r="L289" s="30" t="n">
        <f aca="false">SUM(L280:L287)</f>
        <v>0</v>
      </c>
      <c r="M289" s="30" t="n">
        <f aca="false">SUM(M280:M287)</f>
        <v>402</v>
      </c>
      <c r="N289" s="30" t="n">
        <f aca="false">SUM(N280:N287)</f>
        <v>21762</v>
      </c>
      <c r="O289" s="30" t="n">
        <f aca="false">SUM(O280:O287)</f>
        <v>70</v>
      </c>
      <c r="P289" s="30" t="n">
        <f aca="false">SUM(P280:P287)</f>
        <v>67</v>
      </c>
      <c r="Q289" s="30" t="n">
        <f aca="false">SUM(Q280:Q287)</f>
        <v>3</v>
      </c>
      <c r="R289" s="19" t="n">
        <f aca="false">L289+M289+N289+O289</f>
        <v>22234</v>
      </c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19" t="n">
        <f aca="false">L290+M290+N290+O290</f>
        <v>0</v>
      </c>
    </row>
    <row r="291" customFormat="false" ht="13.5" hidden="false" customHeight="false" outlineLevel="0" collapsed="false">
      <c r="A291" s="3" t="s">
        <v>59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19" t="n">
        <f aca="false">L291+M291+N291+O291</f>
        <v>0</v>
      </c>
    </row>
    <row r="292" customFormat="false" ht="13.5" hidden="false" customHeight="false" outlineLevel="0" collapsed="false">
      <c r="A292" s="4"/>
      <c r="B292" s="5" t="s">
        <v>2</v>
      </c>
      <c r="C292" s="5"/>
      <c r="D292" s="5"/>
      <c r="E292" s="5"/>
      <c r="F292" s="5"/>
      <c r="G292" s="6"/>
      <c r="H292" s="7" t="s">
        <v>3</v>
      </c>
      <c r="I292" s="7"/>
      <c r="J292" s="7"/>
      <c r="K292" s="4"/>
      <c r="L292" s="7" t="s">
        <v>4</v>
      </c>
      <c r="M292" s="7"/>
      <c r="N292" s="7"/>
      <c r="O292" s="7"/>
      <c r="P292" s="4"/>
      <c r="Q292" s="4"/>
      <c r="R292" s="19"/>
    </row>
    <row r="293" customFormat="false" ht="13.5" hidden="false" customHeight="false" outlineLevel="0" collapsed="false">
      <c r="A293" s="8"/>
      <c r="B293" s="7" t="s">
        <v>5</v>
      </c>
      <c r="C293" s="7"/>
      <c r="D293" s="7"/>
      <c r="E293" s="5" t="s">
        <v>6</v>
      </c>
      <c r="F293" s="5"/>
      <c r="G293" s="9" t="s">
        <v>7</v>
      </c>
      <c r="H293" s="10" t="s">
        <v>8</v>
      </c>
      <c r="I293" s="10"/>
      <c r="J293" s="6" t="s">
        <v>9</v>
      </c>
      <c r="K293" s="8"/>
      <c r="L293" s="11" t="s">
        <v>10</v>
      </c>
      <c r="M293" s="11"/>
      <c r="N293" s="7" t="s">
        <v>11</v>
      </c>
      <c r="O293" s="7"/>
      <c r="P293" s="9" t="s">
        <v>12</v>
      </c>
      <c r="Q293" s="9" t="s">
        <v>13</v>
      </c>
      <c r="R293" s="19"/>
    </row>
    <row r="294" customFormat="false" ht="12.75" hidden="false" customHeight="false" outlineLevel="0" collapsed="false">
      <c r="A294" s="8" t="s">
        <v>14</v>
      </c>
      <c r="B294" s="6" t="s">
        <v>15</v>
      </c>
      <c r="C294" s="12" t="s">
        <v>16</v>
      </c>
      <c r="D294" s="6" t="s">
        <v>5</v>
      </c>
      <c r="E294" s="12" t="s">
        <v>15</v>
      </c>
      <c r="F294" s="6" t="s">
        <v>16</v>
      </c>
      <c r="G294" s="9" t="s">
        <v>17</v>
      </c>
      <c r="H294" s="6" t="s">
        <v>15</v>
      </c>
      <c r="I294" s="6" t="s">
        <v>16</v>
      </c>
      <c r="J294" s="9" t="s">
        <v>17</v>
      </c>
      <c r="K294" s="9" t="s">
        <v>18</v>
      </c>
      <c r="L294" s="13" t="s">
        <v>19</v>
      </c>
      <c r="M294" s="6" t="s">
        <v>20</v>
      </c>
      <c r="N294" s="6" t="s">
        <v>21</v>
      </c>
      <c r="O294" s="6" t="s">
        <v>22</v>
      </c>
      <c r="P294" s="9" t="s">
        <v>23</v>
      </c>
      <c r="Q294" s="9" t="s">
        <v>24</v>
      </c>
      <c r="R294" s="19"/>
    </row>
    <row r="295" customFormat="false" ht="13.5" hidden="false" customHeight="false" outlineLevel="0" collapsed="false">
      <c r="A295" s="14"/>
      <c r="B295" s="10" t="s">
        <v>25</v>
      </c>
      <c r="C295" s="15" t="s">
        <v>25</v>
      </c>
      <c r="D295" s="10" t="s">
        <v>25</v>
      </c>
      <c r="E295" s="15" t="s">
        <v>25</v>
      </c>
      <c r="F295" s="10" t="s">
        <v>25</v>
      </c>
      <c r="G295" s="10" t="s">
        <v>41</v>
      </c>
      <c r="H295" s="10" t="s">
        <v>27</v>
      </c>
      <c r="I295" s="10" t="s">
        <v>27</v>
      </c>
      <c r="J295" s="10" t="s">
        <v>28</v>
      </c>
      <c r="K295" s="10" t="s">
        <v>29</v>
      </c>
      <c r="L295" s="16" t="s">
        <v>29</v>
      </c>
      <c r="M295" s="10" t="s">
        <v>29</v>
      </c>
      <c r="N295" s="10" t="s">
        <v>30</v>
      </c>
      <c r="O295" s="10" t="s">
        <v>29</v>
      </c>
      <c r="P295" s="10" t="s">
        <v>25</v>
      </c>
      <c r="Q295" s="10" t="s">
        <v>25</v>
      </c>
      <c r="R295" s="19"/>
    </row>
    <row r="296" customFormat="false" ht="12.75" hidden="false" customHeight="false" outlineLevel="0" collapsed="false">
      <c r="A296" s="17" t="s">
        <v>31</v>
      </c>
      <c r="B296" s="18"/>
      <c r="C296" s="18" t="n">
        <v>50</v>
      </c>
      <c r="D296" s="17" t="n">
        <f aca="false">SUM(B296+C296)</f>
        <v>50</v>
      </c>
      <c r="E296" s="18"/>
      <c r="F296" s="18" t="n">
        <v>46</v>
      </c>
      <c r="G296" s="18"/>
      <c r="H296" s="18"/>
      <c r="I296" s="18" t="n">
        <v>12000</v>
      </c>
      <c r="J296" s="18"/>
      <c r="K296" s="32" t="n">
        <f aca="false">((E296*H296)+(F296*I296)+(G296*J296))/1000</f>
        <v>552</v>
      </c>
      <c r="L296" s="18"/>
      <c r="M296" s="18" t="n">
        <v>10</v>
      </c>
      <c r="N296" s="18" t="n">
        <v>542</v>
      </c>
      <c r="O296" s="18"/>
      <c r="P296" s="18"/>
      <c r="Q296" s="18" t="n">
        <v>2</v>
      </c>
      <c r="R296" s="19" t="n">
        <f aca="false">L296+M296+N296+O296</f>
        <v>552</v>
      </c>
    </row>
    <row r="297" customFormat="false" ht="12.75" hidden="false" customHeight="false" outlineLevel="0" collapsed="false">
      <c r="A297" s="17" t="s">
        <v>32</v>
      </c>
      <c r="B297" s="17" t="n">
        <v>3</v>
      </c>
      <c r="C297" s="17" t="n">
        <v>18</v>
      </c>
      <c r="D297" s="17" t="n">
        <f aca="false">SUM(B297+C297)</f>
        <v>21</v>
      </c>
      <c r="E297" s="17"/>
      <c r="F297" s="17"/>
      <c r="G297" s="17"/>
      <c r="H297" s="17"/>
      <c r="I297" s="17"/>
      <c r="J297" s="17"/>
      <c r="K297" s="32" t="n">
        <f aca="false">((E297*H297)+(F297*I297)+(G297*J297))/1000</f>
        <v>0</v>
      </c>
      <c r="L297" s="17"/>
      <c r="M297" s="17"/>
      <c r="N297" s="17"/>
      <c r="O297" s="17"/>
      <c r="P297" s="17"/>
      <c r="Q297" s="17" t="n">
        <v>21</v>
      </c>
      <c r="R297" s="19" t="n">
        <f aca="false">L297+M297+N297+O297</f>
        <v>0</v>
      </c>
    </row>
    <row r="298" customFormat="false" ht="12.75" hidden="false" customHeight="false" outlineLevel="0" collapsed="false">
      <c r="A298" s="17" t="s">
        <v>33</v>
      </c>
      <c r="B298" s="17" t="n">
        <v>5</v>
      </c>
      <c r="C298" s="17" t="n">
        <v>10</v>
      </c>
      <c r="D298" s="17" t="n">
        <f aca="false">SUM(B298+C298)</f>
        <v>15</v>
      </c>
      <c r="E298" s="17" t="n">
        <v>5</v>
      </c>
      <c r="F298" s="17" t="n">
        <v>8</v>
      </c>
      <c r="G298" s="17" t="n">
        <v>5270</v>
      </c>
      <c r="H298" s="17" t="n">
        <v>900</v>
      </c>
      <c r="I298" s="17" t="n">
        <v>5500</v>
      </c>
      <c r="J298" s="17" t="n">
        <v>0.01</v>
      </c>
      <c r="K298" s="32" t="n">
        <f aca="false">((E298*H298)+(F298*I298)+(G298*J298))/1000</f>
        <v>48.5527</v>
      </c>
      <c r="L298" s="17"/>
      <c r="M298" s="17"/>
      <c r="N298" s="17" t="n">
        <v>49</v>
      </c>
      <c r="O298" s="17"/>
      <c r="P298" s="17"/>
      <c r="Q298" s="17" t="n">
        <v>2</v>
      </c>
      <c r="R298" s="19" t="n">
        <f aca="false">L298+M298+N298+O298</f>
        <v>49</v>
      </c>
    </row>
    <row r="299" customFormat="false" ht="12.75" hidden="false" customHeight="false" outlineLevel="0" collapsed="false">
      <c r="A299" s="17" t="s">
        <v>34</v>
      </c>
      <c r="B299" s="17"/>
      <c r="C299" s="17"/>
      <c r="D299" s="17" t="n">
        <f aca="false">SUM(B299+C299)</f>
        <v>0</v>
      </c>
      <c r="E299" s="17"/>
      <c r="F299" s="17"/>
      <c r="G299" s="17" t="n">
        <v>5600</v>
      </c>
      <c r="H299" s="17"/>
      <c r="I299" s="17"/>
      <c r="J299" s="17" t="n">
        <v>22.3</v>
      </c>
      <c r="K299" s="32" t="n">
        <f aca="false">((E299*H299)+(F299*I299)+(G299*J299))/1000</f>
        <v>124.88</v>
      </c>
      <c r="L299" s="17" t="n">
        <v>1</v>
      </c>
      <c r="M299" s="17" t="n">
        <v>8</v>
      </c>
      <c r="N299" s="17" t="n">
        <v>117</v>
      </c>
      <c r="O299" s="17"/>
      <c r="P299" s="17" t="n">
        <v>10</v>
      </c>
      <c r="Q299" s="17"/>
      <c r="R299" s="19" t="n">
        <f aca="false">L299+M299+N299+O299</f>
        <v>126</v>
      </c>
    </row>
    <row r="300" customFormat="false" ht="12.75" hidden="false" customHeight="false" outlineLevel="0" collapsed="false">
      <c r="A300" s="17" t="s">
        <v>35</v>
      </c>
      <c r="B300" s="17"/>
      <c r="C300" s="17" t="n">
        <v>2</v>
      </c>
      <c r="D300" s="17" t="n">
        <f aca="false">SUM(B300+C300)</f>
        <v>2</v>
      </c>
      <c r="E300" s="17"/>
      <c r="F300" s="17" t="n">
        <v>2</v>
      </c>
      <c r="G300" s="17" t="n">
        <v>2209</v>
      </c>
      <c r="H300" s="17"/>
      <c r="I300" s="17" t="n">
        <v>1000</v>
      </c>
      <c r="J300" s="17" t="n">
        <v>10</v>
      </c>
      <c r="K300" s="32" t="n">
        <f aca="false">((E300*H300)+(F300*I300)+(G300*J300))/1000</f>
        <v>24.09</v>
      </c>
      <c r="L300" s="17"/>
      <c r="M300" s="17" t="n">
        <v>4</v>
      </c>
      <c r="N300" s="17" t="n">
        <v>20</v>
      </c>
      <c r="O300" s="17"/>
      <c r="P300" s="17"/>
      <c r="Q300" s="17"/>
      <c r="R300" s="19" t="n">
        <f aca="false">L300+M300+N300+O300</f>
        <v>24</v>
      </c>
    </row>
    <row r="301" customFormat="false" ht="12.75" hidden="false" customHeight="false" outlineLevel="0" collapsed="false">
      <c r="A301" s="17" t="s">
        <v>36</v>
      </c>
      <c r="B301" s="17"/>
      <c r="C301" s="17" t="n">
        <v>1</v>
      </c>
      <c r="D301" s="17" t="n">
        <f aca="false">SUM(B301+C301)</f>
        <v>1</v>
      </c>
      <c r="E301" s="17"/>
      <c r="F301" s="17" t="n">
        <v>1</v>
      </c>
      <c r="G301" s="17" t="n">
        <v>6666</v>
      </c>
      <c r="H301" s="17"/>
      <c r="I301" s="17" t="n">
        <v>3600</v>
      </c>
      <c r="J301" s="17" t="n">
        <v>7</v>
      </c>
      <c r="K301" s="32" t="n">
        <f aca="false">((E301*H301)+(F301*I301)+(G301*J301))/1000</f>
        <v>50.262</v>
      </c>
      <c r="L301" s="17"/>
      <c r="M301" s="17" t="n">
        <v>20</v>
      </c>
      <c r="N301" s="17" t="n">
        <v>30</v>
      </c>
      <c r="O301" s="17"/>
      <c r="P301" s="17"/>
      <c r="Q301" s="17"/>
      <c r="R301" s="19" t="n">
        <f aca="false">L301+M301+N301+O301</f>
        <v>50</v>
      </c>
    </row>
    <row r="302" customFormat="false" ht="12.75" hidden="false" customHeight="false" outlineLevel="0" collapsed="false">
      <c r="A302" s="17" t="s">
        <v>37</v>
      </c>
      <c r="B302" s="17" t="n">
        <v>17</v>
      </c>
      <c r="C302" s="17" t="n">
        <v>92</v>
      </c>
      <c r="D302" s="17" t="n">
        <f aca="false">SUM(B302+C302)</f>
        <v>109</v>
      </c>
      <c r="E302" s="17" t="n">
        <v>12</v>
      </c>
      <c r="F302" s="17" t="n">
        <v>92</v>
      </c>
      <c r="G302" s="17"/>
      <c r="H302" s="17" t="n">
        <v>2000</v>
      </c>
      <c r="I302" s="17" t="n">
        <v>6600</v>
      </c>
      <c r="J302" s="17"/>
      <c r="K302" s="32" t="n">
        <f aca="false">((E302*H302)+(F302*I302)+(G302*J302))/1000</f>
        <v>631.2</v>
      </c>
      <c r="L302" s="17" t="n">
        <v>21</v>
      </c>
      <c r="M302" s="17" t="n">
        <v>10</v>
      </c>
      <c r="N302" s="17" t="n">
        <v>600</v>
      </c>
      <c r="O302" s="17"/>
      <c r="P302" s="17"/>
      <c r="Q302" s="17" t="n">
        <v>23</v>
      </c>
      <c r="R302" s="19" t="n">
        <f aca="false">L302+M302+N302+O302</f>
        <v>631</v>
      </c>
    </row>
    <row r="303" customFormat="false" ht="12.75" hidden="false" customHeight="false" outlineLevel="0" collapsed="false">
      <c r="A303" s="17" t="s">
        <v>38</v>
      </c>
      <c r="B303" s="17"/>
      <c r="C303" s="17" t="n">
        <v>3</v>
      </c>
      <c r="D303" s="17" t="n">
        <f aca="false">SUM(B303+C303)</f>
        <v>3</v>
      </c>
      <c r="E303" s="17"/>
      <c r="F303" s="17" t="n">
        <v>3</v>
      </c>
      <c r="G303" s="17"/>
      <c r="H303" s="17"/>
      <c r="I303" s="17" t="n">
        <v>4781</v>
      </c>
      <c r="J303" s="17"/>
      <c r="K303" s="32" t="n">
        <f aca="false">((E303*H303)+(F303*I303)+(G303*J303))/1000</f>
        <v>14.343</v>
      </c>
      <c r="L303" s="17"/>
      <c r="M303" s="17"/>
      <c r="N303" s="17" t="n">
        <v>14</v>
      </c>
      <c r="O303" s="17"/>
      <c r="P303" s="17"/>
      <c r="Q303" s="17"/>
      <c r="R303" s="19" t="n">
        <f aca="false">L303+M303+N303+O303</f>
        <v>14</v>
      </c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9" t="n">
        <f aca="false">L304+M304+N304+O304</f>
        <v>0</v>
      </c>
    </row>
    <row r="305" customFormat="false" ht="13.5" hidden="false" customHeight="false" outlineLevel="0" collapsed="false">
      <c r="A305" s="21" t="s">
        <v>39</v>
      </c>
      <c r="B305" s="30" t="n">
        <f aca="false">SUM(B296:B303)</f>
        <v>25</v>
      </c>
      <c r="C305" s="30" t="n">
        <f aca="false">SUM(C296:C303)</f>
        <v>176</v>
      </c>
      <c r="D305" s="30" t="n">
        <f aca="false">SUM(D296:D303)</f>
        <v>201</v>
      </c>
      <c r="E305" s="30" t="n">
        <f aca="false">SUM(E296:E303)</f>
        <v>17</v>
      </c>
      <c r="F305" s="30" t="n">
        <f aca="false">SUM(F296:F303)</f>
        <v>152</v>
      </c>
      <c r="G305" s="30" t="n">
        <f aca="false">SUM(G296:G303)</f>
        <v>19745</v>
      </c>
      <c r="H305" s="30" t="n">
        <f aca="false">(E296*H296+E297*H297+E298*H298+E299*H299+E300*H300+E301*H301+E302*H302+E303*H303)/E305</f>
        <v>1676.47058823529</v>
      </c>
      <c r="I305" s="30" t="n">
        <f aca="false">(F296*I296+F297*I297+F298*I298+F299*I299+F300*I300+F301*I301+F302*I302+F303*I303)/F305</f>
        <v>8046.99342105263</v>
      </c>
      <c r="J305" s="30" t="n">
        <f aca="false">(G296*J296+G297*J297+G298*J298+G299*J299+G300*J300+G301*J301+G302*J302+G303*J303)/G305</f>
        <v>9.80930362116992</v>
      </c>
      <c r="K305" s="30" t="n">
        <f aca="false">SUM(K296:K303)</f>
        <v>1445.3277</v>
      </c>
      <c r="L305" s="30" t="n">
        <f aca="false">SUM(L296:L303)</f>
        <v>22</v>
      </c>
      <c r="M305" s="30" t="n">
        <f aca="false">SUM(M296:M303)</f>
        <v>52</v>
      </c>
      <c r="N305" s="30" t="n">
        <f aca="false">SUM(N296:N303)</f>
        <v>1372</v>
      </c>
      <c r="O305" s="30" t="n">
        <f aca="false">SUM(O296:O303)</f>
        <v>0</v>
      </c>
      <c r="P305" s="30" t="n">
        <f aca="false">SUM(P296:P303)</f>
        <v>10</v>
      </c>
      <c r="Q305" s="30" t="n">
        <f aca="false">SUM(Q296:Q303)</f>
        <v>48</v>
      </c>
      <c r="R305" s="19" t="n">
        <f aca="false">L305+M305+N305+O305</f>
        <v>1446</v>
      </c>
    </row>
    <row r="306" customFormat="false" ht="11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</row>
    <row r="307" customFormat="false" ht="12" hidden="false" customHeight="false" outlineLevel="0" collapsed="false">
      <c r="A307" s="3" t="s">
        <v>60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</row>
    <row r="308" customFormat="false" ht="12" hidden="false" customHeight="false" outlineLevel="0" collapsed="false">
      <c r="A308" s="4"/>
      <c r="B308" s="5" t="s">
        <v>2</v>
      </c>
      <c r="C308" s="5"/>
      <c r="D308" s="5"/>
      <c r="E308" s="5"/>
      <c r="F308" s="5"/>
      <c r="G308" s="6"/>
      <c r="H308" s="7" t="s">
        <v>3</v>
      </c>
      <c r="I308" s="7"/>
      <c r="J308" s="7"/>
      <c r="K308" s="4"/>
      <c r="L308" s="7" t="s">
        <v>4</v>
      </c>
      <c r="M308" s="7"/>
      <c r="N308" s="7"/>
      <c r="O308" s="7"/>
      <c r="P308" s="4"/>
      <c r="Q308" s="4"/>
    </row>
    <row r="309" customFormat="false" ht="12" hidden="false" customHeight="false" outlineLevel="0" collapsed="false">
      <c r="A309" s="8"/>
      <c r="B309" s="7" t="s">
        <v>5</v>
      </c>
      <c r="C309" s="7"/>
      <c r="D309" s="7"/>
      <c r="E309" s="5" t="s">
        <v>6</v>
      </c>
      <c r="F309" s="5"/>
      <c r="G309" s="9" t="s">
        <v>7</v>
      </c>
      <c r="H309" s="10" t="s">
        <v>8</v>
      </c>
      <c r="I309" s="10"/>
      <c r="J309" s="6" t="s">
        <v>9</v>
      </c>
      <c r="K309" s="8"/>
      <c r="L309" s="11" t="s">
        <v>10</v>
      </c>
      <c r="M309" s="11"/>
      <c r="N309" s="7" t="s">
        <v>11</v>
      </c>
      <c r="O309" s="7"/>
      <c r="P309" s="9" t="s">
        <v>12</v>
      </c>
      <c r="Q309" s="9" t="s">
        <v>13</v>
      </c>
    </row>
    <row r="310" customFormat="false" ht="11.25" hidden="false" customHeight="false" outlineLevel="0" collapsed="false">
      <c r="A310" s="8" t="s">
        <v>14</v>
      </c>
      <c r="B310" s="6" t="s">
        <v>15</v>
      </c>
      <c r="C310" s="12" t="s">
        <v>16</v>
      </c>
      <c r="D310" s="6" t="s">
        <v>5</v>
      </c>
      <c r="E310" s="12" t="s">
        <v>15</v>
      </c>
      <c r="F310" s="6" t="s">
        <v>16</v>
      </c>
      <c r="G310" s="9" t="s">
        <v>17</v>
      </c>
      <c r="H310" s="6" t="s">
        <v>15</v>
      </c>
      <c r="I310" s="6" t="s">
        <v>16</v>
      </c>
      <c r="J310" s="9" t="s">
        <v>17</v>
      </c>
      <c r="K310" s="9" t="s">
        <v>18</v>
      </c>
      <c r="L310" s="13" t="s">
        <v>19</v>
      </c>
      <c r="M310" s="6" t="s">
        <v>20</v>
      </c>
      <c r="N310" s="6" t="s">
        <v>21</v>
      </c>
      <c r="O310" s="6" t="s">
        <v>22</v>
      </c>
      <c r="P310" s="9" t="s">
        <v>23</v>
      </c>
      <c r="Q310" s="9" t="s">
        <v>24</v>
      </c>
    </row>
    <row r="311" customFormat="false" ht="12" hidden="false" customHeight="false" outlineLevel="0" collapsed="false">
      <c r="A311" s="14"/>
      <c r="B311" s="10" t="s">
        <v>25</v>
      </c>
      <c r="C311" s="15" t="s">
        <v>25</v>
      </c>
      <c r="D311" s="10" t="s">
        <v>25</v>
      </c>
      <c r="E311" s="15" t="s">
        <v>25</v>
      </c>
      <c r="F311" s="10" t="s">
        <v>25</v>
      </c>
      <c r="G311" s="10" t="s">
        <v>41</v>
      </c>
      <c r="H311" s="10" t="s">
        <v>27</v>
      </c>
      <c r="I311" s="10" t="s">
        <v>27</v>
      </c>
      <c r="J311" s="10" t="s">
        <v>28</v>
      </c>
      <c r="K311" s="10" t="s">
        <v>29</v>
      </c>
      <c r="L311" s="16" t="s">
        <v>29</v>
      </c>
      <c r="M311" s="10" t="s">
        <v>29</v>
      </c>
      <c r="N311" s="10" t="s">
        <v>30</v>
      </c>
      <c r="O311" s="10" t="s">
        <v>29</v>
      </c>
      <c r="P311" s="10" t="s">
        <v>25</v>
      </c>
      <c r="Q311" s="10" t="s">
        <v>25</v>
      </c>
    </row>
    <row r="312" customFormat="false" ht="12.75" hidden="false" customHeight="false" outlineLevel="0" collapsed="false">
      <c r="A312" s="17" t="s">
        <v>31</v>
      </c>
      <c r="B312" s="18"/>
      <c r="C312" s="18" t="n">
        <v>18</v>
      </c>
      <c r="D312" s="17" t="n">
        <f aca="false">SUM(B312+C312)</f>
        <v>18</v>
      </c>
      <c r="E312" s="18"/>
      <c r="F312" s="18" t="n">
        <v>14</v>
      </c>
      <c r="G312" s="18"/>
      <c r="H312" s="18"/>
      <c r="I312" s="18" t="n">
        <v>7000</v>
      </c>
      <c r="J312" s="18"/>
      <c r="K312" s="32" t="n">
        <v>98</v>
      </c>
      <c r="L312" s="18"/>
      <c r="M312" s="18" t="n">
        <v>2</v>
      </c>
      <c r="N312" s="18" t="n">
        <v>96</v>
      </c>
      <c r="O312" s="18"/>
      <c r="P312" s="18"/>
      <c r="Q312" s="18" t="n">
        <v>4</v>
      </c>
      <c r="R312" s="19" t="n">
        <f aca="false">L312+M312+N312+O312</f>
        <v>98</v>
      </c>
    </row>
    <row r="313" customFormat="false" ht="12.75" hidden="false" customHeight="false" outlineLevel="0" collapsed="false">
      <c r="A313" s="17" t="s">
        <v>32</v>
      </c>
      <c r="B313" s="17"/>
      <c r="C313" s="17" t="n">
        <v>225</v>
      </c>
      <c r="D313" s="17" t="n">
        <f aca="false">SUM(B313+C313)</f>
        <v>225</v>
      </c>
      <c r="E313" s="17"/>
      <c r="F313" s="17" t="n">
        <v>75</v>
      </c>
      <c r="G313" s="17"/>
      <c r="H313" s="17"/>
      <c r="I313" s="17" t="n">
        <v>6400</v>
      </c>
      <c r="J313" s="17"/>
      <c r="K313" s="32" t="n">
        <f aca="false">((E313*H313)+(F313*I313)+(G313*J313))/1000</f>
        <v>480</v>
      </c>
      <c r="L313" s="17"/>
      <c r="M313" s="17"/>
      <c r="N313" s="17" t="n">
        <v>480</v>
      </c>
      <c r="O313" s="17"/>
      <c r="P313" s="17"/>
      <c r="Q313" s="17"/>
      <c r="R313" s="19" t="n">
        <f aca="false">L313+M313+N313+O313</f>
        <v>480</v>
      </c>
    </row>
    <row r="314" customFormat="false" ht="12.75" hidden="false" customHeight="false" outlineLevel="0" collapsed="false">
      <c r="A314" s="17" t="s">
        <v>33</v>
      </c>
      <c r="B314" s="17"/>
      <c r="C314" s="17"/>
      <c r="D314" s="17" t="n">
        <f aca="false">SUM(B314+C314)</f>
        <v>0</v>
      </c>
      <c r="E314" s="17"/>
      <c r="F314" s="17"/>
      <c r="G314" s="17"/>
      <c r="H314" s="17"/>
      <c r="I314" s="17"/>
      <c r="J314" s="17"/>
      <c r="K314" s="32" t="n">
        <f aca="false">((E314*H314)+(F314*I314)+(G314*J314))/1000</f>
        <v>0</v>
      </c>
      <c r="L314" s="17"/>
      <c r="M314" s="17"/>
      <c r="N314" s="17"/>
      <c r="O314" s="17"/>
      <c r="P314" s="17"/>
      <c r="Q314" s="17"/>
      <c r="R314" s="19" t="n">
        <f aca="false">L314+M314+N314+O314</f>
        <v>0</v>
      </c>
    </row>
    <row r="315" customFormat="false" ht="12.75" hidden="false" customHeight="false" outlineLevel="0" collapsed="false">
      <c r="A315" s="17" t="s">
        <v>34</v>
      </c>
      <c r="B315" s="17"/>
      <c r="C315" s="17" t="n">
        <v>2685</v>
      </c>
      <c r="D315" s="17" t="n">
        <f aca="false">SUM(B315+C315)</f>
        <v>2685</v>
      </c>
      <c r="E315" s="17"/>
      <c r="F315" s="17" t="n">
        <v>2635</v>
      </c>
      <c r="G315" s="17" t="n">
        <v>7000</v>
      </c>
      <c r="H315" s="17"/>
      <c r="I315" s="17" t="n">
        <v>7372.4</v>
      </c>
      <c r="J315" s="17" t="n">
        <v>29.3</v>
      </c>
      <c r="K315" s="32" t="n">
        <f aca="false">((E315*H315)+(F315*I315)+(G315*J315))/1000</f>
        <v>19631.374</v>
      </c>
      <c r="L315" s="17"/>
      <c r="M315" s="17" t="n">
        <v>392</v>
      </c>
      <c r="N315" s="17" t="n">
        <v>19239</v>
      </c>
      <c r="O315" s="17"/>
      <c r="P315" s="17"/>
      <c r="Q315" s="17"/>
      <c r="R315" s="19" t="n">
        <f aca="false">L315+M315+N315+O315</f>
        <v>19631</v>
      </c>
    </row>
    <row r="316" customFormat="false" ht="12.75" hidden="false" customHeight="false" outlineLevel="0" collapsed="false">
      <c r="A316" s="17" t="s">
        <v>35</v>
      </c>
      <c r="B316" s="17"/>
      <c r="C316" s="17" t="n">
        <v>52</v>
      </c>
      <c r="D316" s="17" t="n">
        <f aca="false">SUM(B316+C316)</f>
        <v>52</v>
      </c>
      <c r="E316" s="17"/>
      <c r="F316" s="17" t="n">
        <v>42</v>
      </c>
      <c r="G316" s="17" t="n">
        <v>35</v>
      </c>
      <c r="H316" s="17"/>
      <c r="I316" s="17" t="n">
        <v>3800</v>
      </c>
      <c r="J316" s="17" t="n">
        <v>7</v>
      </c>
      <c r="K316" s="32" t="n">
        <f aca="false">((E316*H316)+(F316*I316)+(G316*J316))/1000</f>
        <v>159.845</v>
      </c>
      <c r="L316" s="17"/>
      <c r="M316" s="17"/>
      <c r="N316" s="17" t="n">
        <v>160</v>
      </c>
      <c r="O316" s="17"/>
      <c r="P316" s="17" t="n">
        <v>1</v>
      </c>
      <c r="Q316" s="17"/>
      <c r="R316" s="19" t="n">
        <f aca="false">L316+M316+N316+O316</f>
        <v>160</v>
      </c>
    </row>
    <row r="317" customFormat="false" ht="12.75" hidden="false" customHeight="false" outlineLevel="0" collapsed="false">
      <c r="A317" s="17" t="s">
        <v>36</v>
      </c>
      <c r="B317" s="17"/>
      <c r="C317" s="17"/>
      <c r="D317" s="17" t="n">
        <f aca="false">SUM(B317+C317)</f>
        <v>0</v>
      </c>
      <c r="E317" s="17"/>
      <c r="F317" s="17"/>
      <c r="G317" s="17"/>
      <c r="H317" s="17"/>
      <c r="I317" s="17"/>
      <c r="J317" s="17"/>
      <c r="K317" s="32" t="n">
        <f aca="false">((E317*H317)+(F317*I317)+(G317*J317))/1000</f>
        <v>0</v>
      </c>
      <c r="L317" s="17"/>
      <c r="M317" s="17"/>
      <c r="N317" s="17"/>
      <c r="O317" s="17"/>
      <c r="P317" s="17"/>
      <c r="Q317" s="17"/>
      <c r="R317" s="19" t="n">
        <f aca="false">L317+M317+N317+O317</f>
        <v>0</v>
      </c>
    </row>
    <row r="318" customFormat="false" ht="12.75" hidden="false" customHeight="false" outlineLevel="0" collapsed="false">
      <c r="A318" s="17" t="s">
        <v>37</v>
      </c>
      <c r="B318" s="17"/>
      <c r="C318" s="17" t="n">
        <v>6110</v>
      </c>
      <c r="D318" s="17" t="n">
        <f aca="false">SUM(B318+C318)</f>
        <v>6110</v>
      </c>
      <c r="E318" s="17"/>
      <c r="F318" s="17" t="n">
        <v>5788</v>
      </c>
      <c r="G318" s="17"/>
      <c r="H318" s="17"/>
      <c r="I318" s="17" t="n">
        <v>7878</v>
      </c>
      <c r="J318" s="17"/>
      <c r="K318" s="32" t="n">
        <f aca="false">((E318*H318)+(F318*I318)+(G318*J318))/1000</f>
        <v>45597.864</v>
      </c>
      <c r="L318" s="17" t="n">
        <v>32</v>
      </c>
      <c r="M318" s="17" t="n">
        <v>566</v>
      </c>
      <c r="N318" s="17" t="n">
        <v>45000</v>
      </c>
      <c r="O318" s="17"/>
      <c r="P318" s="17"/>
      <c r="Q318" s="17" t="n">
        <v>164</v>
      </c>
      <c r="R318" s="19" t="n">
        <f aca="false">L318+M318+N318+O318</f>
        <v>45598</v>
      </c>
    </row>
    <row r="319" customFormat="false" ht="12.75" hidden="false" customHeight="false" outlineLevel="0" collapsed="false">
      <c r="A319" s="17" t="s">
        <v>38</v>
      </c>
      <c r="B319" s="17"/>
      <c r="C319" s="17" t="n">
        <v>10</v>
      </c>
      <c r="D319" s="17" t="n">
        <f aca="false">SUM(B319+C319)</f>
        <v>10</v>
      </c>
      <c r="E319" s="17"/>
      <c r="F319" s="17" t="n">
        <v>10</v>
      </c>
      <c r="G319" s="17"/>
      <c r="H319" s="17"/>
      <c r="I319" s="17" t="n">
        <v>4332</v>
      </c>
      <c r="J319" s="17"/>
      <c r="K319" s="32" t="n">
        <f aca="false">((E319*H319)+(F319*I319)+(G319*J319))/1000</f>
        <v>43.32</v>
      </c>
      <c r="L319" s="17"/>
      <c r="M319" s="17"/>
      <c r="N319" s="17" t="n">
        <v>43</v>
      </c>
      <c r="O319" s="17"/>
      <c r="P319" s="17"/>
      <c r="Q319" s="17"/>
      <c r="R319" s="19" t="n">
        <f aca="false">L319+M319+N319+O319</f>
        <v>43</v>
      </c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9" t="n">
        <f aca="false">L320+M320+N320+O320</f>
        <v>0</v>
      </c>
    </row>
    <row r="321" customFormat="false" ht="13.5" hidden="false" customHeight="false" outlineLevel="0" collapsed="false">
      <c r="A321" s="21" t="s">
        <v>39</v>
      </c>
      <c r="B321" s="30" t="n">
        <f aca="false">SUM(B312:B319)</f>
        <v>0</v>
      </c>
      <c r="C321" s="30" t="n">
        <f aca="false">SUM(C312:C319)</f>
        <v>9100</v>
      </c>
      <c r="D321" s="30" t="n">
        <f aca="false">SUM(D312:D319)</f>
        <v>9100</v>
      </c>
      <c r="E321" s="30" t="n">
        <f aca="false">SUM(E312:E319)</f>
        <v>0</v>
      </c>
      <c r="F321" s="30" t="n">
        <f aca="false">SUM(F312:F319)</f>
        <v>8564</v>
      </c>
      <c r="G321" s="30" t="n">
        <f aca="false">SUM(G312:G319)</f>
        <v>7035</v>
      </c>
      <c r="H321" s="30"/>
      <c r="I321" s="30" t="n">
        <f aca="false">(F312*I312+F313*I313+F314*I314+F315*I315+F316*I316+F317*I317+F318*I318+F319*I319)/F321</f>
        <v>7683.91616067258</v>
      </c>
      <c r="J321" s="30" t="n">
        <f aca="false">(G312*J312+G313*J313+G314*J314+G315*J315+G316*J316+G317*J317+G318*J318+G319*J319)/G321</f>
        <v>29.1890547263682</v>
      </c>
      <c r="K321" s="30" t="n">
        <f aca="false">SUM(K312:K319)</f>
        <v>66010.403</v>
      </c>
      <c r="L321" s="30" t="n">
        <f aca="false">SUM(L312:L319)</f>
        <v>32</v>
      </c>
      <c r="M321" s="30" t="n">
        <f aca="false">SUM(M312:M319)</f>
        <v>960</v>
      </c>
      <c r="N321" s="30" t="n">
        <f aca="false">SUM(N312:N319)</f>
        <v>65018</v>
      </c>
      <c r="O321" s="30" t="n">
        <f aca="false">SUM(O312:O319)</f>
        <v>0</v>
      </c>
      <c r="P321" s="30" t="n">
        <f aca="false">SUM(P312:P319)</f>
        <v>1</v>
      </c>
      <c r="Q321" s="30" t="n">
        <f aca="false">SUM(Q312:Q319)</f>
        <v>168</v>
      </c>
      <c r="R321" s="19" t="n">
        <f aca="false">L321+M321+N321+O321</f>
        <v>66010</v>
      </c>
    </row>
    <row r="322" customFormat="fals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2" hidden="false" customHeight="false" outlineLevel="0" collapsed="false">
      <c r="A323" s="3" t="s">
        <v>6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2" hidden="false" customHeight="false" outlineLevel="0" collapsed="false">
      <c r="A324" s="4"/>
      <c r="B324" s="5" t="s">
        <v>2</v>
      </c>
      <c r="C324" s="5"/>
      <c r="D324" s="5"/>
      <c r="E324" s="5"/>
      <c r="F324" s="5"/>
      <c r="G324" s="6"/>
      <c r="H324" s="7" t="s">
        <v>3</v>
      </c>
      <c r="I324" s="7"/>
      <c r="J324" s="7"/>
      <c r="K324" s="4"/>
      <c r="L324" s="7" t="s">
        <v>4</v>
      </c>
      <c r="M324" s="7"/>
      <c r="N324" s="7"/>
      <c r="O324" s="7"/>
      <c r="P324" s="4"/>
      <c r="Q324" s="4"/>
    </row>
    <row r="325" customFormat="false" ht="12" hidden="false" customHeight="false" outlineLevel="0" collapsed="false">
      <c r="A325" s="8"/>
      <c r="B325" s="7" t="s">
        <v>5</v>
      </c>
      <c r="C325" s="7"/>
      <c r="D325" s="7"/>
      <c r="E325" s="5" t="s">
        <v>6</v>
      </c>
      <c r="F325" s="5"/>
      <c r="G325" s="9" t="s">
        <v>7</v>
      </c>
      <c r="H325" s="10" t="s">
        <v>8</v>
      </c>
      <c r="I325" s="10"/>
      <c r="J325" s="6" t="s">
        <v>9</v>
      </c>
      <c r="K325" s="8"/>
      <c r="L325" s="11" t="s">
        <v>10</v>
      </c>
      <c r="M325" s="11"/>
      <c r="N325" s="7" t="s">
        <v>11</v>
      </c>
      <c r="O325" s="7"/>
      <c r="P325" s="9" t="s">
        <v>12</v>
      </c>
      <c r="Q325" s="9" t="s">
        <v>13</v>
      </c>
    </row>
    <row r="326" customFormat="false" ht="11.25" hidden="false" customHeight="false" outlineLevel="0" collapsed="false">
      <c r="A326" s="8" t="s">
        <v>14</v>
      </c>
      <c r="B326" s="6" t="s">
        <v>15</v>
      </c>
      <c r="C326" s="12" t="s">
        <v>16</v>
      </c>
      <c r="D326" s="6" t="s">
        <v>5</v>
      </c>
      <c r="E326" s="12" t="s">
        <v>15</v>
      </c>
      <c r="F326" s="6" t="s">
        <v>16</v>
      </c>
      <c r="G326" s="9" t="s">
        <v>17</v>
      </c>
      <c r="H326" s="6" t="s">
        <v>15</v>
      </c>
      <c r="I326" s="6" t="s">
        <v>16</v>
      </c>
      <c r="J326" s="9" t="s">
        <v>17</v>
      </c>
      <c r="K326" s="9" t="s">
        <v>18</v>
      </c>
      <c r="L326" s="13" t="s">
        <v>19</v>
      </c>
      <c r="M326" s="6" t="s">
        <v>20</v>
      </c>
      <c r="N326" s="6" t="s">
        <v>21</v>
      </c>
      <c r="O326" s="6" t="s">
        <v>22</v>
      </c>
      <c r="P326" s="9" t="s">
        <v>23</v>
      </c>
      <c r="Q326" s="9" t="s">
        <v>24</v>
      </c>
    </row>
    <row r="327" customFormat="false" ht="12" hidden="false" customHeight="false" outlineLevel="0" collapsed="false">
      <c r="A327" s="14"/>
      <c r="B327" s="10" t="s">
        <v>25</v>
      </c>
      <c r="C327" s="15" t="s">
        <v>25</v>
      </c>
      <c r="D327" s="10" t="s">
        <v>25</v>
      </c>
      <c r="E327" s="15" t="s">
        <v>25</v>
      </c>
      <c r="F327" s="10" t="s">
        <v>25</v>
      </c>
      <c r="G327" s="10" t="s">
        <v>41</v>
      </c>
      <c r="H327" s="10" t="s">
        <v>27</v>
      </c>
      <c r="I327" s="10" t="s">
        <v>27</v>
      </c>
      <c r="J327" s="10" t="s">
        <v>28</v>
      </c>
      <c r="K327" s="10" t="s">
        <v>29</v>
      </c>
      <c r="L327" s="16" t="s">
        <v>29</v>
      </c>
      <c r="M327" s="10" t="s">
        <v>29</v>
      </c>
      <c r="N327" s="10" t="s">
        <v>30</v>
      </c>
      <c r="O327" s="10" t="s">
        <v>29</v>
      </c>
      <c r="P327" s="10" t="s">
        <v>25</v>
      </c>
      <c r="Q327" s="10" t="s">
        <v>25</v>
      </c>
    </row>
    <row r="328" customFormat="false" ht="12.75" hidden="false" customHeight="false" outlineLevel="0" collapsed="false">
      <c r="A328" s="17" t="s">
        <v>31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32" t="n">
        <f aca="false">((E328*H328)+(F328*I328)+(G328*J328))/1000</f>
        <v>0</v>
      </c>
      <c r="L328" s="18"/>
      <c r="M328" s="18"/>
      <c r="N328" s="18"/>
      <c r="O328" s="18"/>
      <c r="P328" s="18"/>
      <c r="Q328" s="18"/>
      <c r="R328" s="19" t="n">
        <f aca="false">L328+M328+N328+O328</f>
        <v>0</v>
      </c>
    </row>
    <row r="329" customFormat="false" ht="12.75" hidden="false" customHeight="false" outlineLevel="0" collapsed="false">
      <c r="A329" s="17" t="s">
        <v>32</v>
      </c>
      <c r="B329" s="17"/>
      <c r="C329" s="17"/>
      <c r="D329" s="17"/>
      <c r="E329" s="17"/>
      <c r="F329" s="17"/>
      <c r="G329" s="17"/>
      <c r="H329" s="17"/>
      <c r="I329" s="17"/>
      <c r="J329" s="17"/>
      <c r="K329" s="32" t="n">
        <f aca="false">((E329*H329)+(F329*I329)+(G329*J329))/1000</f>
        <v>0</v>
      </c>
      <c r="L329" s="17"/>
      <c r="M329" s="17"/>
      <c r="N329" s="17"/>
      <c r="O329" s="17"/>
      <c r="P329" s="17"/>
      <c r="Q329" s="17"/>
      <c r="R329" s="19" t="n">
        <f aca="false">L329+M329+N329+O329</f>
        <v>0</v>
      </c>
    </row>
    <row r="330" customFormat="false" ht="12.75" hidden="false" customHeight="false" outlineLevel="0" collapsed="false">
      <c r="A330" s="17" t="s">
        <v>33</v>
      </c>
      <c r="B330" s="17"/>
      <c r="C330" s="17"/>
      <c r="D330" s="17"/>
      <c r="E330" s="17"/>
      <c r="F330" s="17"/>
      <c r="G330" s="17"/>
      <c r="H330" s="17"/>
      <c r="I330" s="17"/>
      <c r="J330" s="17"/>
      <c r="K330" s="32" t="n">
        <f aca="false">((E330*H330)+(F330*I330)+(G330*J330))/1000</f>
        <v>0</v>
      </c>
      <c r="L330" s="17"/>
      <c r="M330" s="17"/>
      <c r="N330" s="17"/>
      <c r="O330" s="17"/>
      <c r="P330" s="17"/>
      <c r="Q330" s="17"/>
      <c r="R330" s="19" t="n">
        <f aca="false">L330+M330+N330+O330</f>
        <v>0</v>
      </c>
    </row>
    <row r="331" customFormat="false" ht="12.75" hidden="false" customHeight="false" outlineLevel="0" collapsed="false">
      <c r="A331" s="17" t="s">
        <v>34</v>
      </c>
      <c r="B331" s="17"/>
      <c r="C331" s="17"/>
      <c r="D331" s="17"/>
      <c r="E331" s="17"/>
      <c r="F331" s="17"/>
      <c r="G331" s="17" t="n">
        <v>5000</v>
      </c>
      <c r="H331" s="17"/>
      <c r="I331" s="17"/>
      <c r="J331" s="17" t="n">
        <v>15</v>
      </c>
      <c r="K331" s="32" t="n">
        <f aca="false">((E331*H331)+(F331*I331)+(G331*J331))/1000</f>
        <v>75</v>
      </c>
      <c r="L331" s="17"/>
      <c r="M331" s="17" t="n">
        <v>49</v>
      </c>
      <c r="N331" s="17" t="n">
        <v>26</v>
      </c>
      <c r="O331" s="17"/>
      <c r="P331" s="17"/>
      <c r="Q331" s="17"/>
      <c r="R331" s="19" t="n">
        <f aca="false">L331+M331+N331+O331</f>
        <v>75</v>
      </c>
    </row>
    <row r="332" customFormat="false" ht="12.75" hidden="false" customHeight="false" outlineLevel="0" collapsed="false">
      <c r="A332" s="17" t="s">
        <v>35</v>
      </c>
      <c r="B332" s="17"/>
      <c r="C332" s="17"/>
      <c r="D332" s="17"/>
      <c r="E332" s="17"/>
      <c r="F332" s="17"/>
      <c r="G332" s="17"/>
      <c r="H332" s="17"/>
      <c r="I332" s="17"/>
      <c r="J332" s="17"/>
      <c r="K332" s="32" t="n">
        <f aca="false">((E332*H332)+(F332*I332)+(G332*J332))/1000</f>
        <v>0</v>
      </c>
      <c r="L332" s="17"/>
      <c r="M332" s="17"/>
      <c r="N332" s="17"/>
      <c r="O332" s="17"/>
      <c r="P332" s="17"/>
      <c r="Q332" s="17"/>
      <c r="R332" s="19" t="n">
        <f aca="false">L332+M332+N332+O332</f>
        <v>0</v>
      </c>
    </row>
    <row r="333" customFormat="false" ht="12.75" hidden="false" customHeight="false" outlineLevel="0" collapsed="false">
      <c r="A333" s="17" t="s">
        <v>36</v>
      </c>
      <c r="B333" s="17"/>
      <c r="C333" s="17"/>
      <c r="D333" s="17"/>
      <c r="E333" s="17"/>
      <c r="F333" s="17"/>
      <c r="G333" s="17"/>
      <c r="H333" s="17"/>
      <c r="I333" s="17"/>
      <c r="J333" s="17"/>
      <c r="K333" s="32" t="n">
        <f aca="false">((E333*H333)+(F333*I333)+(G333*J333))/1000</f>
        <v>0</v>
      </c>
      <c r="L333" s="17"/>
      <c r="M333" s="17"/>
      <c r="N333" s="17"/>
      <c r="O333" s="17"/>
      <c r="P333" s="17"/>
      <c r="Q333" s="17"/>
      <c r="R333" s="19" t="n">
        <f aca="false">L333+M333+N333+O333</f>
        <v>0</v>
      </c>
    </row>
    <row r="334" customFormat="false" ht="12.75" hidden="false" customHeight="false" outlineLevel="0" collapsed="false">
      <c r="A334" s="17" t="s">
        <v>37</v>
      </c>
      <c r="B334" s="17"/>
      <c r="C334" s="17"/>
      <c r="D334" s="17"/>
      <c r="E334" s="17"/>
      <c r="F334" s="17"/>
      <c r="G334" s="17"/>
      <c r="H334" s="17"/>
      <c r="I334" s="17"/>
      <c r="J334" s="17"/>
      <c r="K334" s="32" t="n">
        <f aca="false">((E334*H334)+(F334*I334)+(G334*J334))/1000</f>
        <v>0</v>
      </c>
      <c r="L334" s="17"/>
      <c r="M334" s="17"/>
      <c r="N334" s="17"/>
      <c r="O334" s="17"/>
      <c r="P334" s="17"/>
      <c r="Q334" s="17"/>
      <c r="R334" s="19" t="n">
        <f aca="false">L334+M334+N334+O334</f>
        <v>0</v>
      </c>
    </row>
    <row r="335" customFormat="false" ht="12.75" hidden="false" customHeight="false" outlineLevel="0" collapsed="false">
      <c r="A335" s="17" t="s">
        <v>38</v>
      </c>
      <c r="B335" s="17"/>
      <c r="C335" s="17"/>
      <c r="D335" s="17"/>
      <c r="E335" s="17"/>
      <c r="F335" s="17"/>
      <c r="G335" s="17"/>
      <c r="H335" s="17"/>
      <c r="I335" s="17"/>
      <c r="J335" s="17"/>
      <c r="K335" s="32" t="n">
        <f aca="false">((E335*H335)+(F335*I335)+(G335*J335))/1000</f>
        <v>0</v>
      </c>
      <c r="L335" s="17"/>
      <c r="M335" s="17"/>
      <c r="N335" s="17"/>
      <c r="O335" s="17"/>
      <c r="P335" s="17"/>
      <c r="Q335" s="17"/>
      <c r="R335" s="19" t="n">
        <f aca="false">L335+M335+N335+O335</f>
        <v>0</v>
      </c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9" t="n">
        <f aca="false">L336+M336+N336+O336</f>
        <v>0</v>
      </c>
    </row>
    <row r="337" customFormat="false" ht="13.5" hidden="false" customHeight="false" outlineLevel="0" collapsed="false">
      <c r="A337" s="21" t="s">
        <v>39</v>
      </c>
      <c r="B337" s="30" t="n">
        <f aca="false">SUM(B328:B335)</f>
        <v>0</v>
      </c>
      <c r="C337" s="30" t="n">
        <f aca="false">SUM(C328:C335)</f>
        <v>0</v>
      </c>
      <c r="D337" s="30" t="n">
        <f aca="false">SUM(D328:D335)</f>
        <v>0</v>
      </c>
      <c r="E337" s="30" t="n">
        <f aca="false">SUM(E328:E335)</f>
        <v>0</v>
      </c>
      <c r="F337" s="30" t="n">
        <f aca="false">SUM(F328:F335)</f>
        <v>0</v>
      </c>
      <c r="G337" s="30" t="n">
        <f aca="false">SUM(G328:G335)</f>
        <v>5000</v>
      </c>
      <c r="H337" s="30"/>
      <c r="I337" s="30"/>
      <c r="J337" s="30" t="n">
        <f aca="false">(G328*J328+G329*J329+G330*J330+G331*J331+G332*J332+G333*J333+G334*J334+G335*J335)/G337</f>
        <v>15</v>
      </c>
      <c r="K337" s="30" t="n">
        <f aca="false">SUM(K328:K335)</f>
        <v>75</v>
      </c>
      <c r="L337" s="30" t="n">
        <f aca="false">SUM(L328:L335)</f>
        <v>0</v>
      </c>
      <c r="M337" s="30" t="n">
        <f aca="false">SUM(M328:M335)</f>
        <v>49</v>
      </c>
      <c r="N337" s="30" t="n">
        <f aca="false">SUM(N328:N335)</f>
        <v>26</v>
      </c>
      <c r="O337" s="30" t="n">
        <f aca="false">SUM(O328:O335)</f>
        <v>0</v>
      </c>
      <c r="P337" s="30" t="n">
        <f aca="false">SUM(P328:P335)</f>
        <v>0</v>
      </c>
      <c r="Q337" s="30" t="n">
        <f aca="false">SUM(Q328:Q335)</f>
        <v>0</v>
      </c>
      <c r="R337" s="19" t="n">
        <f aca="false">L337+M337+N337+O337</f>
        <v>75</v>
      </c>
    </row>
    <row r="338" customFormat="fals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2" hidden="false" customHeight="false" outlineLevel="0" collapsed="false">
      <c r="A339" s="3" t="s">
        <v>6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2" hidden="false" customHeight="false" outlineLevel="0" collapsed="false">
      <c r="A340" s="4"/>
      <c r="B340" s="5" t="s">
        <v>2</v>
      </c>
      <c r="C340" s="5"/>
      <c r="D340" s="5"/>
      <c r="E340" s="5"/>
      <c r="F340" s="5"/>
      <c r="G340" s="6"/>
      <c r="H340" s="7" t="s">
        <v>3</v>
      </c>
      <c r="I340" s="7"/>
      <c r="J340" s="7"/>
      <c r="K340" s="4"/>
      <c r="L340" s="7" t="s">
        <v>4</v>
      </c>
      <c r="M340" s="7"/>
      <c r="N340" s="7"/>
      <c r="O340" s="7"/>
      <c r="P340" s="4"/>
      <c r="Q340" s="4"/>
    </row>
    <row r="341" customFormat="false" ht="12" hidden="false" customHeight="false" outlineLevel="0" collapsed="false">
      <c r="A341" s="8"/>
      <c r="B341" s="7" t="s">
        <v>5</v>
      </c>
      <c r="C341" s="7"/>
      <c r="D341" s="7"/>
      <c r="E341" s="5" t="s">
        <v>6</v>
      </c>
      <c r="F341" s="5"/>
      <c r="G341" s="9" t="s">
        <v>7</v>
      </c>
      <c r="H341" s="10" t="s">
        <v>8</v>
      </c>
      <c r="I341" s="10"/>
      <c r="J341" s="6" t="s">
        <v>9</v>
      </c>
      <c r="K341" s="8"/>
      <c r="L341" s="11" t="s">
        <v>10</v>
      </c>
      <c r="M341" s="11"/>
      <c r="N341" s="7" t="s">
        <v>11</v>
      </c>
      <c r="O341" s="7"/>
      <c r="P341" s="9" t="s">
        <v>12</v>
      </c>
      <c r="Q341" s="9" t="s">
        <v>13</v>
      </c>
    </row>
    <row r="342" customFormat="false" ht="11.25" hidden="false" customHeight="false" outlineLevel="0" collapsed="false">
      <c r="A342" s="8" t="s">
        <v>14</v>
      </c>
      <c r="B342" s="6" t="s">
        <v>15</v>
      </c>
      <c r="C342" s="12" t="s">
        <v>16</v>
      </c>
      <c r="D342" s="6" t="s">
        <v>5</v>
      </c>
      <c r="E342" s="12" t="s">
        <v>15</v>
      </c>
      <c r="F342" s="6" t="s">
        <v>16</v>
      </c>
      <c r="G342" s="9" t="s">
        <v>17</v>
      </c>
      <c r="H342" s="6" t="s">
        <v>15</v>
      </c>
      <c r="I342" s="6" t="s">
        <v>16</v>
      </c>
      <c r="J342" s="9" t="s">
        <v>17</v>
      </c>
      <c r="K342" s="9" t="s">
        <v>18</v>
      </c>
      <c r="L342" s="13" t="s">
        <v>19</v>
      </c>
      <c r="M342" s="6" t="s">
        <v>20</v>
      </c>
      <c r="N342" s="6" t="s">
        <v>21</v>
      </c>
      <c r="O342" s="6" t="s">
        <v>22</v>
      </c>
      <c r="P342" s="9" t="s">
        <v>23</v>
      </c>
      <c r="Q342" s="9" t="s">
        <v>24</v>
      </c>
    </row>
    <row r="343" customFormat="false" ht="12" hidden="false" customHeight="false" outlineLevel="0" collapsed="false">
      <c r="A343" s="14"/>
      <c r="B343" s="10" t="s">
        <v>25</v>
      </c>
      <c r="C343" s="15" t="s">
        <v>25</v>
      </c>
      <c r="D343" s="10" t="s">
        <v>25</v>
      </c>
      <c r="E343" s="15" t="s">
        <v>25</v>
      </c>
      <c r="F343" s="10" t="s">
        <v>25</v>
      </c>
      <c r="G343" s="10" t="s">
        <v>41</v>
      </c>
      <c r="H343" s="10" t="s">
        <v>27</v>
      </c>
      <c r="I343" s="10" t="s">
        <v>27</v>
      </c>
      <c r="J343" s="10" t="s">
        <v>28</v>
      </c>
      <c r="K343" s="10" t="s">
        <v>29</v>
      </c>
      <c r="L343" s="16" t="s">
        <v>29</v>
      </c>
      <c r="M343" s="10" t="s">
        <v>29</v>
      </c>
      <c r="N343" s="10" t="s">
        <v>30</v>
      </c>
      <c r="O343" s="10" t="s">
        <v>29</v>
      </c>
      <c r="P343" s="10" t="s">
        <v>25</v>
      </c>
      <c r="Q343" s="10" t="s">
        <v>25</v>
      </c>
    </row>
    <row r="344" customFormat="false" ht="12.75" hidden="false" customHeight="false" outlineLevel="0" collapsed="false">
      <c r="A344" s="17" t="s">
        <v>31</v>
      </c>
      <c r="B344" s="18"/>
      <c r="C344" s="18"/>
      <c r="D344" s="18"/>
      <c r="E344" s="18"/>
      <c r="F344" s="18"/>
      <c r="G344" s="18"/>
      <c r="H344" s="18"/>
      <c r="I344" s="18"/>
      <c r="J344" s="18"/>
      <c r="K344" s="32" t="n">
        <f aca="false">((E344*H344)+(F344*I344)+(G344*J344))/1000</f>
        <v>0</v>
      </c>
      <c r="L344" s="18"/>
      <c r="M344" s="18"/>
      <c r="N344" s="18"/>
      <c r="O344" s="18"/>
      <c r="P344" s="18"/>
      <c r="Q344" s="18"/>
      <c r="R344" s="19" t="n">
        <f aca="false">L344+M344+N344+O344</f>
        <v>0</v>
      </c>
    </row>
    <row r="345" customFormat="false" ht="12.75" hidden="false" customHeight="false" outlineLevel="0" collapsed="false">
      <c r="A345" s="17" t="s">
        <v>32</v>
      </c>
      <c r="B345" s="17"/>
      <c r="C345" s="17"/>
      <c r="D345" s="17"/>
      <c r="E345" s="17"/>
      <c r="F345" s="17"/>
      <c r="G345" s="17"/>
      <c r="H345" s="17"/>
      <c r="I345" s="17"/>
      <c r="J345" s="17"/>
      <c r="K345" s="32" t="n">
        <f aca="false">((E345*H345)+(F345*I345)+(G345*J345))/1000</f>
        <v>0</v>
      </c>
      <c r="L345" s="17"/>
      <c r="M345" s="17"/>
      <c r="N345" s="17"/>
      <c r="O345" s="17"/>
      <c r="P345" s="17"/>
      <c r="Q345" s="17"/>
      <c r="R345" s="19" t="n">
        <f aca="false">L345+M345+N345+O345</f>
        <v>0</v>
      </c>
    </row>
    <row r="346" customFormat="false" ht="12.75" hidden="false" customHeight="false" outlineLevel="0" collapsed="false">
      <c r="A346" s="17" t="s">
        <v>33</v>
      </c>
      <c r="B346" s="17"/>
      <c r="C346" s="17"/>
      <c r="D346" s="17"/>
      <c r="E346" s="17"/>
      <c r="F346" s="17"/>
      <c r="G346" s="17"/>
      <c r="H346" s="17"/>
      <c r="I346" s="17"/>
      <c r="J346" s="17"/>
      <c r="K346" s="32" t="n">
        <f aca="false">((E346*H346)+(F346*I346)+(G346*J346))/1000</f>
        <v>0</v>
      </c>
      <c r="L346" s="17"/>
      <c r="M346" s="17"/>
      <c r="N346" s="17"/>
      <c r="O346" s="17"/>
      <c r="P346" s="17"/>
      <c r="Q346" s="17"/>
      <c r="R346" s="19" t="n">
        <f aca="false">L346+M346+N346+O346</f>
        <v>0</v>
      </c>
    </row>
    <row r="347" customFormat="false" ht="12.75" hidden="false" customHeight="false" outlineLevel="0" collapsed="false">
      <c r="A347" s="17" t="s">
        <v>34</v>
      </c>
      <c r="B347" s="17"/>
      <c r="C347" s="17"/>
      <c r="D347" s="17"/>
      <c r="E347" s="17"/>
      <c r="F347" s="17"/>
      <c r="G347" s="17" t="n">
        <v>100</v>
      </c>
      <c r="H347" s="17"/>
      <c r="I347" s="17"/>
      <c r="J347" s="17" t="n">
        <v>30</v>
      </c>
      <c r="K347" s="32" t="n">
        <f aca="false">((E347*H347)+(F347*I347)+(G347*J347))/1000</f>
        <v>3</v>
      </c>
      <c r="L347" s="17"/>
      <c r="M347" s="17" t="n">
        <v>1</v>
      </c>
      <c r="N347" s="17" t="n">
        <v>2</v>
      </c>
      <c r="O347" s="17"/>
      <c r="P347" s="17"/>
      <c r="Q347" s="17"/>
      <c r="R347" s="19" t="n">
        <f aca="false">L347+M347+N347+O347</f>
        <v>3</v>
      </c>
    </row>
    <row r="348" customFormat="false" ht="12.75" hidden="false" customHeight="false" outlineLevel="0" collapsed="false">
      <c r="A348" s="17" t="s">
        <v>35</v>
      </c>
      <c r="B348" s="17"/>
      <c r="C348" s="17"/>
      <c r="D348" s="17"/>
      <c r="E348" s="17"/>
      <c r="F348" s="17"/>
      <c r="G348" s="17"/>
      <c r="H348" s="17"/>
      <c r="I348" s="17"/>
      <c r="J348" s="17"/>
      <c r="K348" s="32" t="n">
        <f aca="false">((E348*H348)+(F348*I348)+(G348*J348))/1000</f>
        <v>0</v>
      </c>
      <c r="L348" s="17"/>
      <c r="M348" s="17"/>
      <c r="N348" s="17"/>
      <c r="O348" s="17"/>
      <c r="P348" s="17"/>
      <c r="Q348" s="17"/>
      <c r="R348" s="19" t="n">
        <f aca="false">L348+M348+N348+O348</f>
        <v>0</v>
      </c>
    </row>
    <row r="349" customFormat="false" ht="12.75" hidden="false" customHeight="false" outlineLevel="0" collapsed="false">
      <c r="A349" s="17" t="s">
        <v>36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32" t="n">
        <f aca="false">((E349*H349)+(F349*I349)+(G349*J349))/1000</f>
        <v>0</v>
      </c>
      <c r="L349" s="17"/>
      <c r="M349" s="17"/>
      <c r="N349" s="17"/>
      <c r="O349" s="17"/>
      <c r="P349" s="17"/>
      <c r="Q349" s="17"/>
      <c r="R349" s="19" t="n">
        <f aca="false">L349+M349+N349+O349</f>
        <v>0</v>
      </c>
    </row>
    <row r="350" customFormat="false" ht="12.75" hidden="false" customHeight="false" outlineLevel="0" collapsed="false">
      <c r="A350" s="17" t="s">
        <v>37</v>
      </c>
      <c r="B350" s="17"/>
      <c r="C350" s="17"/>
      <c r="D350" s="17"/>
      <c r="E350" s="17"/>
      <c r="F350" s="17"/>
      <c r="G350" s="17"/>
      <c r="H350" s="17"/>
      <c r="I350" s="17"/>
      <c r="J350" s="17"/>
      <c r="K350" s="32" t="n">
        <f aca="false">((E350*H350)+(F350*I350)+(G350*J350))/1000</f>
        <v>0</v>
      </c>
      <c r="L350" s="17"/>
      <c r="M350" s="17"/>
      <c r="N350" s="17"/>
      <c r="O350" s="17"/>
      <c r="P350" s="17"/>
      <c r="Q350" s="17"/>
      <c r="R350" s="19" t="n">
        <f aca="false">L350+M350+N350+O350</f>
        <v>0</v>
      </c>
    </row>
    <row r="351" customFormat="false" ht="12.75" hidden="false" customHeight="false" outlineLevel="0" collapsed="false">
      <c r="A351" s="17" t="s">
        <v>38</v>
      </c>
      <c r="B351" s="17"/>
      <c r="C351" s="17"/>
      <c r="D351" s="17"/>
      <c r="E351" s="17"/>
      <c r="F351" s="17"/>
      <c r="G351" s="17"/>
      <c r="H351" s="17"/>
      <c r="I351" s="17"/>
      <c r="J351" s="17"/>
      <c r="K351" s="32" t="n">
        <f aca="false">((E351*H351)+(F351*I351)+(G351*J351))/1000</f>
        <v>0</v>
      </c>
      <c r="L351" s="17"/>
      <c r="M351" s="17"/>
      <c r="N351" s="17"/>
      <c r="O351" s="17"/>
      <c r="P351" s="17"/>
      <c r="Q351" s="17"/>
      <c r="R351" s="19" t="n">
        <f aca="false">L351+M351+N351+O351</f>
        <v>0</v>
      </c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9" t="n">
        <f aca="false">L352+M352+N352+O352</f>
        <v>0</v>
      </c>
    </row>
    <row r="353" customFormat="false" ht="13.5" hidden="false" customHeight="false" outlineLevel="0" collapsed="false">
      <c r="A353" s="21" t="s">
        <v>39</v>
      </c>
      <c r="B353" s="30" t="n">
        <f aca="false">SUM(B344:B351)</f>
        <v>0</v>
      </c>
      <c r="C353" s="30" t="n">
        <f aca="false">SUM(C344:C351)</f>
        <v>0</v>
      </c>
      <c r="D353" s="30" t="n">
        <f aca="false">SUM(D344:D351)</f>
        <v>0</v>
      </c>
      <c r="E353" s="30" t="n">
        <f aca="false">SUM(E344:E351)</f>
        <v>0</v>
      </c>
      <c r="F353" s="30" t="n">
        <f aca="false">SUM(F344:F351)</f>
        <v>0</v>
      </c>
      <c r="G353" s="30" t="n">
        <f aca="false">SUM(G344:G351)</f>
        <v>100</v>
      </c>
      <c r="H353" s="30"/>
      <c r="I353" s="30"/>
      <c r="J353" s="30" t="n">
        <f aca="false">(G344*J344+G345*J345+G346*J346+G347*J347+G348*J348+G349*J349+G350*J350+G351*J351)/G353</f>
        <v>30</v>
      </c>
      <c r="K353" s="30" t="n">
        <f aca="false">SUM(K344:K351)</f>
        <v>3</v>
      </c>
      <c r="L353" s="30" t="n">
        <f aca="false">SUM(L344:L351)</f>
        <v>0</v>
      </c>
      <c r="M353" s="30" t="n">
        <f aca="false">SUM(M344:M351)</f>
        <v>1</v>
      </c>
      <c r="N353" s="30" t="n">
        <f aca="false">SUM(N344:N351)</f>
        <v>2</v>
      </c>
      <c r="O353" s="30" t="n">
        <f aca="false">SUM(O344:O351)</f>
        <v>0</v>
      </c>
      <c r="P353" s="30" t="n">
        <f aca="false">SUM(P344:P351)</f>
        <v>0</v>
      </c>
      <c r="Q353" s="30" t="n">
        <f aca="false">SUM(Q344:Q351)</f>
        <v>0</v>
      </c>
      <c r="R353" s="19" t="n">
        <f aca="false">L353+M353+N353+O353</f>
        <v>3</v>
      </c>
    </row>
    <row r="354" customFormat="fals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2" hidden="false" customHeight="false" outlineLevel="0" collapsed="false">
      <c r="A355" s="3" t="s">
        <v>63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2" hidden="false" customHeight="false" outlineLevel="0" collapsed="false">
      <c r="A356" s="4"/>
      <c r="B356" s="5" t="s">
        <v>2</v>
      </c>
      <c r="C356" s="5"/>
      <c r="D356" s="5"/>
      <c r="E356" s="5"/>
      <c r="F356" s="5"/>
      <c r="G356" s="6"/>
      <c r="H356" s="7" t="s">
        <v>3</v>
      </c>
      <c r="I356" s="7"/>
      <c r="J356" s="7"/>
      <c r="K356" s="4"/>
      <c r="L356" s="7" t="s">
        <v>4</v>
      </c>
      <c r="M356" s="7"/>
      <c r="N356" s="7"/>
      <c r="O356" s="7"/>
      <c r="P356" s="4"/>
      <c r="Q356" s="4"/>
    </row>
    <row r="357" customFormat="false" ht="12" hidden="false" customHeight="false" outlineLevel="0" collapsed="false">
      <c r="A357" s="8"/>
      <c r="B357" s="7" t="s">
        <v>5</v>
      </c>
      <c r="C357" s="7"/>
      <c r="D357" s="7"/>
      <c r="E357" s="5" t="s">
        <v>6</v>
      </c>
      <c r="F357" s="5"/>
      <c r="G357" s="9" t="s">
        <v>7</v>
      </c>
      <c r="H357" s="10" t="s">
        <v>8</v>
      </c>
      <c r="I357" s="10"/>
      <c r="J357" s="6" t="s">
        <v>9</v>
      </c>
      <c r="K357" s="8"/>
      <c r="L357" s="11" t="s">
        <v>10</v>
      </c>
      <c r="M357" s="11"/>
      <c r="N357" s="7" t="s">
        <v>11</v>
      </c>
      <c r="O357" s="7"/>
      <c r="P357" s="9" t="s">
        <v>12</v>
      </c>
      <c r="Q357" s="9" t="s">
        <v>13</v>
      </c>
    </row>
    <row r="358" customFormat="false" ht="11.25" hidden="false" customHeight="false" outlineLevel="0" collapsed="false">
      <c r="A358" s="8" t="s">
        <v>14</v>
      </c>
      <c r="B358" s="6" t="s">
        <v>15</v>
      </c>
      <c r="C358" s="12" t="s">
        <v>16</v>
      </c>
      <c r="D358" s="6" t="s">
        <v>5</v>
      </c>
      <c r="E358" s="12" t="s">
        <v>15</v>
      </c>
      <c r="F358" s="6" t="s">
        <v>16</v>
      </c>
      <c r="G358" s="9" t="s">
        <v>17</v>
      </c>
      <c r="H358" s="6" t="s">
        <v>15</v>
      </c>
      <c r="I358" s="6" t="s">
        <v>16</v>
      </c>
      <c r="J358" s="9" t="s">
        <v>17</v>
      </c>
      <c r="K358" s="9" t="s">
        <v>18</v>
      </c>
      <c r="L358" s="13" t="s">
        <v>19</v>
      </c>
      <c r="M358" s="6" t="s">
        <v>20</v>
      </c>
      <c r="N358" s="6" t="s">
        <v>21</v>
      </c>
      <c r="O358" s="6" t="s">
        <v>22</v>
      </c>
      <c r="P358" s="9" t="s">
        <v>23</v>
      </c>
      <c r="Q358" s="9" t="s">
        <v>24</v>
      </c>
    </row>
    <row r="359" customFormat="false" ht="12" hidden="false" customHeight="false" outlineLevel="0" collapsed="false">
      <c r="A359" s="14"/>
      <c r="B359" s="10" t="s">
        <v>25</v>
      </c>
      <c r="C359" s="15" t="s">
        <v>25</v>
      </c>
      <c r="D359" s="10" t="s">
        <v>25</v>
      </c>
      <c r="E359" s="15" t="s">
        <v>25</v>
      </c>
      <c r="F359" s="10" t="s">
        <v>25</v>
      </c>
      <c r="G359" s="10" t="s">
        <v>41</v>
      </c>
      <c r="H359" s="10" t="s">
        <v>27</v>
      </c>
      <c r="I359" s="10" t="s">
        <v>27</v>
      </c>
      <c r="J359" s="10" t="s">
        <v>28</v>
      </c>
      <c r="K359" s="10" t="s">
        <v>29</v>
      </c>
      <c r="L359" s="16" t="s">
        <v>29</v>
      </c>
      <c r="M359" s="10" t="s">
        <v>29</v>
      </c>
      <c r="N359" s="10" t="s">
        <v>30</v>
      </c>
      <c r="O359" s="10" t="s">
        <v>29</v>
      </c>
      <c r="P359" s="10" t="s">
        <v>25</v>
      </c>
      <c r="Q359" s="10" t="s">
        <v>25</v>
      </c>
    </row>
    <row r="360" customFormat="false" ht="12.75" hidden="false" customHeight="false" outlineLevel="0" collapsed="false">
      <c r="A360" s="17" t="s">
        <v>31</v>
      </c>
      <c r="B360" s="18"/>
      <c r="C360" s="18"/>
      <c r="D360" s="17" t="n">
        <f aca="false">SUM(B360+C360)</f>
        <v>0</v>
      </c>
      <c r="E360" s="18"/>
      <c r="F360" s="18"/>
      <c r="G360" s="18"/>
      <c r="H360" s="18"/>
      <c r="I360" s="18"/>
      <c r="J360" s="18"/>
      <c r="K360" s="32" t="n">
        <f aca="false">((E360*H360)+(F360*I360)+(G360*J360))/1000</f>
        <v>0</v>
      </c>
      <c r="L360" s="18"/>
      <c r="M360" s="18"/>
      <c r="N360" s="18"/>
      <c r="O360" s="18"/>
      <c r="P360" s="18"/>
      <c r="Q360" s="18"/>
      <c r="R360" s="19" t="n">
        <f aca="false">L360+M360+N360+O360</f>
        <v>0</v>
      </c>
    </row>
    <row r="361" customFormat="false" ht="12.75" hidden="false" customHeight="false" outlineLevel="0" collapsed="false">
      <c r="A361" s="17" t="s">
        <v>32</v>
      </c>
      <c r="B361" s="17"/>
      <c r="C361" s="17"/>
      <c r="D361" s="17" t="n">
        <f aca="false">SUM(B361+C361)</f>
        <v>0</v>
      </c>
      <c r="E361" s="17"/>
      <c r="F361" s="17"/>
      <c r="G361" s="17"/>
      <c r="H361" s="17"/>
      <c r="I361" s="17"/>
      <c r="J361" s="17"/>
      <c r="K361" s="32" t="n">
        <f aca="false">((E361*H361)+(F361*I361)+(G361*J361))/1000</f>
        <v>0</v>
      </c>
      <c r="L361" s="17"/>
      <c r="M361" s="17"/>
      <c r="N361" s="17"/>
      <c r="O361" s="17"/>
      <c r="P361" s="17"/>
      <c r="Q361" s="17"/>
      <c r="R361" s="19" t="n">
        <f aca="false">L361+M361+N361+O361</f>
        <v>0</v>
      </c>
    </row>
    <row r="362" customFormat="false" ht="12.75" hidden="false" customHeight="false" outlineLevel="0" collapsed="false">
      <c r="A362" s="17" t="s">
        <v>33</v>
      </c>
      <c r="B362" s="17" t="n">
        <v>4</v>
      </c>
      <c r="C362" s="17"/>
      <c r="D362" s="17" t="n">
        <f aca="false">SUM(B362+C362)</f>
        <v>4</v>
      </c>
      <c r="E362" s="17" t="n">
        <v>4</v>
      </c>
      <c r="F362" s="17"/>
      <c r="G362" s="17" t="n">
        <v>18558</v>
      </c>
      <c r="H362" s="17" t="n">
        <v>2000</v>
      </c>
      <c r="I362" s="17"/>
      <c r="J362" s="17" t="n">
        <v>0.01</v>
      </c>
      <c r="K362" s="32" t="n">
        <f aca="false">((E362*H362)+(F362*I362)+(G362*J362))/1000</f>
        <v>8.18558</v>
      </c>
      <c r="L362" s="17"/>
      <c r="M362" s="17"/>
      <c r="N362" s="17" t="n">
        <v>8</v>
      </c>
      <c r="O362" s="17"/>
      <c r="P362" s="17"/>
      <c r="Q362" s="17"/>
      <c r="R362" s="19" t="n">
        <f aca="false">L362+M362+N362+O362</f>
        <v>8</v>
      </c>
    </row>
    <row r="363" customFormat="false" ht="12.75" hidden="false" customHeight="false" outlineLevel="0" collapsed="false">
      <c r="A363" s="17" t="s">
        <v>34</v>
      </c>
      <c r="B363" s="17"/>
      <c r="C363" s="17"/>
      <c r="D363" s="17" t="n">
        <f aca="false">SUM(B363+C363)</f>
        <v>0</v>
      </c>
      <c r="E363" s="17"/>
      <c r="F363" s="17"/>
      <c r="G363" s="17" t="n">
        <v>20000</v>
      </c>
      <c r="H363" s="17"/>
      <c r="I363" s="17"/>
      <c r="J363" s="17" t="n">
        <v>10</v>
      </c>
      <c r="K363" s="32" t="n">
        <f aca="false">((E363*H363)+(F363*I363)+(G363*J363))/1000</f>
        <v>200</v>
      </c>
      <c r="L363" s="17" t="n">
        <v>2</v>
      </c>
      <c r="M363" s="17" t="n">
        <v>60</v>
      </c>
      <c r="N363" s="17" t="n">
        <v>138</v>
      </c>
      <c r="O363" s="17"/>
      <c r="P363" s="17"/>
      <c r="Q363" s="17"/>
      <c r="R363" s="19" t="n">
        <f aca="false">L363+M363+N363+O363</f>
        <v>200</v>
      </c>
    </row>
    <row r="364" customFormat="false" ht="12.75" hidden="false" customHeight="false" outlineLevel="0" collapsed="false">
      <c r="A364" s="17" t="s">
        <v>35</v>
      </c>
      <c r="B364" s="17"/>
      <c r="C364" s="17"/>
      <c r="D364" s="17" t="n">
        <f aca="false">SUM(B364+C364)</f>
        <v>0</v>
      </c>
      <c r="E364" s="17"/>
      <c r="F364" s="17"/>
      <c r="G364" s="17" t="n">
        <v>1335</v>
      </c>
      <c r="H364" s="17"/>
      <c r="I364" s="17"/>
      <c r="J364" s="17" t="n">
        <v>7</v>
      </c>
      <c r="K364" s="32" t="n">
        <f aca="false">((E364*H364)+(F364*I364)+(G364*J364))/1000</f>
        <v>9.345</v>
      </c>
      <c r="L364" s="17" t="n">
        <v>1</v>
      </c>
      <c r="M364" s="17" t="n">
        <v>1</v>
      </c>
      <c r="N364" s="17" t="n">
        <v>7</v>
      </c>
      <c r="O364" s="17"/>
      <c r="P364" s="17"/>
      <c r="Q364" s="17"/>
      <c r="R364" s="19" t="n">
        <f aca="false">L364+M364+N364+O364</f>
        <v>9</v>
      </c>
    </row>
    <row r="365" customFormat="false" ht="12.75" hidden="false" customHeight="false" outlineLevel="0" collapsed="false">
      <c r="A365" s="17" t="s">
        <v>36</v>
      </c>
      <c r="B365" s="17"/>
      <c r="C365" s="17"/>
      <c r="D365" s="17" t="n">
        <f aca="false">SUM(B365+C365)</f>
        <v>0</v>
      </c>
      <c r="E365" s="17"/>
      <c r="F365" s="17"/>
      <c r="G365" s="17" t="n">
        <v>20646</v>
      </c>
      <c r="H365" s="17"/>
      <c r="I365" s="17"/>
      <c r="J365" s="17" t="n">
        <v>5</v>
      </c>
      <c r="K365" s="32" t="n">
        <f aca="false">((E365*H365)+(F365*I365)+(G365*J365))/1000</f>
        <v>103.23</v>
      </c>
      <c r="L365" s="17"/>
      <c r="M365" s="17" t="n">
        <v>103</v>
      </c>
      <c r="N365" s="17"/>
      <c r="O365" s="17"/>
      <c r="P365" s="17"/>
      <c r="Q365" s="17"/>
      <c r="R365" s="19" t="n">
        <f aca="false">L365+M365+N365+O365</f>
        <v>103</v>
      </c>
    </row>
    <row r="366" customFormat="false" ht="12.75" hidden="false" customHeight="false" outlineLevel="0" collapsed="false">
      <c r="A366" s="17" t="s">
        <v>37</v>
      </c>
      <c r="B366" s="17" t="n">
        <v>80</v>
      </c>
      <c r="C366" s="17" t="n">
        <v>18</v>
      </c>
      <c r="D366" s="17" t="n">
        <f aca="false">SUM(B366+C366)</f>
        <v>98</v>
      </c>
      <c r="E366" s="17" t="n">
        <v>80</v>
      </c>
      <c r="F366" s="17" t="n">
        <v>18</v>
      </c>
      <c r="G366" s="17"/>
      <c r="H366" s="17" t="n">
        <v>1800</v>
      </c>
      <c r="I366" s="17" t="n">
        <v>6000</v>
      </c>
      <c r="J366" s="17"/>
      <c r="K366" s="32" t="n">
        <f aca="false">((E366*H366)+(F366*I366)+(G366*J366))/1000</f>
        <v>252</v>
      </c>
      <c r="L366" s="17"/>
      <c r="M366" s="17" t="n">
        <v>52</v>
      </c>
      <c r="N366" s="17" t="n">
        <v>200</v>
      </c>
      <c r="O366" s="17"/>
      <c r="P366" s="17"/>
      <c r="Q366" s="17" t="n">
        <v>14</v>
      </c>
      <c r="R366" s="19" t="n">
        <f aca="false">L366+M366+N366+O366</f>
        <v>252</v>
      </c>
    </row>
    <row r="367" customFormat="false" ht="12.75" hidden="false" customHeight="false" outlineLevel="0" collapsed="false">
      <c r="A367" s="17" t="s">
        <v>38</v>
      </c>
      <c r="B367" s="17"/>
      <c r="C367" s="17"/>
      <c r="D367" s="17" t="n">
        <f aca="false">SUM(B367+C367)</f>
        <v>0</v>
      </c>
      <c r="E367" s="17"/>
      <c r="F367" s="17"/>
      <c r="G367" s="17"/>
      <c r="H367" s="17"/>
      <c r="I367" s="17"/>
      <c r="J367" s="17"/>
      <c r="K367" s="32" t="n">
        <f aca="false">((E367*H367)+(F367*I367)+(G367*J367))/1000</f>
        <v>0</v>
      </c>
      <c r="L367" s="17"/>
      <c r="M367" s="17"/>
      <c r="N367" s="17"/>
      <c r="O367" s="17"/>
      <c r="P367" s="17"/>
      <c r="Q367" s="17"/>
      <c r="R367" s="19" t="n">
        <f aca="false">L367+M367+N367+O367</f>
        <v>0</v>
      </c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9" t="n">
        <f aca="false">L368+M368+N368+O368</f>
        <v>0</v>
      </c>
    </row>
    <row r="369" customFormat="false" ht="13.5" hidden="false" customHeight="false" outlineLevel="0" collapsed="false">
      <c r="A369" s="21" t="s">
        <v>39</v>
      </c>
      <c r="B369" s="30" t="n">
        <f aca="false">SUM(B360:B367)</f>
        <v>84</v>
      </c>
      <c r="C369" s="30" t="n">
        <f aca="false">SUM(C360:C367)</f>
        <v>18</v>
      </c>
      <c r="D369" s="30" t="n">
        <f aca="false">SUM(D360:D367)</f>
        <v>102</v>
      </c>
      <c r="E369" s="30" t="n">
        <f aca="false">SUM(E360:E367)</f>
        <v>84</v>
      </c>
      <c r="F369" s="30" t="n">
        <f aca="false">SUM(F360:F367)</f>
        <v>18</v>
      </c>
      <c r="G369" s="30" t="n">
        <f aca="false">SUM(G360:G367)</f>
        <v>60539</v>
      </c>
      <c r="H369" s="30" t="n">
        <f aca="false">(E360*H360+E361*H361+E362*H362+E363*H363+E364*H364+E365*H365+E366*H366+E367*H367)/E369</f>
        <v>1809.52380952381</v>
      </c>
      <c r="I369" s="30" t="n">
        <f aca="false">(F360*I360+F361*I361+F362*I362+F363*I363+F364*I364+F365*I365+F366*I366+F367*I367)/F369</f>
        <v>6000</v>
      </c>
      <c r="J369" s="30" t="n">
        <f aca="false">(G360*J360+G361*J361+G362*J362+G363*J363+G364*J364+G365*J365+G366*J366+G367*J367)/G369</f>
        <v>5.166266043377</v>
      </c>
      <c r="K369" s="30" t="n">
        <f aca="false">SUM(K360:K367)</f>
        <v>572.76058</v>
      </c>
      <c r="L369" s="30" t="n">
        <f aca="false">SUM(L360:L367)</f>
        <v>3</v>
      </c>
      <c r="M369" s="30" t="n">
        <f aca="false">SUM(M360:M367)</f>
        <v>216</v>
      </c>
      <c r="N369" s="30" t="n">
        <f aca="false">SUM(N360:N367)</f>
        <v>353</v>
      </c>
      <c r="O369" s="30" t="n">
        <f aca="false">SUM(O360:O367)</f>
        <v>0</v>
      </c>
      <c r="P369" s="30" t="n">
        <f aca="false">SUM(P360:P367)</f>
        <v>0</v>
      </c>
      <c r="Q369" s="30" t="n">
        <f aca="false">SUM(Q360:Q367)</f>
        <v>14</v>
      </c>
      <c r="R369" s="19" t="n">
        <f aca="false">L369+M369+N369+O369</f>
        <v>572</v>
      </c>
    </row>
    <row r="370" customFormat="fals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2" hidden="false" customHeight="false" outlineLevel="0" collapsed="false">
      <c r="A371" s="3" t="s">
        <v>64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2" hidden="false" customHeight="false" outlineLevel="0" collapsed="false">
      <c r="A372" s="4"/>
      <c r="B372" s="5" t="s">
        <v>2</v>
      </c>
      <c r="C372" s="5"/>
      <c r="D372" s="5"/>
      <c r="E372" s="5"/>
      <c r="F372" s="5"/>
      <c r="G372" s="6"/>
      <c r="H372" s="7" t="s">
        <v>3</v>
      </c>
      <c r="I372" s="7"/>
      <c r="J372" s="7"/>
      <c r="K372" s="4"/>
      <c r="L372" s="7" t="s">
        <v>4</v>
      </c>
      <c r="M372" s="7"/>
      <c r="N372" s="7"/>
      <c r="O372" s="7"/>
      <c r="P372" s="4"/>
      <c r="Q372" s="4"/>
    </row>
    <row r="373" customFormat="false" ht="12" hidden="false" customHeight="false" outlineLevel="0" collapsed="false">
      <c r="A373" s="8"/>
      <c r="B373" s="7" t="s">
        <v>5</v>
      </c>
      <c r="C373" s="7"/>
      <c r="D373" s="7"/>
      <c r="E373" s="5" t="s">
        <v>6</v>
      </c>
      <c r="F373" s="5"/>
      <c r="G373" s="9" t="s">
        <v>7</v>
      </c>
      <c r="H373" s="10" t="s">
        <v>8</v>
      </c>
      <c r="I373" s="10"/>
      <c r="J373" s="6" t="s">
        <v>9</v>
      </c>
      <c r="K373" s="8"/>
      <c r="L373" s="11" t="s">
        <v>10</v>
      </c>
      <c r="M373" s="11"/>
      <c r="N373" s="7" t="s">
        <v>11</v>
      </c>
      <c r="O373" s="7"/>
      <c r="P373" s="9" t="s">
        <v>12</v>
      </c>
      <c r="Q373" s="9" t="s">
        <v>13</v>
      </c>
    </row>
    <row r="374" customFormat="false" ht="11.25" hidden="false" customHeight="false" outlineLevel="0" collapsed="false">
      <c r="A374" s="8" t="s">
        <v>14</v>
      </c>
      <c r="B374" s="6" t="s">
        <v>15</v>
      </c>
      <c r="C374" s="12" t="s">
        <v>16</v>
      </c>
      <c r="D374" s="6" t="s">
        <v>5</v>
      </c>
      <c r="E374" s="12" t="s">
        <v>15</v>
      </c>
      <c r="F374" s="6" t="s">
        <v>16</v>
      </c>
      <c r="G374" s="9" t="s">
        <v>17</v>
      </c>
      <c r="H374" s="6" t="s">
        <v>15</v>
      </c>
      <c r="I374" s="6" t="s">
        <v>16</v>
      </c>
      <c r="J374" s="9" t="s">
        <v>17</v>
      </c>
      <c r="K374" s="9" t="s">
        <v>18</v>
      </c>
      <c r="L374" s="13" t="s">
        <v>19</v>
      </c>
      <c r="M374" s="6" t="s">
        <v>20</v>
      </c>
      <c r="N374" s="6" t="s">
        <v>21</v>
      </c>
      <c r="O374" s="6" t="s">
        <v>22</v>
      </c>
      <c r="P374" s="9" t="s">
        <v>23</v>
      </c>
      <c r="Q374" s="9" t="s">
        <v>24</v>
      </c>
    </row>
    <row r="375" customFormat="false" ht="12" hidden="false" customHeight="false" outlineLevel="0" collapsed="false">
      <c r="A375" s="14"/>
      <c r="B375" s="10" t="s">
        <v>25</v>
      </c>
      <c r="C375" s="15" t="s">
        <v>25</v>
      </c>
      <c r="D375" s="10" t="s">
        <v>25</v>
      </c>
      <c r="E375" s="15" t="s">
        <v>25</v>
      </c>
      <c r="F375" s="10" t="s">
        <v>25</v>
      </c>
      <c r="G375" s="10" t="s">
        <v>41</v>
      </c>
      <c r="H375" s="10" t="s">
        <v>27</v>
      </c>
      <c r="I375" s="10" t="s">
        <v>27</v>
      </c>
      <c r="J375" s="10" t="s">
        <v>28</v>
      </c>
      <c r="K375" s="10" t="s">
        <v>29</v>
      </c>
      <c r="L375" s="16" t="s">
        <v>29</v>
      </c>
      <c r="M375" s="10" t="s">
        <v>29</v>
      </c>
      <c r="N375" s="10" t="s">
        <v>30</v>
      </c>
      <c r="O375" s="10" t="s">
        <v>29</v>
      </c>
      <c r="P375" s="10" t="s">
        <v>25</v>
      </c>
      <c r="Q375" s="10" t="s">
        <v>25</v>
      </c>
    </row>
    <row r="376" customFormat="false" ht="12.75" hidden="false" customHeight="false" outlineLevel="0" collapsed="false">
      <c r="A376" s="17" t="s">
        <v>31</v>
      </c>
      <c r="B376" s="18"/>
      <c r="C376" s="18" t="n">
        <v>10</v>
      </c>
      <c r="D376" s="17" t="n">
        <f aca="false">SUM(B376+C376)</f>
        <v>10</v>
      </c>
      <c r="E376" s="18"/>
      <c r="F376" s="18" t="n">
        <v>7</v>
      </c>
      <c r="G376" s="18"/>
      <c r="H376" s="18"/>
      <c r="I376" s="18" t="n">
        <v>3429</v>
      </c>
      <c r="J376" s="18"/>
      <c r="K376" s="32" t="n">
        <f aca="false">((E376*H376)+(F376*I376)+(G376*J376))/1000</f>
        <v>24.003</v>
      </c>
      <c r="L376" s="18"/>
      <c r="M376" s="18" t="n">
        <v>2</v>
      </c>
      <c r="N376" s="18" t="n">
        <v>22</v>
      </c>
      <c r="O376" s="18"/>
      <c r="P376" s="18" t="n">
        <v>3</v>
      </c>
      <c r="Q376" s="18"/>
      <c r="R376" s="19" t="n">
        <f aca="false">L376+M376+N376+O376</f>
        <v>24</v>
      </c>
    </row>
    <row r="377" customFormat="false" ht="12.75" hidden="false" customHeight="false" outlineLevel="0" collapsed="false">
      <c r="A377" s="17" t="s">
        <v>32</v>
      </c>
      <c r="B377" s="17"/>
      <c r="C377" s="17"/>
      <c r="D377" s="17" t="n">
        <f aca="false">SUM(B377+C377)</f>
        <v>0</v>
      </c>
      <c r="E377" s="17"/>
      <c r="F377" s="17"/>
      <c r="G377" s="17"/>
      <c r="H377" s="17"/>
      <c r="I377" s="17"/>
      <c r="J377" s="17"/>
      <c r="K377" s="32" t="n">
        <f aca="false">((E377*H377)+(F377*I377)+(G377*J377))/1000</f>
        <v>0</v>
      </c>
      <c r="L377" s="17"/>
      <c r="M377" s="17"/>
      <c r="N377" s="17"/>
      <c r="O377" s="17"/>
      <c r="P377" s="17"/>
      <c r="Q377" s="17"/>
      <c r="R377" s="19" t="n">
        <f aca="false">L377+M377+N377+O377</f>
        <v>0</v>
      </c>
    </row>
    <row r="378" customFormat="false" ht="12.75" hidden="false" customHeight="false" outlineLevel="0" collapsed="false">
      <c r="A378" s="17" t="s">
        <v>33</v>
      </c>
      <c r="B378" s="17"/>
      <c r="C378" s="17" t="n">
        <v>14</v>
      </c>
      <c r="D378" s="17" t="n">
        <f aca="false">SUM(B378+C378)</f>
        <v>14</v>
      </c>
      <c r="E378" s="17"/>
      <c r="F378" s="17" t="n">
        <v>14</v>
      </c>
      <c r="G378" s="17" t="n">
        <v>959</v>
      </c>
      <c r="H378" s="17"/>
      <c r="I378" s="17" t="n">
        <v>5000</v>
      </c>
      <c r="J378" s="17" t="n">
        <v>0.01</v>
      </c>
      <c r="K378" s="32" t="n">
        <f aca="false">((E378*H378)+(F378*I378)+(G378*J378))/1000</f>
        <v>70.00959</v>
      </c>
      <c r="L378" s="17"/>
      <c r="M378" s="17"/>
      <c r="N378" s="17" t="n">
        <v>70</v>
      </c>
      <c r="O378" s="17"/>
      <c r="P378" s="17"/>
      <c r="Q378" s="17"/>
      <c r="R378" s="19" t="n">
        <f aca="false">L378+M378+N378+O378</f>
        <v>70</v>
      </c>
    </row>
    <row r="379" customFormat="false" ht="12.75" hidden="false" customHeight="false" outlineLevel="0" collapsed="false">
      <c r="A379" s="17" t="s">
        <v>34</v>
      </c>
      <c r="B379" s="17"/>
      <c r="C379" s="17" t="n">
        <v>123</v>
      </c>
      <c r="D379" s="17" t="n">
        <f aca="false">SUM(B379+C379)</f>
        <v>123</v>
      </c>
      <c r="E379" s="17"/>
      <c r="F379" s="17" t="n">
        <v>123</v>
      </c>
      <c r="G379" s="17" t="n">
        <v>12800</v>
      </c>
      <c r="H379" s="17"/>
      <c r="I379" s="17" t="n">
        <v>10950</v>
      </c>
      <c r="J379" s="17" t="n">
        <v>45</v>
      </c>
      <c r="K379" s="32" t="n">
        <f aca="false">((E379*H379)+(F379*I379)+(G379*J379))/1000</f>
        <v>1922.85</v>
      </c>
      <c r="L379" s="17"/>
      <c r="M379" s="17" t="n">
        <v>134</v>
      </c>
      <c r="N379" s="17" t="n">
        <v>1597</v>
      </c>
      <c r="O379" s="17" t="n">
        <v>192</v>
      </c>
      <c r="P379" s="17" t="n">
        <v>2</v>
      </c>
      <c r="Q379" s="17"/>
      <c r="R379" s="19" t="n">
        <f aca="false">L379+M379+N379+O379</f>
        <v>1923</v>
      </c>
    </row>
    <row r="380" customFormat="false" ht="12.75" hidden="false" customHeight="false" outlineLevel="0" collapsed="false">
      <c r="A380" s="17" t="s">
        <v>35</v>
      </c>
      <c r="B380" s="17"/>
      <c r="C380" s="17" t="n">
        <v>1409</v>
      </c>
      <c r="D380" s="17" t="n">
        <f aca="false">SUM(B380+C380)</f>
        <v>1409</v>
      </c>
      <c r="E380" s="17"/>
      <c r="F380" s="17" t="n">
        <v>1370</v>
      </c>
      <c r="G380" s="17"/>
      <c r="H380" s="17"/>
      <c r="I380" s="17" t="n">
        <v>12000</v>
      </c>
      <c r="J380" s="17"/>
      <c r="K380" s="32" t="n">
        <f aca="false">((E380*H380)+(F380*I380)+(G380*J380))/1000</f>
        <v>16440</v>
      </c>
      <c r="L380" s="17"/>
      <c r="M380" s="17" t="n">
        <v>100</v>
      </c>
      <c r="N380" s="17" t="n">
        <v>16340</v>
      </c>
      <c r="O380" s="17"/>
      <c r="P380" s="17" t="n">
        <v>144</v>
      </c>
      <c r="Q380" s="17" t="n">
        <v>39</v>
      </c>
      <c r="R380" s="19" t="n">
        <f aca="false">L380+M380+N380+O380</f>
        <v>16440</v>
      </c>
    </row>
    <row r="381" customFormat="false" ht="12.75" hidden="false" customHeight="false" outlineLevel="0" collapsed="false">
      <c r="A381" s="17" t="s">
        <v>36</v>
      </c>
      <c r="B381" s="17"/>
      <c r="C381" s="17" t="n">
        <v>2</v>
      </c>
      <c r="D381" s="17" t="n">
        <f aca="false">SUM(B381+C381)</f>
        <v>2</v>
      </c>
      <c r="E381" s="17"/>
      <c r="F381" s="17" t="n">
        <v>2</v>
      </c>
      <c r="G381" s="17" t="n">
        <v>5531</v>
      </c>
      <c r="H381" s="17"/>
      <c r="I381" s="17" t="n">
        <v>1100</v>
      </c>
      <c r="J381" s="17" t="n">
        <v>2</v>
      </c>
      <c r="K381" s="32" t="n">
        <v>13</v>
      </c>
      <c r="L381" s="17"/>
      <c r="M381" s="17" t="n">
        <v>1</v>
      </c>
      <c r="N381" s="17" t="n">
        <v>12</v>
      </c>
      <c r="O381" s="17"/>
      <c r="P381" s="17" t="n">
        <v>21</v>
      </c>
      <c r="Q381" s="17"/>
      <c r="R381" s="19" t="n">
        <f aca="false">L381+M381+N381+O381</f>
        <v>13</v>
      </c>
    </row>
    <row r="382" customFormat="false" ht="12.75" hidden="false" customHeight="false" outlineLevel="0" collapsed="false">
      <c r="A382" s="17" t="s">
        <v>65</v>
      </c>
      <c r="B382" s="17"/>
      <c r="C382" s="17" t="n">
        <v>882</v>
      </c>
      <c r="D382" s="17" t="n">
        <f aca="false">SUM(B382+C382)</f>
        <v>882</v>
      </c>
      <c r="E382" s="17"/>
      <c r="F382" s="17" t="n">
        <v>792</v>
      </c>
      <c r="G382" s="17"/>
      <c r="H382" s="17"/>
      <c r="I382" s="17" t="n">
        <v>9600</v>
      </c>
      <c r="J382" s="17"/>
      <c r="K382" s="32" t="n">
        <f aca="false">((E382*H382)+(F382*I382)+(G382*J382))/1000</f>
        <v>7603.2</v>
      </c>
      <c r="L382" s="17"/>
      <c r="M382" s="17" t="n">
        <v>203</v>
      </c>
      <c r="N382" s="17" t="n">
        <v>7400</v>
      </c>
      <c r="O382" s="17"/>
      <c r="P382" s="17"/>
      <c r="Q382" s="17" t="n">
        <v>12</v>
      </c>
      <c r="R382" s="19" t="n">
        <f aca="false">L382+M382+N382+O382</f>
        <v>7603</v>
      </c>
    </row>
    <row r="383" customFormat="false" ht="12.75" hidden="false" customHeight="false" outlineLevel="0" collapsed="false">
      <c r="A383" s="17" t="s">
        <v>38</v>
      </c>
      <c r="B383" s="17"/>
      <c r="C383" s="17" t="n">
        <v>6</v>
      </c>
      <c r="D383" s="17" t="n">
        <f aca="false">SUM(B383+C383)</f>
        <v>6</v>
      </c>
      <c r="E383" s="17"/>
      <c r="F383" s="17" t="n">
        <v>6</v>
      </c>
      <c r="G383" s="17"/>
      <c r="H383" s="17"/>
      <c r="I383" s="17" t="n">
        <v>4542</v>
      </c>
      <c r="J383" s="17"/>
      <c r="K383" s="32" t="n">
        <f aca="false">((E383*H383)+(F383*I383)+(G383*J383))/1000</f>
        <v>27.252</v>
      </c>
      <c r="L383" s="17"/>
      <c r="M383" s="17"/>
      <c r="N383" s="17" t="n">
        <v>27</v>
      </c>
      <c r="O383" s="17"/>
      <c r="P383" s="17" t="n">
        <v>7</v>
      </c>
      <c r="Q383" s="17"/>
      <c r="R383" s="19" t="n">
        <f aca="false">L383+M383+N383+O383</f>
        <v>27</v>
      </c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9" t="n">
        <f aca="false">L384+M384+N384+O384</f>
        <v>0</v>
      </c>
    </row>
    <row r="385" customFormat="false" ht="13.5" hidden="false" customHeight="false" outlineLevel="0" collapsed="false">
      <c r="A385" s="21" t="s">
        <v>39</v>
      </c>
      <c r="B385" s="30" t="n">
        <f aca="false">SUM(B376:B383)</f>
        <v>0</v>
      </c>
      <c r="C385" s="30" t="n">
        <f aca="false">SUM(C376:C383)</f>
        <v>2446</v>
      </c>
      <c r="D385" s="30" t="n">
        <f aca="false">SUM(D376:D383)</f>
        <v>2446</v>
      </c>
      <c r="E385" s="30" t="n">
        <f aca="false">SUM(E376:E383)</f>
        <v>0</v>
      </c>
      <c r="F385" s="30" t="n">
        <f aca="false">SUM(F376:F383)</f>
        <v>2314</v>
      </c>
      <c r="G385" s="30" t="n">
        <f aca="false">SUM(G376:G383)</f>
        <v>19290</v>
      </c>
      <c r="H385" s="30"/>
      <c r="I385" s="30" t="n">
        <f aca="false">(F376*I376+F377*I377+F378*I378+F379*I379+F380*I380+F381*I381+F382*I382+F383*I383)/F385</f>
        <v>11025.7152117545</v>
      </c>
      <c r="J385" s="30" t="n">
        <f aca="false">(G376*J376+G377*J377+G378*J378+G379*J379+G380*J380+G381*J381+G382*J382+G383*J383)/G385</f>
        <v>30.4339860031104</v>
      </c>
      <c r="K385" s="30" t="n">
        <f aca="false">SUM(K376:K383)</f>
        <v>26100.31459</v>
      </c>
      <c r="L385" s="30" t="n">
        <f aca="false">SUM(L376:L383)</f>
        <v>0</v>
      </c>
      <c r="M385" s="30" t="n">
        <f aca="false">SUM(M376:M383)</f>
        <v>440</v>
      </c>
      <c r="N385" s="30" t="n">
        <f aca="false">SUM(N376:N383)</f>
        <v>25468</v>
      </c>
      <c r="O385" s="30" t="n">
        <f aca="false">SUM(O376:O383)</f>
        <v>192</v>
      </c>
      <c r="P385" s="30" t="n">
        <f aca="false">SUM(P376:P383)</f>
        <v>177</v>
      </c>
      <c r="Q385" s="30" t="n">
        <f aca="false">SUM(Q376:Q383)</f>
        <v>51</v>
      </c>
      <c r="R385" s="19" t="n">
        <f aca="false">L385+M385+N385+O385</f>
        <v>26100</v>
      </c>
    </row>
    <row r="387" customFormat="false" ht="11.25" hidden="false" customHeight="false" outlineLevel="0" collapsed="false">
      <c r="A387" s="3" t="s">
        <v>66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2" hidden="false" customHeight="false" outlineLevel="0" collapsed="false">
      <c r="A388" s="3" t="s">
        <v>67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12" hidden="false" customHeight="false" outlineLevel="0" collapsed="false">
      <c r="A389" s="4"/>
      <c r="B389" s="5" t="s">
        <v>2</v>
      </c>
      <c r="C389" s="5"/>
      <c r="D389" s="5"/>
      <c r="E389" s="5"/>
      <c r="F389" s="5"/>
      <c r="G389" s="6"/>
      <c r="H389" s="7" t="s">
        <v>3</v>
      </c>
      <c r="I389" s="7"/>
      <c r="J389" s="7"/>
      <c r="K389" s="4"/>
      <c r="L389" s="7" t="s">
        <v>4</v>
      </c>
      <c r="M389" s="7"/>
      <c r="N389" s="7"/>
      <c r="O389" s="7"/>
      <c r="P389" s="4"/>
      <c r="Q389" s="4"/>
    </row>
    <row r="390" customFormat="false" ht="12" hidden="false" customHeight="false" outlineLevel="0" collapsed="false">
      <c r="A390" s="8"/>
      <c r="B390" s="7" t="s">
        <v>5</v>
      </c>
      <c r="C390" s="7"/>
      <c r="D390" s="7"/>
      <c r="E390" s="5" t="s">
        <v>6</v>
      </c>
      <c r="F390" s="5"/>
      <c r="G390" s="9" t="s">
        <v>7</v>
      </c>
      <c r="H390" s="10" t="s">
        <v>8</v>
      </c>
      <c r="I390" s="10"/>
      <c r="J390" s="6" t="s">
        <v>9</v>
      </c>
      <c r="K390" s="8"/>
      <c r="L390" s="11" t="s">
        <v>10</v>
      </c>
      <c r="M390" s="11"/>
      <c r="N390" s="7" t="s">
        <v>11</v>
      </c>
      <c r="O390" s="7"/>
      <c r="P390" s="9" t="s">
        <v>12</v>
      </c>
      <c r="Q390" s="9" t="s">
        <v>13</v>
      </c>
    </row>
    <row r="391" customFormat="false" ht="11.25" hidden="false" customHeight="false" outlineLevel="0" collapsed="false">
      <c r="A391" s="8" t="s">
        <v>14</v>
      </c>
      <c r="B391" s="6" t="s">
        <v>15</v>
      </c>
      <c r="C391" s="12" t="s">
        <v>16</v>
      </c>
      <c r="D391" s="6" t="s">
        <v>5</v>
      </c>
      <c r="E391" s="12" t="s">
        <v>15</v>
      </c>
      <c r="F391" s="6" t="s">
        <v>16</v>
      </c>
      <c r="G391" s="9" t="s">
        <v>17</v>
      </c>
      <c r="H391" s="6" t="s">
        <v>15</v>
      </c>
      <c r="I391" s="6" t="s">
        <v>16</v>
      </c>
      <c r="J391" s="9" t="s">
        <v>17</v>
      </c>
      <c r="K391" s="9" t="s">
        <v>18</v>
      </c>
      <c r="L391" s="13" t="s">
        <v>19</v>
      </c>
      <c r="M391" s="6" t="s">
        <v>20</v>
      </c>
      <c r="N391" s="6" t="s">
        <v>21</v>
      </c>
      <c r="O391" s="6" t="s">
        <v>22</v>
      </c>
      <c r="P391" s="9" t="s">
        <v>23</v>
      </c>
      <c r="Q391" s="9" t="s">
        <v>24</v>
      </c>
    </row>
    <row r="392" customFormat="false" ht="12" hidden="false" customHeight="false" outlineLevel="0" collapsed="false">
      <c r="A392" s="14"/>
      <c r="B392" s="10" t="s">
        <v>25</v>
      </c>
      <c r="C392" s="15" t="s">
        <v>25</v>
      </c>
      <c r="D392" s="10" t="s">
        <v>25</v>
      </c>
      <c r="E392" s="15" t="s">
        <v>25</v>
      </c>
      <c r="F392" s="10" t="s">
        <v>25</v>
      </c>
      <c r="G392" s="10" t="s">
        <v>41</v>
      </c>
      <c r="H392" s="10" t="s">
        <v>27</v>
      </c>
      <c r="I392" s="10" t="s">
        <v>27</v>
      </c>
      <c r="J392" s="10" t="s">
        <v>28</v>
      </c>
      <c r="K392" s="10" t="s">
        <v>29</v>
      </c>
      <c r="L392" s="16" t="s">
        <v>29</v>
      </c>
      <c r="M392" s="10" t="s">
        <v>29</v>
      </c>
      <c r="N392" s="10" t="s">
        <v>30</v>
      </c>
      <c r="O392" s="10" t="s">
        <v>29</v>
      </c>
      <c r="P392" s="10" t="s">
        <v>25</v>
      </c>
      <c r="Q392" s="10" t="s">
        <v>25</v>
      </c>
    </row>
    <row r="393" customFormat="false" ht="12.75" hidden="false" customHeight="false" outlineLevel="0" collapsed="false">
      <c r="A393" s="17" t="s">
        <v>31</v>
      </c>
      <c r="B393" s="18" t="n">
        <v>70174</v>
      </c>
      <c r="C393" s="18" t="n">
        <v>3562</v>
      </c>
      <c r="D393" s="17" t="n">
        <f aca="false">SUM(B393:C393)</f>
        <v>73736</v>
      </c>
      <c r="E393" s="18" t="n">
        <v>70075</v>
      </c>
      <c r="F393" s="18" t="n">
        <v>3171</v>
      </c>
      <c r="G393" s="18"/>
      <c r="H393" s="18" t="n">
        <v>206.06</v>
      </c>
      <c r="I393" s="18" t="n">
        <v>516</v>
      </c>
      <c r="J393" s="18"/>
      <c r="K393" s="32" t="n">
        <f aca="false">((E393*H393)+(F393*I393)+(G393*J393))/1000</f>
        <v>16075.8905</v>
      </c>
      <c r="L393" s="18"/>
      <c r="M393" s="18" t="n">
        <v>50</v>
      </c>
      <c r="N393" s="18" t="n">
        <v>3026</v>
      </c>
      <c r="O393" s="18" t="n">
        <v>13000</v>
      </c>
      <c r="P393" s="18" t="n">
        <v>4196</v>
      </c>
      <c r="Q393" s="18" t="n">
        <v>490</v>
      </c>
      <c r="R393" s="19" t="n">
        <f aca="false">L393+M393+N393+O393</f>
        <v>16076</v>
      </c>
    </row>
    <row r="394" customFormat="false" ht="12.75" hidden="false" customHeight="false" outlineLevel="0" collapsed="false">
      <c r="A394" s="17" t="s">
        <v>32</v>
      </c>
      <c r="B394" s="17" t="n">
        <v>825</v>
      </c>
      <c r="C394" s="17"/>
      <c r="D394" s="17" t="n">
        <f aca="false">SUM(B394:C394)</f>
        <v>825</v>
      </c>
      <c r="E394" s="17" t="n">
        <v>800</v>
      </c>
      <c r="F394" s="17"/>
      <c r="G394" s="17"/>
      <c r="H394" s="17" t="n">
        <v>900</v>
      </c>
      <c r="I394" s="17" t="n">
        <v>900</v>
      </c>
      <c r="J394" s="17"/>
      <c r="K394" s="32" t="n">
        <f aca="false">((E394*H394)+(F394*I394)+(G394*J394))/1000</f>
        <v>720</v>
      </c>
      <c r="L394" s="17"/>
      <c r="M394" s="17"/>
      <c r="N394" s="17"/>
      <c r="O394" s="17" t="n">
        <v>720</v>
      </c>
      <c r="P394" s="17"/>
      <c r="Q394" s="17"/>
      <c r="R394" s="19" t="n">
        <f aca="false">L394+M394+N394+O394</f>
        <v>720</v>
      </c>
    </row>
    <row r="395" customFormat="false" ht="12.75" hidden="false" customHeight="false" outlineLevel="0" collapsed="false">
      <c r="A395" s="17" t="s">
        <v>33</v>
      </c>
      <c r="B395" s="17" t="n">
        <v>1551</v>
      </c>
      <c r="C395" s="17" t="n">
        <v>55</v>
      </c>
      <c r="D395" s="17" t="n">
        <f aca="false">SUM(B395:C395)</f>
        <v>1606</v>
      </c>
      <c r="E395" s="17" t="n">
        <v>1482</v>
      </c>
      <c r="F395" s="17" t="n">
        <v>48</v>
      </c>
      <c r="G395" s="17" t="n">
        <v>24747</v>
      </c>
      <c r="H395" s="17" t="n">
        <v>800</v>
      </c>
      <c r="I395" s="17" t="n">
        <v>1000</v>
      </c>
      <c r="J395" s="17" t="n">
        <v>0.01</v>
      </c>
      <c r="K395" s="32" t="n">
        <f aca="false">((E395*H395)+(F395*I395)+(G395*J395))/1000</f>
        <v>1233.84747</v>
      </c>
      <c r="L395" s="17"/>
      <c r="M395" s="17"/>
      <c r="N395" s="17"/>
      <c r="O395" s="17" t="n">
        <v>1234</v>
      </c>
      <c r="P395" s="17"/>
      <c r="Q395" s="17" t="n">
        <v>1</v>
      </c>
      <c r="R395" s="19" t="n">
        <f aca="false">L395+M395+N395+O395</f>
        <v>1234</v>
      </c>
    </row>
    <row r="396" customFormat="false" ht="12.75" hidden="false" customHeight="false" outlineLevel="0" collapsed="false">
      <c r="A396" s="17" t="s">
        <v>34</v>
      </c>
      <c r="B396" s="17" t="n">
        <v>66944</v>
      </c>
      <c r="C396" s="17" t="n">
        <v>10114</v>
      </c>
      <c r="D396" s="17" t="n">
        <f aca="false">SUM(B396:C396)</f>
        <v>77058</v>
      </c>
      <c r="E396" s="17" t="n">
        <v>65779</v>
      </c>
      <c r="F396" s="17" t="n">
        <v>8805</v>
      </c>
      <c r="G396" s="17"/>
      <c r="H396" s="17" t="n">
        <v>133.46</v>
      </c>
      <c r="I396" s="17" t="n">
        <v>184.4</v>
      </c>
      <c r="J396" s="17"/>
      <c r="K396" s="32" t="n">
        <f aca="false">((E396*H396)+(F396*I396)+(G396*J396))/1000</f>
        <v>10402.50734</v>
      </c>
      <c r="L396" s="17"/>
      <c r="M396" s="17" t="n">
        <v>104</v>
      </c>
      <c r="N396" s="17" t="n">
        <v>2497</v>
      </c>
      <c r="O396" s="17" t="n">
        <v>7802</v>
      </c>
      <c r="P396" s="17"/>
      <c r="Q396" s="17" t="n">
        <v>4558</v>
      </c>
      <c r="R396" s="19" t="n">
        <f aca="false">L396+M396+N396+O396</f>
        <v>10403</v>
      </c>
    </row>
    <row r="397" customFormat="false" ht="12.75" hidden="false" customHeight="false" outlineLevel="0" collapsed="false">
      <c r="A397" s="17" t="s">
        <v>35</v>
      </c>
      <c r="B397" s="17" t="n">
        <v>1603</v>
      </c>
      <c r="C397" s="17" t="n">
        <v>114</v>
      </c>
      <c r="D397" s="17" t="n">
        <f aca="false">SUM(B397:C397)</f>
        <v>1717</v>
      </c>
      <c r="E397" s="17" t="n">
        <v>1603</v>
      </c>
      <c r="F397" s="17" t="n">
        <v>114</v>
      </c>
      <c r="G397" s="17" t="n">
        <v>2397</v>
      </c>
      <c r="H397" s="17" t="n">
        <v>250</v>
      </c>
      <c r="I397" s="17" t="n">
        <v>1400</v>
      </c>
      <c r="J397" s="17" t="n">
        <v>4</v>
      </c>
      <c r="K397" s="32" t="n">
        <f aca="false">((E397*H397)+(F397*I397)+(G397*J397))/1000</f>
        <v>569.938</v>
      </c>
      <c r="L397" s="17"/>
      <c r="M397" s="17"/>
      <c r="N397" s="17"/>
      <c r="O397" s="17" t="n">
        <v>570</v>
      </c>
      <c r="P397" s="17" t="n">
        <v>71</v>
      </c>
      <c r="Q397" s="17"/>
      <c r="R397" s="19" t="n">
        <f aca="false">L397+M397+N397+O397</f>
        <v>570</v>
      </c>
    </row>
    <row r="398" customFormat="false" ht="12.75" hidden="false" customHeight="false" outlineLevel="0" collapsed="false">
      <c r="A398" s="17" t="s">
        <v>36</v>
      </c>
      <c r="B398" s="17" t="n">
        <v>3918</v>
      </c>
      <c r="C398" s="17" t="n">
        <v>6</v>
      </c>
      <c r="D398" s="17" t="n">
        <f aca="false">SUM(B398:C398)</f>
        <v>3924</v>
      </c>
      <c r="E398" s="17" t="n">
        <v>3901</v>
      </c>
      <c r="F398" s="17" t="n">
        <v>6</v>
      </c>
      <c r="G398" s="17" t="n">
        <v>109538</v>
      </c>
      <c r="H398" s="17" t="n">
        <v>295</v>
      </c>
      <c r="I398" s="17" t="n">
        <v>425</v>
      </c>
      <c r="J398" s="17" t="n">
        <v>2</v>
      </c>
      <c r="K398" s="32" t="n">
        <f aca="false">((E398*H398)+(F398*I398)+(G398*J398))/1000</f>
        <v>1372.421</v>
      </c>
      <c r="L398" s="17"/>
      <c r="M398" s="17" t="n">
        <v>55</v>
      </c>
      <c r="N398" s="17" t="n">
        <v>1317</v>
      </c>
      <c r="O398" s="17"/>
      <c r="P398" s="17" t="n">
        <v>102</v>
      </c>
      <c r="Q398" s="17"/>
      <c r="R398" s="19" t="n">
        <f aca="false">L398+M398+N398+O398</f>
        <v>1372</v>
      </c>
    </row>
    <row r="399" customFormat="false" ht="12.75" hidden="false" customHeight="false" outlineLevel="0" collapsed="false">
      <c r="A399" s="17" t="s">
        <v>37</v>
      </c>
      <c r="B399" s="17" t="n">
        <v>19921</v>
      </c>
      <c r="C399" s="17" t="n">
        <v>1</v>
      </c>
      <c r="D399" s="17" t="n">
        <f aca="false">SUM(B399:C399)</f>
        <v>19922</v>
      </c>
      <c r="E399" s="17" t="n">
        <v>19835</v>
      </c>
      <c r="F399" s="17" t="n">
        <v>1</v>
      </c>
      <c r="G399" s="17"/>
      <c r="H399" s="17" t="n">
        <v>163</v>
      </c>
      <c r="I399" s="17" t="n">
        <v>240</v>
      </c>
      <c r="J399" s="17"/>
      <c r="K399" s="32" t="n">
        <f aca="false">((E399*H399)+(F399*I399)+(G399*J399))/1000</f>
        <v>3233.345</v>
      </c>
      <c r="L399" s="17"/>
      <c r="M399" s="17"/>
      <c r="N399" s="17"/>
      <c r="O399" s="17" t="n">
        <v>3233</v>
      </c>
      <c r="P399" s="17"/>
      <c r="Q399" s="17" t="n">
        <v>850</v>
      </c>
      <c r="R399" s="19" t="n">
        <f aca="false">L399+M399+N399+O399</f>
        <v>3233</v>
      </c>
    </row>
    <row r="400" customFormat="false" ht="12.75" hidden="false" customHeight="false" outlineLevel="0" collapsed="false">
      <c r="A400" s="17" t="s">
        <v>38</v>
      </c>
      <c r="B400" s="17" t="n">
        <v>806</v>
      </c>
      <c r="C400" s="17" t="n">
        <v>183</v>
      </c>
      <c r="D400" s="17" t="n">
        <f aca="false">SUM(B400:C400)</f>
        <v>989</v>
      </c>
      <c r="E400" s="17" t="n">
        <v>774</v>
      </c>
      <c r="F400" s="17" t="n">
        <v>183</v>
      </c>
      <c r="G400" s="17"/>
      <c r="H400" s="17" t="n">
        <v>171</v>
      </c>
      <c r="I400" s="17" t="n">
        <v>583</v>
      </c>
      <c r="J400" s="17"/>
      <c r="K400" s="32" t="n">
        <f aca="false">((E400*H400)+(F400*I400)+(G400*J400))/1000</f>
        <v>239.043</v>
      </c>
      <c r="L400" s="17"/>
      <c r="M400" s="17"/>
      <c r="N400" s="17"/>
      <c r="O400" s="17" t="n">
        <v>239</v>
      </c>
      <c r="P400" s="17"/>
      <c r="Q400" s="17" t="n">
        <v>262</v>
      </c>
      <c r="R400" s="19" t="n">
        <f aca="false">L400+M400+N400+O400</f>
        <v>239</v>
      </c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9" t="n">
        <f aca="false">L401+M401+N401+O401</f>
        <v>0</v>
      </c>
    </row>
    <row r="402" customFormat="false" ht="13.5" hidden="false" customHeight="false" outlineLevel="0" collapsed="false">
      <c r="A402" s="21" t="s">
        <v>39</v>
      </c>
      <c r="B402" s="30" t="n">
        <f aca="false">SUM(B393:B400)</f>
        <v>165742</v>
      </c>
      <c r="C402" s="30" t="n">
        <f aca="false">SUM(C393:C400)</f>
        <v>14035</v>
      </c>
      <c r="D402" s="30" t="n">
        <f aca="false">SUM(D393:D400)</f>
        <v>179777</v>
      </c>
      <c r="E402" s="30" t="n">
        <f aca="false">SUM(E393:E400)</f>
        <v>164249</v>
      </c>
      <c r="F402" s="30" t="n">
        <f aca="false">SUM(F393:F400)</f>
        <v>12328</v>
      </c>
      <c r="G402" s="30" t="n">
        <f aca="false">SUM(G393:G400)</f>
        <v>136682</v>
      </c>
      <c r="H402" s="30" t="n">
        <f aca="false">(E393*H393+E394*H394+E395*H395+E396*H396+E397*H397+E398*H398+E399*H399+E400*H400)/E402</f>
        <v>182.899888827329</v>
      </c>
      <c r="I402" s="30" t="n">
        <f aca="false">(F393*I393+F394*I394+F395*I395+F396*I396+F397*I397+F398*I398+F399*I399+F400*I400)/F402</f>
        <v>290.149010382868</v>
      </c>
      <c r="J402" s="30" t="n">
        <f aca="false">(G393*J393+G394*J394+G395*J395+G396*J396+G397*J397+G398*J398+G399*J399+G400*J400)/G402</f>
        <v>1.67477407412827</v>
      </c>
      <c r="K402" s="30" t="n">
        <f aca="false">SUM(K393:K400)</f>
        <v>33846.99231</v>
      </c>
      <c r="L402" s="30" t="n">
        <f aca="false">SUM(L393:L400)</f>
        <v>0</v>
      </c>
      <c r="M402" s="30" t="n">
        <f aca="false">SUM(M393:M400)</f>
        <v>209</v>
      </c>
      <c r="N402" s="30" t="n">
        <f aca="false">SUM(N393:N400)</f>
        <v>6840</v>
      </c>
      <c r="O402" s="30" t="n">
        <f aca="false">SUM(O393:O400)</f>
        <v>26798</v>
      </c>
      <c r="P402" s="30" t="n">
        <f aca="false">SUM(P393:P400)</f>
        <v>4369</v>
      </c>
      <c r="Q402" s="30" t="n">
        <f aca="false">SUM(Q393:Q400)</f>
        <v>6161</v>
      </c>
      <c r="R402" s="19" t="n">
        <f aca="false">L402+M402+N402+O402</f>
        <v>33847</v>
      </c>
    </row>
    <row r="403" customFormat="false" ht="11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2" hidden="false" customHeight="false" outlineLevel="0" collapsed="false">
      <c r="A404" s="3" t="s">
        <v>68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2" hidden="false" customHeight="false" outlineLevel="0" collapsed="false">
      <c r="A405" s="4"/>
      <c r="B405" s="5" t="s">
        <v>2</v>
      </c>
      <c r="C405" s="5"/>
      <c r="D405" s="5"/>
      <c r="E405" s="5"/>
      <c r="F405" s="5"/>
      <c r="G405" s="6"/>
      <c r="H405" s="7" t="s">
        <v>3</v>
      </c>
      <c r="I405" s="7"/>
      <c r="J405" s="7"/>
      <c r="K405" s="4"/>
      <c r="L405" s="7" t="s">
        <v>4</v>
      </c>
      <c r="M405" s="7"/>
      <c r="N405" s="7"/>
      <c r="O405" s="7"/>
      <c r="P405" s="4"/>
      <c r="Q405" s="4"/>
    </row>
    <row r="406" customFormat="false" ht="12" hidden="false" customHeight="false" outlineLevel="0" collapsed="false">
      <c r="A406" s="8"/>
      <c r="B406" s="7" t="s">
        <v>5</v>
      </c>
      <c r="C406" s="7"/>
      <c r="D406" s="7"/>
      <c r="E406" s="5" t="s">
        <v>6</v>
      </c>
      <c r="F406" s="5"/>
      <c r="G406" s="9" t="s">
        <v>7</v>
      </c>
      <c r="H406" s="10" t="s">
        <v>8</v>
      </c>
      <c r="I406" s="10"/>
      <c r="J406" s="6" t="s">
        <v>9</v>
      </c>
      <c r="K406" s="8"/>
      <c r="L406" s="11" t="s">
        <v>10</v>
      </c>
      <c r="M406" s="11"/>
      <c r="N406" s="7" t="s">
        <v>11</v>
      </c>
      <c r="O406" s="7"/>
      <c r="P406" s="9" t="s">
        <v>12</v>
      </c>
      <c r="Q406" s="9" t="s">
        <v>13</v>
      </c>
    </row>
    <row r="407" customFormat="false" ht="11.25" hidden="false" customHeight="false" outlineLevel="0" collapsed="false">
      <c r="A407" s="8" t="s">
        <v>14</v>
      </c>
      <c r="B407" s="6" t="s">
        <v>15</v>
      </c>
      <c r="C407" s="12" t="s">
        <v>16</v>
      </c>
      <c r="D407" s="6" t="s">
        <v>5</v>
      </c>
      <c r="E407" s="12" t="s">
        <v>15</v>
      </c>
      <c r="F407" s="6" t="s">
        <v>16</v>
      </c>
      <c r="G407" s="9" t="s">
        <v>17</v>
      </c>
      <c r="H407" s="6" t="s">
        <v>15</v>
      </c>
      <c r="I407" s="6" t="s">
        <v>16</v>
      </c>
      <c r="J407" s="9" t="s">
        <v>17</v>
      </c>
      <c r="K407" s="9" t="s">
        <v>18</v>
      </c>
      <c r="L407" s="13" t="s">
        <v>19</v>
      </c>
      <c r="M407" s="6" t="s">
        <v>20</v>
      </c>
      <c r="N407" s="6" t="s">
        <v>21</v>
      </c>
      <c r="O407" s="6" t="s">
        <v>22</v>
      </c>
      <c r="P407" s="9" t="s">
        <v>23</v>
      </c>
      <c r="Q407" s="9" t="s">
        <v>24</v>
      </c>
    </row>
    <row r="408" customFormat="false" ht="12" hidden="false" customHeight="false" outlineLevel="0" collapsed="false">
      <c r="A408" s="14"/>
      <c r="B408" s="10" t="s">
        <v>25</v>
      </c>
      <c r="C408" s="15" t="s">
        <v>25</v>
      </c>
      <c r="D408" s="10" t="s">
        <v>25</v>
      </c>
      <c r="E408" s="15" t="s">
        <v>25</v>
      </c>
      <c r="F408" s="10" t="s">
        <v>25</v>
      </c>
      <c r="G408" s="10" t="s">
        <v>41</v>
      </c>
      <c r="H408" s="10" t="s">
        <v>27</v>
      </c>
      <c r="I408" s="10" t="s">
        <v>27</v>
      </c>
      <c r="J408" s="10" t="s">
        <v>28</v>
      </c>
      <c r="K408" s="10" t="s">
        <v>29</v>
      </c>
      <c r="L408" s="16" t="s">
        <v>29</v>
      </c>
      <c r="M408" s="10" t="s">
        <v>29</v>
      </c>
      <c r="N408" s="10" t="s">
        <v>30</v>
      </c>
      <c r="O408" s="10" t="s">
        <v>29</v>
      </c>
      <c r="P408" s="10" t="s">
        <v>25</v>
      </c>
      <c r="Q408" s="10" t="s">
        <v>25</v>
      </c>
    </row>
    <row r="409" customFormat="false" ht="12.75" hidden="false" customHeight="false" outlineLevel="0" collapsed="false">
      <c r="A409" s="17" t="s">
        <v>31</v>
      </c>
      <c r="B409" s="18"/>
      <c r="C409" s="18" t="n">
        <v>9</v>
      </c>
      <c r="D409" s="17" t="n">
        <f aca="false">SUM(B409+C409)</f>
        <v>9</v>
      </c>
      <c r="E409" s="18"/>
      <c r="F409" s="18"/>
      <c r="G409" s="18"/>
      <c r="H409" s="18"/>
      <c r="I409" s="18"/>
      <c r="J409" s="18"/>
      <c r="K409" s="32" t="n">
        <f aca="false">((E409*H409)+(F409*I409)+(G409*J409))/1000</f>
        <v>0</v>
      </c>
      <c r="L409" s="18"/>
      <c r="M409" s="18"/>
      <c r="N409" s="18"/>
      <c r="O409" s="18"/>
      <c r="P409" s="18"/>
      <c r="Q409" s="18" t="n">
        <v>9</v>
      </c>
      <c r="R409" s="19" t="n">
        <f aca="false">L409+M409+N409+O409</f>
        <v>0</v>
      </c>
    </row>
    <row r="410" customFormat="false" ht="12.75" hidden="false" customHeight="false" outlineLevel="0" collapsed="false">
      <c r="A410" s="17" t="s">
        <v>32</v>
      </c>
      <c r="B410" s="17"/>
      <c r="C410" s="17"/>
      <c r="D410" s="17" t="n">
        <f aca="false">SUM(B410+C410)</f>
        <v>0</v>
      </c>
      <c r="E410" s="17"/>
      <c r="F410" s="17"/>
      <c r="G410" s="17"/>
      <c r="H410" s="17"/>
      <c r="I410" s="17"/>
      <c r="J410" s="17"/>
      <c r="K410" s="32" t="n">
        <f aca="false">((E410*H410)+(F410*I410)+(G410*J410))/1000</f>
        <v>0</v>
      </c>
      <c r="L410" s="17"/>
      <c r="M410" s="17"/>
      <c r="N410" s="17"/>
      <c r="O410" s="17"/>
      <c r="P410" s="17"/>
      <c r="Q410" s="17"/>
      <c r="R410" s="19" t="n">
        <f aca="false">L410+M410+N410+O410</f>
        <v>0</v>
      </c>
    </row>
    <row r="411" customFormat="false" ht="12.75" hidden="false" customHeight="false" outlineLevel="0" collapsed="false">
      <c r="A411" s="17" t="s">
        <v>33</v>
      </c>
      <c r="B411" s="17" t="n">
        <v>15</v>
      </c>
      <c r="C411" s="17" t="n">
        <v>17</v>
      </c>
      <c r="D411" s="17" t="n">
        <f aca="false">SUM(B411+C411)</f>
        <v>32</v>
      </c>
      <c r="E411" s="17" t="n">
        <v>15</v>
      </c>
      <c r="F411" s="17" t="n">
        <v>16</v>
      </c>
      <c r="G411" s="17" t="n">
        <v>2561</v>
      </c>
      <c r="H411" s="17" t="n">
        <v>500</v>
      </c>
      <c r="I411" s="17" t="n">
        <v>950</v>
      </c>
      <c r="J411" s="17" t="n">
        <v>0.01</v>
      </c>
      <c r="K411" s="32" t="n">
        <f aca="false">((E411*H411)+(F411*I411)+(G411*J411))/1000</f>
        <v>22.72561</v>
      </c>
      <c r="L411" s="17"/>
      <c r="M411" s="17"/>
      <c r="N411" s="17"/>
      <c r="O411" s="17" t="n">
        <v>23</v>
      </c>
      <c r="P411" s="17" t="n">
        <v>20</v>
      </c>
      <c r="Q411" s="17"/>
      <c r="R411" s="19" t="n">
        <f aca="false">L411+M411+N411+O411</f>
        <v>23</v>
      </c>
    </row>
    <row r="412" customFormat="false" ht="12.75" hidden="false" customHeight="false" outlineLevel="0" collapsed="false">
      <c r="A412" s="17" t="s">
        <v>34</v>
      </c>
      <c r="B412" s="17" t="n">
        <v>46</v>
      </c>
      <c r="C412" s="17" t="n">
        <v>281</v>
      </c>
      <c r="D412" s="17" t="n">
        <f aca="false">SUM(B412+C412)</f>
        <v>327</v>
      </c>
      <c r="E412" s="17" t="n">
        <v>46</v>
      </c>
      <c r="F412" s="17" t="n">
        <v>265</v>
      </c>
      <c r="G412" s="17" t="n">
        <v>1300</v>
      </c>
      <c r="H412" s="17" t="n">
        <v>353</v>
      </c>
      <c r="I412" s="17" t="n">
        <v>2551</v>
      </c>
      <c r="J412" s="17" t="n">
        <v>26</v>
      </c>
      <c r="K412" s="32" t="n">
        <f aca="false">((E412*H412)+(F412*I412)+(G412*J412))/1000</f>
        <v>726.053</v>
      </c>
      <c r="L412" s="17"/>
      <c r="M412" s="17" t="n">
        <v>182</v>
      </c>
      <c r="N412" s="17" t="n">
        <v>472</v>
      </c>
      <c r="O412" s="17" t="n">
        <v>72</v>
      </c>
      <c r="P412" s="17" t="n">
        <v>164</v>
      </c>
      <c r="Q412" s="17"/>
      <c r="R412" s="19" t="n">
        <f aca="false">L412+M412+N412+O412</f>
        <v>726</v>
      </c>
    </row>
    <row r="413" customFormat="false" ht="12.75" hidden="false" customHeight="false" outlineLevel="0" collapsed="false">
      <c r="A413" s="17" t="s">
        <v>35</v>
      </c>
      <c r="B413" s="17" t="n">
        <v>22</v>
      </c>
      <c r="C413" s="17" t="n">
        <v>97</v>
      </c>
      <c r="D413" s="17" t="n">
        <f aca="false">SUM(B413+C413)</f>
        <v>119</v>
      </c>
      <c r="E413" s="17" t="n">
        <v>22</v>
      </c>
      <c r="F413" s="17" t="n">
        <v>96</v>
      </c>
      <c r="G413" s="17" t="n">
        <v>3221</v>
      </c>
      <c r="H413" s="17" t="n">
        <v>200</v>
      </c>
      <c r="I413" s="17" t="n">
        <v>900</v>
      </c>
      <c r="J413" s="17" t="n">
        <v>6</v>
      </c>
      <c r="K413" s="32" t="n">
        <f aca="false">((E413*H413)+(F413*I413)+(G413*J413))/1000</f>
        <v>110.126</v>
      </c>
      <c r="L413" s="17"/>
      <c r="M413" s="17" t="n">
        <v>6</v>
      </c>
      <c r="N413" s="17" t="n">
        <v>104</v>
      </c>
      <c r="O413" s="17"/>
      <c r="P413" s="17"/>
      <c r="Q413" s="17" t="n">
        <v>7</v>
      </c>
      <c r="R413" s="19" t="n">
        <f aca="false">L413+M413+N413+O413</f>
        <v>110</v>
      </c>
    </row>
    <row r="414" customFormat="false" ht="12.75" hidden="false" customHeight="false" outlineLevel="0" collapsed="false">
      <c r="A414" s="17" t="s">
        <v>36</v>
      </c>
      <c r="B414" s="17" t="n">
        <v>101</v>
      </c>
      <c r="C414" s="17" t="n">
        <v>28</v>
      </c>
      <c r="D414" s="17" t="n">
        <f aca="false">SUM(B414+C414)</f>
        <v>129</v>
      </c>
      <c r="E414" s="17" t="n">
        <v>25</v>
      </c>
      <c r="F414" s="17" t="n">
        <v>2</v>
      </c>
      <c r="G414" s="17" t="n">
        <v>9227</v>
      </c>
      <c r="H414" s="17" t="n">
        <v>625</v>
      </c>
      <c r="I414" s="17" t="n">
        <v>0.01</v>
      </c>
      <c r="J414" s="17" t="n">
        <v>12</v>
      </c>
      <c r="K414" s="32" t="n">
        <f aca="false">((E414*H414)+(F414*I414)+(G414*J414))/1000</f>
        <v>126.34902</v>
      </c>
      <c r="L414" s="17"/>
      <c r="M414" s="17" t="n">
        <v>13</v>
      </c>
      <c r="N414" s="17" t="n">
        <v>113</v>
      </c>
      <c r="O414" s="17"/>
      <c r="P414" s="17"/>
      <c r="Q414" s="17" t="n">
        <v>1</v>
      </c>
      <c r="R414" s="19" t="n">
        <f aca="false">L414+M414+N414+O414</f>
        <v>126</v>
      </c>
    </row>
    <row r="415" customFormat="false" ht="12.75" hidden="false" customHeight="false" outlineLevel="0" collapsed="false">
      <c r="A415" s="17" t="s">
        <v>37</v>
      </c>
      <c r="B415" s="17" t="n">
        <v>8</v>
      </c>
      <c r="C415" s="17" t="n">
        <v>143</v>
      </c>
      <c r="D415" s="17" t="n">
        <f aca="false">SUM(B415+C415)</f>
        <v>151</v>
      </c>
      <c r="E415" s="17" t="n">
        <v>2</v>
      </c>
      <c r="F415" s="17" t="n">
        <v>142</v>
      </c>
      <c r="G415" s="17"/>
      <c r="H415" s="17" t="n">
        <v>300</v>
      </c>
      <c r="I415" s="17" t="n">
        <v>1800</v>
      </c>
      <c r="J415" s="17"/>
      <c r="K415" s="32" t="n">
        <f aca="false">((E415*H415)+(F415*I415)+(G415*J415))/1000</f>
        <v>256.2</v>
      </c>
      <c r="L415" s="17"/>
      <c r="M415" s="17" t="n">
        <v>36</v>
      </c>
      <c r="N415" s="17"/>
      <c r="O415" s="17" t="n">
        <v>220</v>
      </c>
      <c r="P415" s="17" t="n">
        <v>25</v>
      </c>
      <c r="Q415" s="17"/>
      <c r="R415" s="19" t="n">
        <f aca="false">L415+M415+N415+O415</f>
        <v>256</v>
      </c>
    </row>
    <row r="416" customFormat="false" ht="12.75" hidden="false" customHeight="false" outlineLevel="0" collapsed="false">
      <c r="A416" s="17" t="s">
        <v>38</v>
      </c>
      <c r="B416" s="17" t="n">
        <v>1</v>
      </c>
      <c r="C416" s="17"/>
      <c r="D416" s="17" t="n">
        <f aca="false">SUM(B416+C416)</f>
        <v>1</v>
      </c>
      <c r="E416" s="17" t="n">
        <v>1</v>
      </c>
      <c r="F416" s="17"/>
      <c r="G416" s="17"/>
      <c r="H416" s="17" t="n">
        <v>268</v>
      </c>
      <c r="I416" s="17"/>
      <c r="J416" s="17"/>
      <c r="K416" s="32" t="n">
        <f aca="false">((E416*H416)+(F416*I416)+(G416*J416))/1000</f>
        <v>0.268</v>
      </c>
      <c r="L416" s="17"/>
      <c r="M416" s="17"/>
      <c r="N416" s="17" t="n">
        <v>0.027</v>
      </c>
      <c r="O416" s="17"/>
      <c r="P416" s="17"/>
      <c r="Q416" s="17"/>
      <c r="R416" s="19" t="n">
        <f aca="false">L416+M416+N416+O416</f>
        <v>0.027</v>
      </c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9" t="n">
        <f aca="false">L417+M417+N417+O417</f>
        <v>0</v>
      </c>
    </row>
    <row r="418" customFormat="false" ht="13.5" hidden="false" customHeight="false" outlineLevel="0" collapsed="false">
      <c r="A418" s="21" t="s">
        <v>39</v>
      </c>
      <c r="B418" s="30" t="n">
        <f aca="false">SUM(B409:B416)</f>
        <v>193</v>
      </c>
      <c r="C418" s="30" t="n">
        <f aca="false">SUM(C409:C416)</f>
        <v>575</v>
      </c>
      <c r="D418" s="30" t="n">
        <f aca="false">SUM(D409:D416)</f>
        <v>768</v>
      </c>
      <c r="E418" s="30" t="n">
        <f aca="false">SUM(E409:E416)</f>
        <v>111</v>
      </c>
      <c r="F418" s="30" t="n">
        <f aca="false">SUM(F409:F416)</f>
        <v>521</v>
      </c>
      <c r="G418" s="30" t="n">
        <f aca="false">SUM(G409:G416)</f>
        <v>16309</v>
      </c>
      <c r="H418" s="30" t="n">
        <f aca="false">(E409*H409+E410*H410+E411*H411+E412*H412+E413*H413+E414*H414+E415*H415+E416*H416)/E418</f>
        <v>402.081081081081</v>
      </c>
      <c r="I418" s="30" t="n">
        <f aca="false">(F409*I409+F410*I410+F411*I411+F412*I412+F413*I413+F414*I414+F415*I415+F416*I416)/F418</f>
        <v>1983.13823416507</v>
      </c>
      <c r="J418" s="30" t="n">
        <f aca="false">(G409*J409+G410*J410+G411*J411+G412*J412+G413*J413+G414*J414+G415*J415+G416*J416)/G418</f>
        <v>10.0481703353976</v>
      </c>
      <c r="K418" s="30" t="n">
        <f aca="false">SUM(K409:K416)</f>
        <v>1241.72163</v>
      </c>
      <c r="L418" s="30" t="n">
        <f aca="false">SUM(L409:L416)</f>
        <v>0</v>
      </c>
      <c r="M418" s="30" t="n">
        <f aca="false">SUM(M409:M416)</f>
        <v>237</v>
      </c>
      <c r="N418" s="30" t="n">
        <f aca="false">SUM(N409:N416)</f>
        <v>689.027</v>
      </c>
      <c r="O418" s="30" t="n">
        <f aca="false">SUM(O409:O416)</f>
        <v>315</v>
      </c>
      <c r="P418" s="30" t="n">
        <f aca="false">SUM(P409:P416)</f>
        <v>209</v>
      </c>
      <c r="Q418" s="30" t="n">
        <f aca="false">SUM(Q409:Q416)</f>
        <v>17</v>
      </c>
      <c r="R418" s="19" t="n">
        <f aca="false">L418+M418+N418+O418</f>
        <v>1241.027</v>
      </c>
    </row>
    <row r="419" customFormat="false" ht="11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2" hidden="false" customHeight="false" outlineLevel="0" collapsed="false">
      <c r="A420" s="3" t="s">
        <v>69</v>
      </c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2" hidden="false" customHeight="false" outlineLevel="0" collapsed="false">
      <c r="A421" s="4"/>
      <c r="B421" s="5" t="s">
        <v>2</v>
      </c>
      <c r="C421" s="5"/>
      <c r="D421" s="5"/>
      <c r="E421" s="5"/>
      <c r="F421" s="5"/>
      <c r="G421" s="6"/>
      <c r="H421" s="7" t="s">
        <v>3</v>
      </c>
      <c r="I421" s="7"/>
      <c r="J421" s="7"/>
      <c r="K421" s="4"/>
      <c r="L421" s="7" t="s">
        <v>4</v>
      </c>
      <c r="M421" s="7"/>
      <c r="N421" s="7"/>
      <c r="O421" s="7"/>
      <c r="P421" s="4"/>
      <c r="Q421" s="4"/>
    </row>
    <row r="422" customFormat="false" ht="12" hidden="false" customHeight="false" outlineLevel="0" collapsed="false">
      <c r="A422" s="8"/>
      <c r="B422" s="7" t="s">
        <v>5</v>
      </c>
      <c r="C422" s="7"/>
      <c r="D422" s="7"/>
      <c r="E422" s="5" t="s">
        <v>6</v>
      </c>
      <c r="F422" s="5"/>
      <c r="G422" s="9" t="s">
        <v>7</v>
      </c>
      <c r="H422" s="10" t="s">
        <v>8</v>
      </c>
      <c r="I422" s="10"/>
      <c r="J422" s="6" t="s">
        <v>9</v>
      </c>
      <c r="K422" s="8"/>
      <c r="L422" s="11" t="s">
        <v>10</v>
      </c>
      <c r="M422" s="11"/>
      <c r="N422" s="7" t="s">
        <v>11</v>
      </c>
      <c r="O422" s="7"/>
      <c r="P422" s="9" t="s">
        <v>12</v>
      </c>
      <c r="Q422" s="9" t="s">
        <v>13</v>
      </c>
    </row>
    <row r="423" customFormat="false" ht="11.25" hidden="false" customHeight="false" outlineLevel="0" collapsed="false">
      <c r="A423" s="8" t="s">
        <v>14</v>
      </c>
      <c r="B423" s="6" t="s">
        <v>15</v>
      </c>
      <c r="C423" s="12" t="s">
        <v>16</v>
      </c>
      <c r="D423" s="6" t="s">
        <v>5</v>
      </c>
      <c r="E423" s="12" t="s">
        <v>15</v>
      </c>
      <c r="F423" s="6" t="s">
        <v>16</v>
      </c>
      <c r="G423" s="9" t="s">
        <v>17</v>
      </c>
      <c r="H423" s="6" t="s">
        <v>15</v>
      </c>
      <c r="I423" s="6" t="s">
        <v>16</v>
      </c>
      <c r="J423" s="9" t="s">
        <v>17</v>
      </c>
      <c r="K423" s="9" t="s">
        <v>18</v>
      </c>
      <c r="L423" s="13" t="s">
        <v>19</v>
      </c>
      <c r="M423" s="6" t="s">
        <v>20</v>
      </c>
      <c r="N423" s="6" t="s">
        <v>21</v>
      </c>
      <c r="O423" s="6" t="s">
        <v>22</v>
      </c>
      <c r="P423" s="9" t="s">
        <v>23</v>
      </c>
      <c r="Q423" s="9" t="s">
        <v>24</v>
      </c>
    </row>
    <row r="424" customFormat="false" ht="12" hidden="false" customHeight="false" outlineLevel="0" collapsed="false">
      <c r="A424" s="14"/>
      <c r="B424" s="10" t="s">
        <v>25</v>
      </c>
      <c r="C424" s="15" t="s">
        <v>25</v>
      </c>
      <c r="D424" s="10" t="s">
        <v>25</v>
      </c>
      <c r="E424" s="15" t="s">
        <v>25</v>
      </c>
      <c r="F424" s="10" t="s">
        <v>25</v>
      </c>
      <c r="G424" s="10" t="s">
        <v>41</v>
      </c>
      <c r="H424" s="10" t="s">
        <v>27</v>
      </c>
      <c r="I424" s="10" t="s">
        <v>27</v>
      </c>
      <c r="J424" s="10" t="s">
        <v>28</v>
      </c>
      <c r="K424" s="10" t="s">
        <v>29</v>
      </c>
      <c r="L424" s="16" t="s">
        <v>29</v>
      </c>
      <c r="M424" s="10" t="s">
        <v>29</v>
      </c>
      <c r="N424" s="10" t="s">
        <v>30</v>
      </c>
      <c r="O424" s="10" t="s">
        <v>29</v>
      </c>
      <c r="P424" s="10" t="s">
        <v>25</v>
      </c>
      <c r="Q424" s="10" t="s">
        <v>25</v>
      </c>
    </row>
    <row r="425" customFormat="false" ht="12.75" hidden="false" customHeight="false" outlineLevel="0" collapsed="false">
      <c r="A425" s="17" t="s">
        <v>31</v>
      </c>
      <c r="B425" s="18"/>
      <c r="C425" s="18"/>
      <c r="D425" s="18" t="n">
        <f aca="false">SUM(B425+C425)</f>
        <v>0</v>
      </c>
      <c r="E425" s="18"/>
      <c r="F425" s="18"/>
      <c r="G425" s="18"/>
      <c r="H425" s="18"/>
      <c r="I425" s="18"/>
      <c r="J425" s="18"/>
      <c r="K425" s="32" t="n">
        <f aca="false">((E425*H425)+(F425*I425)+(G425*J425))/1000</f>
        <v>0</v>
      </c>
      <c r="L425" s="18"/>
      <c r="M425" s="18"/>
      <c r="N425" s="18"/>
      <c r="O425" s="18"/>
      <c r="P425" s="18"/>
      <c r="Q425" s="18"/>
      <c r="R425" s="19" t="n">
        <f aca="false">L425+M425+N425+O425</f>
        <v>0</v>
      </c>
    </row>
    <row r="426" customFormat="false" ht="12.75" hidden="false" customHeight="false" outlineLevel="0" collapsed="false">
      <c r="A426" s="17" t="s">
        <v>32</v>
      </c>
      <c r="B426" s="17"/>
      <c r="C426" s="17"/>
      <c r="D426" s="17" t="n">
        <f aca="false">SUM(B426+C426)</f>
        <v>0</v>
      </c>
      <c r="E426" s="17"/>
      <c r="F426" s="17"/>
      <c r="G426" s="17"/>
      <c r="H426" s="17"/>
      <c r="I426" s="17"/>
      <c r="J426" s="17"/>
      <c r="K426" s="32" t="n">
        <f aca="false">((E426*H426)+(F426*I426)+(G426*J426))/1000</f>
        <v>0</v>
      </c>
      <c r="L426" s="17"/>
      <c r="M426" s="17"/>
      <c r="N426" s="17"/>
      <c r="O426" s="17"/>
      <c r="P426" s="17"/>
      <c r="Q426" s="17"/>
      <c r="R426" s="19" t="n">
        <f aca="false">L426+M426+N426+O426</f>
        <v>0</v>
      </c>
    </row>
    <row r="427" customFormat="false" ht="12.75" hidden="false" customHeight="false" outlineLevel="0" collapsed="false">
      <c r="A427" s="17" t="s">
        <v>33</v>
      </c>
      <c r="B427" s="17"/>
      <c r="C427" s="17"/>
      <c r="D427" s="17" t="n">
        <f aca="false">SUM(B427+C427)</f>
        <v>0</v>
      </c>
      <c r="E427" s="17"/>
      <c r="F427" s="17"/>
      <c r="G427" s="17" t="n">
        <v>323</v>
      </c>
      <c r="H427" s="17"/>
      <c r="I427" s="17"/>
      <c r="J427" s="17"/>
      <c r="K427" s="32" t="n">
        <v>0.01</v>
      </c>
      <c r="L427" s="17"/>
      <c r="M427" s="17"/>
      <c r="N427" s="17"/>
      <c r="O427" s="17"/>
      <c r="P427" s="17"/>
      <c r="Q427" s="17"/>
      <c r="R427" s="19" t="n">
        <f aca="false">L427+M427+N427+O427</f>
        <v>0</v>
      </c>
    </row>
    <row r="428" customFormat="false" ht="12.75" hidden="false" customHeight="false" outlineLevel="0" collapsed="false">
      <c r="A428" s="17" t="s">
        <v>34</v>
      </c>
      <c r="B428" s="17"/>
      <c r="C428" s="17" t="n">
        <v>26</v>
      </c>
      <c r="D428" s="17" t="n">
        <f aca="false">SUM(B428+C428)</f>
        <v>26</v>
      </c>
      <c r="E428" s="17"/>
      <c r="F428" s="17" t="n">
        <v>26</v>
      </c>
      <c r="G428" s="17" t="n">
        <v>400</v>
      </c>
      <c r="H428" s="17"/>
      <c r="I428" s="17" t="n">
        <v>1115</v>
      </c>
      <c r="J428" s="17" t="n">
        <v>4</v>
      </c>
      <c r="K428" s="32" t="n">
        <f aca="false">((E428*H428)+(F428*I428)+(G428*J428))/1000</f>
        <v>30.59</v>
      </c>
      <c r="L428" s="17"/>
      <c r="M428" s="17"/>
      <c r="N428" s="17" t="n">
        <v>31</v>
      </c>
      <c r="O428" s="17"/>
      <c r="P428" s="17"/>
      <c r="Q428" s="17"/>
      <c r="R428" s="19" t="n">
        <f aca="false">L428+M428+N428+O428</f>
        <v>31</v>
      </c>
    </row>
    <row r="429" customFormat="false" ht="12.75" hidden="false" customHeight="false" outlineLevel="0" collapsed="false">
      <c r="A429" s="17" t="s">
        <v>35</v>
      </c>
      <c r="B429" s="17"/>
      <c r="C429" s="17"/>
      <c r="D429" s="17" t="n">
        <f aca="false">SUM(B429+C429)</f>
        <v>0</v>
      </c>
      <c r="E429" s="17"/>
      <c r="F429" s="17"/>
      <c r="G429" s="17" t="n">
        <v>265</v>
      </c>
      <c r="H429" s="17"/>
      <c r="I429" s="17"/>
      <c r="J429" s="17" t="n">
        <v>3</v>
      </c>
      <c r="K429" s="32" t="n">
        <f aca="false">((E429*H429)+(F429*I429)+(G429*J429))/1000</f>
        <v>0.795</v>
      </c>
      <c r="L429" s="17"/>
      <c r="M429" s="17" t="n">
        <v>1</v>
      </c>
      <c r="N429" s="17"/>
      <c r="O429" s="17"/>
      <c r="P429" s="17"/>
      <c r="Q429" s="17"/>
      <c r="R429" s="19" t="n">
        <f aca="false">L429+M429+N429+O429</f>
        <v>1</v>
      </c>
    </row>
    <row r="430" customFormat="false" ht="12.75" hidden="false" customHeight="false" outlineLevel="0" collapsed="false">
      <c r="A430" s="17" t="s">
        <v>36</v>
      </c>
      <c r="B430" s="17"/>
      <c r="C430" s="17"/>
      <c r="D430" s="17" t="n">
        <f aca="false">SUM(B430+C430)</f>
        <v>0</v>
      </c>
      <c r="E430" s="17"/>
      <c r="F430" s="17"/>
      <c r="G430" s="17" t="n">
        <v>372</v>
      </c>
      <c r="H430" s="17"/>
      <c r="I430" s="17"/>
      <c r="J430" s="17" t="n">
        <v>1</v>
      </c>
      <c r="K430" s="32" t="n">
        <f aca="false">((E430*H430)+(F430*I430)+(G430*J430))/1000</f>
        <v>0.372</v>
      </c>
      <c r="L430" s="17"/>
      <c r="M430" s="17"/>
      <c r="N430" s="17"/>
      <c r="O430" s="17"/>
      <c r="P430" s="17"/>
      <c r="Q430" s="17"/>
      <c r="R430" s="19" t="n">
        <f aca="false">L430+M430+N430+O430</f>
        <v>0</v>
      </c>
    </row>
    <row r="431" customFormat="false" ht="12.75" hidden="false" customHeight="false" outlineLevel="0" collapsed="false">
      <c r="A431" s="17" t="s">
        <v>37</v>
      </c>
      <c r="B431" s="17"/>
      <c r="C431" s="17" t="n">
        <v>5</v>
      </c>
      <c r="D431" s="17" t="n">
        <f aca="false">SUM(B431+C431)</f>
        <v>5</v>
      </c>
      <c r="E431" s="17"/>
      <c r="F431" s="17"/>
      <c r="G431" s="17"/>
      <c r="H431" s="17"/>
      <c r="I431" s="17"/>
      <c r="J431" s="17"/>
      <c r="K431" s="32" t="n">
        <f aca="false">((E431*H431)+(F431*I431)+(G431*J431))/1000</f>
        <v>0</v>
      </c>
      <c r="L431" s="17"/>
      <c r="M431" s="17"/>
      <c r="N431" s="17"/>
      <c r="O431" s="17"/>
      <c r="P431" s="17"/>
      <c r="Q431" s="17" t="n">
        <v>5</v>
      </c>
      <c r="R431" s="19" t="n">
        <f aca="false">L431+M431+N431+O431</f>
        <v>0</v>
      </c>
    </row>
    <row r="432" customFormat="false" ht="12.75" hidden="false" customHeight="false" outlineLevel="0" collapsed="false">
      <c r="A432" s="17" t="s">
        <v>38</v>
      </c>
      <c r="B432" s="17"/>
      <c r="C432" s="17"/>
      <c r="D432" s="17" t="n">
        <f aca="false">SUM(B432+C432)</f>
        <v>0</v>
      </c>
      <c r="E432" s="17"/>
      <c r="F432" s="17"/>
      <c r="G432" s="17"/>
      <c r="H432" s="17"/>
      <c r="I432" s="17"/>
      <c r="J432" s="17"/>
      <c r="K432" s="32" t="n">
        <f aca="false">((E432*H432)+(F432*I432)+(G432*J432))/1000</f>
        <v>0</v>
      </c>
      <c r="L432" s="17"/>
      <c r="M432" s="17"/>
      <c r="N432" s="17"/>
      <c r="O432" s="17"/>
      <c r="P432" s="17"/>
      <c r="Q432" s="17"/>
      <c r="R432" s="19" t="n">
        <f aca="false">L432+M432+N432+O432</f>
        <v>0</v>
      </c>
    </row>
    <row r="433" customFormat="false" ht="12.75" hidden="false" customHeight="false" outlineLevel="0" collapsed="false">
      <c r="A433" s="17"/>
      <c r="B433" s="17" t="s">
        <v>70</v>
      </c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9" t="n">
        <f aca="false">L433+M433+N433+O433</f>
        <v>0</v>
      </c>
    </row>
    <row r="434" customFormat="false" ht="13.5" hidden="false" customHeight="false" outlineLevel="0" collapsed="false">
      <c r="A434" s="21" t="s">
        <v>39</v>
      </c>
      <c r="B434" s="30" t="n">
        <f aca="false">SUM(B425:B432)</f>
        <v>0</v>
      </c>
      <c r="C434" s="30" t="n">
        <f aca="false">SUM(C425:C432)</f>
        <v>31</v>
      </c>
      <c r="D434" s="30" t="n">
        <f aca="false">SUM(D425:D432)</f>
        <v>31</v>
      </c>
      <c r="E434" s="30" t="n">
        <f aca="false">SUM(E425:E432)</f>
        <v>0</v>
      </c>
      <c r="F434" s="30" t="n">
        <f aca="false">SUM(F425:F432)</f>
        <v>26</v>
      </c>
      <c r="G434" s="30" t="n">
        <f aca="false">SUM(G425:G432)</f>
        <v>1360</v>
      </c>
      <c r="H434" s="30"/>
      <c r="I434" s="30" t="n">
        <f aca="false">(F425*I425+F426*I426+F427*I427+F428*I428+F429*I429+F430*I430+F431*I431+F432*I432)/F434</f>
        <v>1115</v>
      </c>
      <c r="J434" s="30" t="n">
        <f aca="false">(G425*J425+G426*J426+G427*J427+G428*J428+G429*J429+G430*J430+G431*J431+G432*J432)/G434</f>
        <v>2.03455882352941</v>
      </c>
      <c r="K434" s="30" t="n">
        <f aca="false">SUM(K425:K432)</f>
        <v>31.767</v>
      </c>
      <c r="L434" s="30" t="n">
        <f aca="false">SUM(L425:L432)</f>
        <v>0</v>
      </c>
      <c r="M434" s="30" t="n">
        <f aca="false">SUM(M425:M432)</f>
        <v>1</v>
      </c>
      <c r="N434" s="30" t="n">
        <f aca="false">SUM(N425:N432)</f>
        <v>31</v>
      </c>
      <c r="O434" s="30" t="n">
        <f aca="false">SUM(O425:O432)</f>
        <v>0</v>
      </c>
      <c r="P434" s="30" t="n">
        <f aca="false">SUM(P425:P432)</f>
        <v>0</v>
      </c>
      <c r="Q434" s="30" t="n">
        <f aca="false">SUM(Q425:Q432)</f>
        <v>5</v>
      </c>
      <c r="R434" s="19" t="n">
        <f aca="false">L434+M434+N434+O434</f>
        <v>32</v>
      </c>
    </row>
    <row r="435" customFormat="false" ht="11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2" hidden="false" customHeight="false" outlineLevel="0" collapsed="false">
      <c r="A436" s="26" t="s">
        <v>71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2" hidden="false" customHeight="false" outlineLevel="0" collapsed="false">
      <c r="A437" s="4"/>
      <c r="B437" s="5" t="s">
        <v>2</v>
      </c>
      <c r="C437" s="5"/>
      <c r="D437" s="5"/>
      <c r="E437" s="5"/>
      <c r="F437" s="5"/>
      <c r="G437" s="6"/>
      <c r="H437" s="7" t="s">
        <v>3</v>
      </c>
      <c r="I437" s="7"/>
      <c r="J437" s="7"/>
      <c r="K437" s="4"/>
      <c r="L437" s="7" t="s">
        <v>4</v>
      </c>
      <c r="M437" s="7"/>
      <c r="N437" s="7"/>
      <c r="O437" s="7"/>
      <c r="P437" s="4"/>
      <c r="Q437" s="4"/>
    </row>
    <row r="438" customFormat="false" ht="12" hidden="false" customHeight="false" outlineLevel="0" collapsed="false">
      <c r="A438" s="8"/>
      <c r="B438" s="7" t="s">
        <v>5</v>
      </c>
      <c r="C438" s="7"/>
      <c r="D438" s="7"/>
      <c r="E438" s="5" t="s">
        <v>6</v>
      </c>
      <c r="F438" s="5"/>
      <c r="G438" s="9" t="s">
        <v>7</v>
      </c>
      <c r="H438" s="10" t="s">
        <v>8</v>
      </c>
      <c r="I438" s="10"/>
      <c r="J438" s="6" t="s">
        <v>9</v>
      </c>
      <c r="K438" s="8"/>
      <c r="L438" s="11" t="s">
        <v>10</v>
      </c>
      <c r="M438" s="11"/>
      <c r="N438" s="7" t="s">
        <v>11</v>
      </c>
      <c r="O438" s="7"/>
      <c r="P438" s="9" t="s">
        <v>12</v>
      </c>
      <c r="Q438" s="9" t="s">
        <v>13</v>
      </c>
    </row>
    <row r="439" customFormat="false" ht="11.25" hidden="false" customHeight="false" outlineLevel="0" collapsed="false">
      <c r="A439" s="8" t="s">
        <v>14</v>
      </c>
      <c r="B439" s="6" t="s">
        <v>15</v>
      </c>
      <c r="C439" s="12" t="s">
        <v>16</v>
      </c>
      <c r="D439" s="6" t="s">
        <v>5</v>
      </c>
      <c r="E439" s="12" t="s">
        <v>15</v>
      </c>
      <c r="F439" s="6" t="s">
        <v>16</v>
      </c>
      <c r="G439" s="9" t="s">
        <v>17</v>
      </c>
      <c r="H439" s="6" t="s">
        <v>15</v>
      </c>
      <c r="I439" s="6" t="s">
        <v>16</v>
      </c>
      <c r="J439" s="9" t="s">
        <v>17</v>
      </c>
      <c r="K439" s="9" t="s">
        <v>18</v>
      </c>
      <c r="L439" s="13" t="s">
        <v>19</v>
      </c>
      <c r="M439" s="6" t="s">
        <v>20</v>
      </c>
      <c r="N439" s="6" t="s">
        <v>21</v>
      </c>
      <c r="O439" s="6" t="s">
        <v>22</v>
      </c>
      <c r="P439" s="9" t="s">
        <v>23</v>
      </c>
      <c r="Q439" s="9" t="s">
        <v>24</v>
      </c>
    </row>
    <row r="440" customFormat="false" ht="12" hidden="false" customHeight="false" outlineLevel="0" collapsed="false">
      <c r="A440" s="14"/>
      <c r="B440" s="10" t="s">
        <v>25</v>
      </c>
      <c r="C440" s="15" t="s">
        <v>25</v>
      </c>
      <c r="D440" s="10" t="s">
        <v>25</v>
      </c>
      <c r="E440" s="15" t="s">
        <v>25</v>
      </c>
      <c r="F440" s="10" t="s">
        <v>25</v>
      </c>
      <c r="G440" s="10" t="s">
        <v>41</v>
      </c>
      <c r="H440" s="10" t="s">
        <v>27</v>
      </c>
      <c r="I440" s="10" t="s">
        <v>27</v>
      </c>
      <c r="J440" s="10" t="s">
        <v>28</v>
      </c>
      <c r="K440" s="10" t="s">
        <v>29</v>
      </c>
      <c r="L440" s="16" t="s">
        <v>29</v>
      </c>
      <c r="M440" s="10" t="s">
        <v>29</v>
      </c>
      <c r="N440" s="10" t="s">
        <v>30</v>
      </c>
      <c r="O440" s="10" t="s">
        <v>29</v>
      </c>
      <c r="P440" s="10" t="s">
        <v>25</v>
      </c>
      <c r="Q440" s="10" t="s">
        <v>25</v>
      </c>
    </row>
    <row r="441" customFormat="false" ht="12.75" hidden="false" customHeight="false" outlineLevel="0" collapsed="false">
      <c r="A441" s="17" t="s">
        <v>31</v>
      </c>
      <c r="B441" s="18" t="n">
        <f aca="false">SUM(B55+B135+B151+B167+B183+B199+B215+B231+B247+B264+B280+B296+B312+B328+B344+B360+B376+B393+B409+B425)</f>
        <v>70217</v>
      </c>
      <c r="C441" s="18" t="n">
        <f aca="false">SUM(C55+C135+C151+C167+C183+C199+C215+C231+C247+C264+C280+C296+C312+C328+C344+C360+C376+C393+C409+C425)</f>
        <v>4080</v>
      </c>
      <c r="D441" s="18" t="n">
        <f aca="false">SUM(D55+D135+D151+D167+D183+D199+D215+D231+D247+D264+D280+D296+D312+D328+D344+D360+D376+D393+D409+D425)</f>
        <v>74297</v>
      </c>
      <c r="E441" s="18" t="n">
        <f aca="false">SUM(E55+E135+E151+E167+E183+E199+E215+E231+E247+E264+E280+E296+E312+E328+E344+E360+E376+E393+E409+E425)</f>
        <v>70108</v>
      </c>
      <c r="F441" s="18" t="n">
        <f aca="false">SUM(F55+F135+F151+F167+F183+F199+F215+F231+F247+F264+F280+F296+F312+F328+F344+F360+F376+F393+F409+F425)</f>
        <v>3593</v>
      </c>
      <c r="G441" s="18" t="n">
        <f aca="false">SUM(G55+G135+G151+G167+G183+G199+G215+G231+G247+G264+G280+G296+G312+G328+G344+G360+G376+G393+G409+G425)</f>
        <v>0</v>
      </c>
      <c r="H441" s="4"/>
      <c r="I441" s="4"/>
      <c r="J441" s="4" t="n">
        <f aca="false">SUM(J55+J135+J151+J167+J183+J199+J215+J231+J247+J264+J280+J296+J312+J328+J344+J360+J376+J393+J409+J425)</f>
        <v>0</v>
      </c>
      <c r="K441" s="18" t="n">
        <f aca="false">SUM(K55+K135+K151+K167+K183+K199+K215+K231+K247+K264+K280+K296+K312+K328+K344+K360+K376+K393+K409+K425)</f>
        <v>19801.8105</v>
      </c>
      <c r="L441" s="18" t="n">
        <f aca="false">SUM(L55+L135+L151+L167+L183+L199+L215+L231+L247+L264+L280+L296+L312+L328+L344+L360+L376+L393+L409+L425)</f>
        <v>16</v>
      </c>
      <c r="M441" s="18" t="n">
        <f aca="false">SUM(M55+M135+M151+M167+M183+M199+M215+M231+M247+M264+M280+M296+M312+M328+M344+M360+M376+M393+M409+M425)</f>
        <v>142</v>
      </c>
      <c r="N441" s="18" t="n">
        <f aca="false">SUM(N55+N135+N151+N167+N183+N199+N215+N231+N247+N264+N280+N296+N312+N328+N344+N360+N376+N393+N409+N425)</f>
        <v>6542</v>
      </c>
      <c r="O441" s="18" t="n">
        <f aca="false">SUM(O55+O135+O151+O167+O183+O199+O215+O231+O247+O264+O280+O296+O312+O328+O344+O360+O376+O393+O409+O425)</f>
        <v>13102</v>
      </c>
      <c r="P441" s="18" t="n">
        <f aca="false">SUM(P55+P135+P151+P167+P183+P199+P215+P231+P247+P264+P280+P296+P312+P328+P344+P360+P376+P393+P409+P425)</f>
        <v>4241</v>
      </c>
      <c r="Q441" s="18" t="n">
        <f aca="false">SUM(Q55+Q135+Q151+Q167+Q183+Q199+Q215+Q231+Q247+Q264+Q280+Q296+Q312+Q328+Q344+Q360+Q376+Q393+Q409+Q425)</f>
        <v>535</v>
      </c>
      <c r="R441" s="19" t="n">
        <f aca="false">L441+M441+N441+O441</f>
        <v>19802</v>
      </c>
    </row>
    <row r="442" customFormat="false" ht="12.75" hidden="false" customHeight="false" outlineLevel="0" collapsed="false">
      <c r="A442" s="17" t="s">
        <v>32</v>
      </c>
      <c r="B442" s="17" t="n">
        <f aca="false">SUM(B56+B136+B152+B168+B184+B200+B216+B232+B248+B265+B281+B297+B313+B329+B345+B361+B377+B394+B410+B426)</f>
        <v>831</v>
      </c>
      <c r="C442" s="17" t="n">
        <f aca="false">SUM(C56+C136+C152+C168+C184+C200+C216+C232+C248+C265+C281+C297+C313+C329+C345+C361+C377+C394+C410+C426)</f>
        <v>642</v>
      </c>
      <c r="D442" s="17" t="n">
        <f aca="false">SUM(D56+D136+D152+D168+D184+D200+D216+D232+D248+D265+D281+D297+D313+D329+D345+D361+D377+D394+D410+D426)</f>
        <v>1473</v>
      </c>
      <c r="E442" s="17" t="n">
        <f aca="false">SUM(E56+E136+E152+E168+E184+E200+E216+E232+E248+E265+E281+E297+E313+E329+E345+E361+E377+E394+E410+E426)</f>
        <v>803</v>
      </c>
      <c r="F442" s="17" t="n">
        <f aca="false">SUM(F56+F136+F152+F168+F184+F200+F216+F232+F248+F265+F281+F297+F313+F329+F345+F361+F377+F394+F410+F426)</f>
        <v>451</v>
      </c>
      <c r="G442" s="17" t="n">
        <f aca="false">SUM(G56+G136+G152+G168+G184+G200+G216+G232+G248+G265+G281+G297+G313+G329+G345+G361+G377+G394+G410+G426)</f>
        <v>0</v>
      </c>
      <c r="H442" s="8"/>
      <c r="I442" s="8"/>
      <c r="J442" s="8"/>
      <c r="K442" s="17" t="n">
        <f aca="false">SUM(K56+K136+K152+K168+K184+K200+K216+K232+K248+K265+K281+K297+K313+K329+K345+K361+K377+K394+K410+K426)</f>
        <v>3016.30003</v>
      </c>
      <c r="L442" s="17" t="n">
        <f aca="false">SUM(L56+L136+L152+L168+L184+L200+L216+L232+L248+L265+L281+L297+L313+L329+L345+L361+L377+L394+L410+L426)</f>
        <v>0</v>
      </c>
      <c r="M442" s="17" t="n">
        <f aca="false">SUM(M56+M136+M152+M168+M184+M200+M216+M232+M248+M265+M281+M297+M313+M329+M345+M361+M377+M394+M410+M426)</f>
        <v>0</v>
      </c>
      <c r="N442" s="17" t="n">
        <f aca="false">SUM(N56+N136+N152+N168+N184+N200+N216+N232+N248+N265+N281+N297+N313+N329+N345+N361+N377+N394+N410+N426)</f>
        <v>1816</v>
      </c>
      <c r="O442" s="17" t="n">
        <f aca="false">SUM(O56+O136+O152+O168+O184+O200+O216+O232+O248+O265+O281+O297+O313+O329+O345+O361+O377+O394+O410+O426)</f>
        <v>1200</v>
      </c>
      <c r="P442" s="17" t="n">
        <f aca="false">SUM(P56+P136+P152+P168+P184+P200+P216+P232+P248+P265+P281+P297+P313+P329+P345+P361+P377+P394+P410+P426)</f>
        <v>62</v>
      </c>
      <c r="Q442" s="17" t="n">
        <f aca="false">SUM(Q56+Q136+Q152+Q168+Q184+Q200+Q216+Q232+Q248+Q265+Q281+Q297+Q313+Q329+Q345+Q361+Q377+Q394+Q410+Q426)</f>
        <v>49</v>
      </c>
      <c r="R442" s="19" t="n">
        <f aca="false">L442+M442+N442+O442</f>
        <v>3016</v>
      </c>
    </row>
    <row r="443" customFormat="false" ht="12.75" hidden="false" customHeight="false" outlineLevel="0" collapsed="false">
      <c r="A443" s="17" t="s">
        <v>33</v>
      </c>
      <c r="B443" s="17" t="n">
        <f aca="false">SUM(B57+B137+B153+B169+B185+B201+B217+B233+B249+B266+B282+B298+B314+B330+B346+B362+B378+B395+B411+B427)</f>
        <v>1683</v>
      </c>
      <c r="C443" s="17" t="n">
        <f aca="false">SUM(C57+C137+C153+C169+C185+C201+C217+C233+C249+C266+C282+C298+C314+C330+C346+C362+C378+C395+C411+C427)</f>
        <v>2163</v>
      </c>
      <c r="D443" s="17" t="n">
        <f aca="false">SUM(D57+D137+D153+D169+D185+D201+D217+D233+D249+D266+D282+D298+D314+D330+D346+D362+D378+D395+D411+D427)</f>
        <v>3846</v>
      </c>
      <c r="E443" s="17" t="n">
        <f aca="false">SUM(E57+E137+E153+E169+E185+E201+E217+E233+E249+E266+E282+E298+E314+E330+E346+E362+E378+E395+E411+E427)</f>
        <v>1592</v>
      </c>
      <c r="F443" s="17" t="n">
        <f aca="false">SUM(F57+F137+F153+F169+F185+F201+F217+F233+F249+F266+F282+F298+F314+F330+F346+F362+F378+F395+F411+F427)</f>
        <v>1788</v>
      </c>
      <c r="G443" s="17" t="n">
        <f aca="false">SUM(G57+G137+G153+G169+G185+G201+G217+G233+G249+G266+G282+G298+G314+G330+G346+G362+G378+G395+G411+G427)</f>
        <v>110366</v>
      </c>
      <c r="H443" s="8"/>
      <c r="I443" s="8"/>
      <c r="J443" s="8"/>
      <c r="K443" s="17" t="n">
        <f aca="false">SUM(K57+K137+K153+K169+K185+K201+K217+K233+K249+K266+K282+K298+K314+K330+K346+K362+K378+K395+K411+K427)</f>
        <v>28344.71043</v>
      </c>
      <c r="L443" s="17" t="n">
        <f aca="false">SUM(L57+L137+L153+L169+L185+L201+L217+L233+L249+L266+L282+L298+L314+L330+L346+L362+L378+L395+L411+L427)</f>
        <v>1034</v>
      </c>
      <c r="M443" s="17" t="n">
        <f aca="false">SUM(M57+M137+M153+M169+M185+M201+M217+M233+M249+M266+M282+M298+M314+M330+M346+M362+M378+M395+M411+M427)</f>
        <v>271</v>
      </c>
      <c r="N443" s="17" t="n">
        <f aca="false">SUM(N57+N137+N153+N169+N185+N201+N217+N233+N249+N266+N282+N298+N314+N330+N346+N362+N378+N395+N411+N427)</f>
        <v>14060</v>
      </c>
      <c r="O443" s="17" t="n">
        <f aca="false">SUM(O57+O137+O153+O169+O185+O201+O217+O233+O249+O266+O282+O298+O314+O330+O346+O362+O378+O395+O411+O427)</f>
        <v>12981</v>
      </c>
      <c r="P443" s="17" t="n">
        <f aca="false">SUM(P57+P137+P153+P169+P185+P201+P217+P233+P249+P266+P282+P298+P314+P330+P346+P362+P378+P395+P411+P427)</f>
        <v>117</v>
      </c>
      <c r="Q443" s="17" t="n">
        <f aca="false">SUM(Q57+Q137+Q153+Q169+Q185+Q201+Q217+Q233+Q249+Q266+Q282+Q298+Q314+Q330+Q346+Q362+Q378+Q395+Q411+Q427)</f>
        <v>91</v>
      </c>
      <c r="R443" s="19" t="n">
        <f aca="false">L443+M443+N443+O443</f>
        <v>28346</v>
      </c>
    </row>
    <row r="444" customFormat="false" ht="12.75" hidden="false" customHeight="false" outlineLevel="0" collapsed="false">
      <c r="A444" s="17" t="s">
        <v>34</v>
      </c>
      <c r="B444" s="17" t="n">
        <f aca="false">SUM(B58+B138+B154+B170+B186+B202+B218+B234+B250+B267+B283+B299+B315+B331+B347+B363+B379+B396+B412+B428)</f>
        <v>68439</v>
      </c>
      <c r="C444" s="17" t="n">
        <f aca="false">SUM(C58+C138+C154+C170+C186+C202+C218+C234+C250+C267+C283+C299+C315+C331+C347+C363+C379+C396+C412+C428)</f>
        <v>19765</v>
      </c>
      <c r="D444" s="17" t="n">
        <f aca="false">SUM(D58+D138+D154+D170+D186+D202+D218+D234+D250+D267+D283+D299+D315+D331+D347+D363+D379+D396+D412+D428)</f>
        <v>88204</v>
      </c>
      <c r="E444" s="17" t="n">
        <f aca="false">SUM(E58+E138+E154+E170+E186+E202+E218+E234+E250+E267+E283+E299+E315+E331+E347+E363+E379+E396+E412+E428)</f>
        <v>67274</v>
      </c>
      <c r="F444" s="17" t="n">
        <f aca="false">SUM(F58+F138+F154+F170+F186+F202+F218+F234+F250+F267+F283+F299+F315+F331+F347+F363+F379+F396+F412+F428)</f>
        <v>18202</v>
      </c>
      <c r="G444" s="17" t="n">
        <f aca="false">SUM(G58+G138+G154+G170+G186+G202+G218+G234+G250+G267+G283+G299+G315+G331+G347+G363+G379+G396+G412+G428)</f>
        <v>104600</v>
      </c>
      <c r="H444" s="8"/>
      <c r="I444" s="8"/>
      <c r="J444" s="8"/>
      <c r="K444" s="17" t="n">
        <f aca="false">SUM(K58+K138+K154+K170+K186+K202+K218+K234+K250+K267+K283+K299+K315+K331+K347+K363+K379+K396+K412+K428)</f>
        <v>87426.21434</v>
      </c>
      <c r="L444" s="17" t="n">
        <f aca="false">SUM(L58+L138+L154+L170+L186+L202+L218+L234+L250+L267+L283+L299+L315+L331+L347+L363+L379+L396+L412+L428)</f>
        <v>319</v>
      </c>
      <c r="M444" s="17" t="n">
        <f aca="false">SUM(M58+M138+M154+M170+M186+M202+M218+M234+M250+M267+M283+M299+M315+M331+M347+M363+M379+M396+M412+M428)</f>
        <v>2256</v>
      </c>
      <c r="N444" s="17" t="n">
        <f aca="false">SUM(N58+N138+N154+N170+N186+N202+N218+N234+N250+N267+N283+N299+N315+N331+N347+N363+N379+N396+N412+N428)</f>
        <v>63255</v>
      </c>
      <c r="O444" s="17" t="n">
        <f aca="false">SUM(O58+O138+O154+O170+O186+O202+O218+O234+O250+O267+O283+O299+O315+O331+O347+O363+O379+O396+O412+O428)</f>
        <v>21598</v>
      </c>
      <c r="P444" s="17" t="n">
        <f aca="false">SUM(P58+P138+P154+P170+P186+P202+P218+P234+P250+P267+P283+P299+P315+P331+P347+P363+P379+P396+P412+P428)</f>
        <v>685</v>
      </c>
      <c r="Q444" s="17" t="n">
        <f aca="false">SUM(Q58+Q138+Q154+Q170+Q186+Q202+Q218+Q234+Q250+Q267+Q283+Q299+Q315+Q331+Q347+Q363+Q379+Q396+Q412+Q428)</f>
        <v>4728</v>
      </c>
      <c r="R444" s="19" t="n">
        <f aca="false">L444+M444+N444+O444</f>
        <v>87428</v>
      </c>
    </row>
    <row r="445" customFormat="false" ht="12.75" hidden="false" customHeight="false" outlineLevel="0" collapsed="false">
      <c r="A445" s="17" t="s">
        <v>35</v>
      </c>
      <c r="B445" s="17" t="n">
        <f aca="false">SUM(B59+B139+B155+B171+B187+B203+B219+B235+B251+B268+B284+B300+B316+B332+B348+B364+B380+B397+B413+B429)</f>
        <v>2261</v>
      </c>
      <c r="C445" s="17" t="n">
        <f aca="false">SUM(C59+C139+C155+C171+C187+C203+C219+C235+C251+C268+C284+C300+C316+C332+C348+C364+C380+C397+C413+C429)</f>
        <v>4174</v>
      </c>
      <c r="D445" s="17" t="n">
        <f aca="false">SUM(D59+D139+D155+D171+D187+D203+D219+D235+D251+D268+D284+D300+D316+D332+D348+D364+D380+D397+D413+D429)</f>
        <v>6435</v>
      </c>
      <c r="E445" s="17" t="n">
        <f aca="false">SUM(E59+E139+E155+E171+E187+E203+E219+E235+E251+E268+E284+E300+E316+E332+E348+E364+E380+E397+E413+E429)</f>
        <v>2258</v>
      </c>
      <c r="F445" s="17" t="n">
        <f aca="false">SUM(F59+F139+F155+F171+F187+F203+F219+F235+F251+F268+F284+F300+F316+F332+F348+F364+F380+F397+F413+F429)</f>
        <v>3892</v>
      </c>
      <c r="G445" s="17" t="n">
        <f aca="false">SUM(G59+G139+G155+G171+G187+G203+G219+G235+G251+G268+G284+G300+G316+G332+G348+G364+G380+G397+G413+G429)</f>
        <v>84570</v>
      </c>
      <c r="H445" s="8"/>
      <c r="I445" s="8"/>
      <c r="J445" s="8"/>
      <c r="K445" s="17" t="n">
        <f aca="false">SUM(K59+K139+K155+K171+K187+K203+K219+K235+K251+K268+K284+K300+K316+K332+K348+K364+K380+K397+K413+K429)</f>
        <v>45333.157</v>
      </c>
      <c r="L445" s="17" t="n">
        <f aca="false">SUM(L59+L139+L155+L171+L187+L203+L219+L235+L251+L268+L284+L300+L316+L332+L348+L364+L380+L397+L413+L429)</f>
        <v>1</v>
      </c>
      <c r="M445" s="17" t="n">
        <f aca="false">SUM(M59+M139+M155+M171+M187+M203+M219+M235+M251+M268+M284+M300+M316+M332+M348+M364+M380+M397+M413+M429)</f>
        <v>727</v>
      </c>
      <c r="N445" s="17" t="n">
        <f aca="false">SUM(N59+N139+N155+N171+N187+N203+N219+N235+N251+N268+N284+N300+N316+N332+N348+N364+N380+N397+N413+N429)</f>
        <v>44037</v>
      </c>
      <c r="O445" s="17" t="n">
        <f aca="false">SUM(O59+O139+O155+O171+O187+O203+O219+O235+O251+O268+O284+O300+O316+O332+O348+O364+O380+O397+O413+O429)</f>
        <v>570</v>
      </c>
      <c r="P445" s="17" t="n">
        <f aca="false">SUM(P59+P139+P155+P171+P187+P203+P219+P235+P251+P268+P284+P300+P316+P332+P348+P364+P380+P397+P413+P429)</f>
        <v>434</v>
      </c>
      <c r="Q445" s="17" t="n">
        <f aca="false">SUM(Q59+Q139+Q155+Q171+Q187+Q203+Q219+Q235+Q251+Q268+Q284+Q300+Q316+Q332+Q348+Q364+Q380+Q397+Q413+Q429)</f>
        <v>129</v>
      </c>
      <c r="R445" s="19" t="n">
        <f aca="false">L445+M445+N445+O445</f>
        <v>45335</v>
      </c>
    </row>
    <row r="446" customFormat="false" ht="12.75" hidden="false" customHeight="false" outlineLevel="0" collapsed="false">
      <c r="A446" s="17" t="s">
        <v>36</v>
      </c>
      <c r="B446" s="17" t="n">
        <f aca="false">SUM(B60+B140+B156+B172+B188+B204+B220+B236+B252+B269+B285+B301+B317+B333+B349+B365+B381+B398+B414+B430)</f>
        <v>4598</v>
      </c>
      <c r="C446" s="17" t="n">
        <f aca="false">SUM(C60+C140+C156+C172+C188+C204+C220+C236+C252+C269+C285+C301+C317+C333+C349+C365+C381+C398+C414+C430)</f>
        <v>1166</v>
      </c>
      <c r="D446" s="17" t="n">
        <f aca="false">SUM(D60+D140+D156+D172+D188+D204+D220+D236+D252+D269+D285+D301+D317+D333+D349+D365+D381+D398+D414+D430)</f>
        <v>5764</v>
      </c>
      <c r="E446" s="17" t="n">
        <f aca="false">SUM(E60+E140+E156+E172+E188+E204+E220+E236+E252+E269+E285+E301+E317+E333+E349+E365+E381+E398+E414+E430)</f>
        <v>4491</v>
      </c>
      <c r="F446" s="17" t="n">
        <f aca="false">SUM(F60+F140+F156+F172+F188+F204+F220+F236+F252+F269+F285+F301+F317+F333+F349+F365+F381+F398+F414+F430)</f>
        <v>1135</v>
      </c>
      <c r="G446" s="17" t="n">
        <f aca="false">SUM(G60+G140+G156+G172+G188+G204+G220+G236+G252+G269+G285+G301+G317+G333+G349+G365+G381+G398+G414+G430)</f>
        <v>263450</v>
      </c>
      <c r="H446" s="8"/>
      <c r="I446" s="8"/>
      <c r="J446" s="8"/>
      <c r="K446" s="17" t="n">
        <f aca="false">SUM(K60+K140+K156+K172+K188+K204+K220+K236+K252+K269+K285+K301+K317+K333+K349+K365+K381+K398+K414+K430)</f>
        <v>9338.14002</v>
      </c>
      <c r="L446" s="17" t="n">
        <f aca="false">SUM(L60+L140+L156+L172+L188+L204+L220+L236+L252+L269+L285+L301+L317+L333+L349+L365+L381+L398+L414+L430)</f>
        <v>5</v>
      </c>
      <c r="M446" s="17" t="n">
        <f aca="false">SUM(M60+M140+M156+M172+M188+M204+M220+M236+M252+M269+M285+M301+M317+M333+M349+M365+M381+M398+M414+M430)</f>
        <v>583</v>
      </c>
      <c r="N446" s="17" t="n">
        <f aca="false">SUM(N60+N140+N156+N172+N188+N204+N220+N236+N252+N269+N285+N301+N317+N333+N349+N365+N381+N398+N414+N430)</f>
        <v>8749</v>
      </c>
      <c r="O446" s="17" t="n">
        <f aca="false">SUM(O60+O140+O156+O172+O188+O204+O220+O236+O252+O269+O285+O301+O317+O333+O349+O365+O381+O398+O414+O430)</f>
        <v>0</v>
      </c>
      <c r="P446" s="17" t="n">
        <f aca="false">SUM(P60+P140+P156+P172+P188+P204+P220+P236+P252+P269+P285+P301+P317+P333+P349+P365+P381+P398+P414+P430)</f>
        <v>244</v>
      </c>
      <c r="Q446" s="17" t="n">
        <f aca="false">SUM(Q60+Q140+Q156+Q172+Q188+Q204+Q220+Q236+Q252+Q269+Q285+Q301+Q317+Q333+Q349+Q365+Q381+Q398+Q414+Q430)</f>
        <v>3</v>
      </c>
      <c r="R446" s="19" t="n">
        <f aca="false">L446+M446+N446+O446</f>
        <v>9337</v>
      </c>
    </row>
    <row r="447" customFormat="false" ht="12.75" hidden="false" customHeight="false" outlineLevel="0" collapsed="false">
      <c r="A447" s="17" t="s">
        <v>37</v>
      </c>
      <c r="B447" s="17" t="n">
        <f aca="false">SUM(B61+B141+B157+B173+B189+B205+B221+B237+B253+B270+B286+B302+B318+B334+B350+B366+B382+B399+B415+B431)</f>
        <v>20430</v>
      </c>
      <c r="C447" s="17" t="n">
        <f aca="false">SUM(C61+C141+C157+C173+C189+C205+C221+C237+C253+C270+C286+C302+C318+C334+C350+C366+C382+C399+C415+C431)</f>
        <v>8782</v>
      </c>
      <c r="D447" s="33" t="n">
        <f aca="false">SUM(D61+D141+D157+D173+D189+D205+D221+D237+D253+D270+D286+D302+D318+D334+D350+D366+D382+D399+D415+D431)</f>
        <v>29212</v>
      </c>
      <c r="E447" s="17" t="n">
        <f aca="false">SUM(E61+E141+E157+E173+E189+E205+E221+E237+E253+E270+E286+E302+E318+E334+E350+E366+E382+E399+E415+E431)</f>
        <v>20323</v>
      </c>
      <c r="F447" s="33" t="n">
        <f aca="false">SUM(F61+F141+F157+F173+F189+F205+F221+F237+F253+F270+F286+F302+F318+F334+F350+F366+F382+F399+F415+F431)</f>
        <v>8350</v>
      </c>
      <c r="G447" s="17" t="n">
        <f aca="false">SUM(G61+G141+G157+G173+G189+G205+G221+G237+G253+G270+G286+G302+G318+G334+G350+G366+G382+G399+G415+G431)</f>
        <v>0</v>
      </c>
      <c r="H447" s="8"/>
      <c r="I447" s="8"/>
      <c r="J447" s="8" t="n">
        <f aca="false">SUM(J61+J141+J157+J173+J189+J205+J221+J237+J253+J270+J286+J302+J318+J334+J350+J366+J382+J399+J415+J431)</f>
        <v>0</v>
      </c>
      <c r="K447" s="33" t="n">
        <f aca="false">SUM(K61+K141+K157+K173+K189+K205+K221+K237+K253+K270+K286+K302+K318+K334+K350+K366+K382+K399+K415+K431)</f>
        <v>68491.909</v>
      </c>
      <c r="L447" s="33" t="n">
        <f aca="false">SUM(L61+L141+L157+L173+L189+L205+L221+L237+L253+L270+L286+L302+L318+L334+L350+L366+L382+L399+L415+L431)</f>
        <v>396</v>
      </c>
      <c r="M447" s="33" t="n">
        <f aca="false">SUM(M61+M141+M157+M173+M189+M205+M221+M237+M253+M270+M286+M302+M318+M334+M350+M366+M382+M399+M415+M431)</f>
        <v>1131</v>
      </c>
      <c r="N447" s="17" t="n">
        <f aca="false">SUM(N61+N141+N157+N173+N189+N205+N221+N237+N253+N270+N286+N302+N318+N334+N350+N366+N382+N399+N415+N431)</f>
        <v>63511</v>
      </c>
      <c r="O447" s="17" t="n">
        <f aca="false">SUM(O61+O141+O157+O173+O189+O205+O221+O237+O253+O270+O286+O302+O318+O334+O350+O366+O382+O399+O415+O431)</f>
        <v>3453</v>
      </c>
      <c r="P447" s="17" t="n">
        <f aca="false">SUM(P61+P141+P157+P173+P189+P205+P221+P237+P253+P270+P286+P302+P318+P334+P350+P366+P382+P399+P415+P431)</f>
        <v>256</v>
      </c>
      <c r="Q447" s="17" t="n">
        <f aca="false">SUM(Q61+Q141+Q157+Q173+Q189+Q205+Q221+Q237+Q253+Q270+Q286+Q302+Q318+Q334+Q350+Q366+Q382+Q399+Q415+Q431)</f>
        <v>1089</v>
      </c>
      <c r="R447" s="19" t="n">
        <f aca="false">L447+M447+N447+O447</f>
        <v>68491</v>
      </c>
    </row>
    <row r="448" customFormat="false" ht="12.75" hidden="false" customHeight="false" outlineLevel="0" collapsed="false">
      <c r="A448" s="17" t="s">
        <v>38</v>
      </c>
      <c r="B448" s="17" t="n">
        <f aca="false">SUM(B62+B142+B158+B174+B190+B206+B222+B238+B254+B271+B287+B303+B319+B335+B351+B367+B383+B400+B416+B432)</f>
        <v>1059</v>
      </c>
      <c r="C448" s="17" t="n">
        <f aca="false">SUM(C62+C142+C158+C174+C190+C206+C222+C238+C254+C271+C287+C303+C319+C335+C351+C367+C383+C400+C416+C432)</f>
        <v>9053</v>
      </c>
      <c r="D448" s="17" t="n">
        <f aca="false">SUM(D62+D142+D158+D174+D190+D206+D222+D238+D254+D271+D287+D303+D319+D335+D351+D367+D383+D400+D416+D432)</f>
        <v>10112</v>
      </c>
      <c r="E448" s="17" t="n">
        <f aca="false">SUM(E62+E142+E158+E174+E190+E206+E222+E238+E254+E271+E287+E303+E319+E335+E351+E367+E383+E400+E416+E432)</f>
        <v>1023</v>
      </c>
      <c r="F448" s="33" t="n">
        <f aca="false">SUM(F62+F142+F158+F174+F190+F206+F222+F238+F254+F271+F287+F303+F319+F335+F351+F367+F383+F400+F416+F432)</f>
        <v>8309</v>
      </c>
      <c r="G448" s="17" t="n">
        <f aca="false">SUM(G62+G142+G158+G174+G190+G206+G222+G238+G254+G271+G287+G303+G319+G335+G351+G367+G383+G400+G416+G432)</f>
        <v>0</v>
      </c>
      <c r="H448" s="8"/>
      <c r="I448" s="8"/>
      <c r="J448" s="8" t="n">
        <f aca="false">SUM(J62+J142+J158+J174+J190+J206+J222+J238+J254+J271+J287+J303+J319+J335+J351+J367+J383+J400+J416+J432)</f>
        <v>0</v>
      </c>
      <c r="K448" s="33" t="n">
        <f aca="false">SUM(K62+K142+K158+K174+K190+K206+K222+K238+K254+K271+K287+K303+K319+K335+K351+K367+K383+K400+K416+K432)</f>
        <v>119336.7692</v>
      </c>
      <c r="L448" s="17" t="n">
        <f aca="false">SUM(L62+L142+L158+L174+L190+L206+L222+L238+L254+L271+L287+L303+L319+L335+L351+L367+L383+L400+L416+L432)</f>
        <v>0</v>
      </c>
      <c r="M448" s="17" t="n">
        <f aca="false">SUM(M62+M142+M158+M174+M190+M206+M222+M238+M254+M271+M287+M303+M319+M335+M351+M367+M383+M400+M416+M432)</f>
        <v>0</v>
      </c>
      <c r="N448" s="17" t="n">
        <f aca="false">SUM(N62+N142+N158+N174+N190+N206+N222+N238+N254+N271+N287+N303+N319+N335+N351+N367+N383+N400+N416+N432)</f>
        <v>110347.027</v>
      </c>
      <c r="O448" s="17" t="n">
        <f aca="false">SUM(O62+O142+O158+O174+O190+O206+O222+O238+O254+O271+O287+O303+O319+O335+O351+O367+O383+O400+O416+O432)</f>
        <v>8988</v>
      </c>
      <c r="P448" s="17" t="n">
        <f aca="false">SUM(P62+P142+P158+P174+P190+P206+P222+P238+P254+P271+P287+P303+P319+P335+P351+P367+P383+P400+P416+P432)</f>
        <v>26</v>
      </c>
      <c r="Q448" s="17" t="n">
        <f aca="false">SUM(Q62+Q142+Q158+Q174+Q190+Q206+Q222+Q238+Q254+Q271+Q287+Q303+Q319+Q335+Q351+Q367+Q383+Q400+Q416+Q432)</f>
        <v>1054</v>
      </c>
      <c r="R448" s="19" t="n">
        <f aca="false">L448+M448+N448+O448</f>
        <v>119335.027</v>
      </c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8"/>
      <c r="I449" s="8"/>
      <c r="J449" s="8"/>
      <c r="K449" s="17"/>
      <c r="L449" s="17"/>
      <c r="M449" s="17"/>
      <c r="N449" s="17"/>
      <c r="O449" s="17"/>
      <c r="P449" s="17"/>
      <c r="Q449" s="17"/>
      <c r="R449" s="19" t="n">
        <f aca="false">L449+M449+N449+O449</f>
        <v>0</v>
      </c>
    </row>
    <row r="450" customFormat="false" ht="13.5" hidden="false" customHeight="false" outlineLevel="0" collapsed="false">
      <c r="A450" s="21" t="s">
        <v>39</v>
      </c>
      <c r="B450" s="30" t="n">
        <f aca="false">SUM(B441:B448)</f>
        <v>169518</v>
      </c>
      <c r="C450" s="30" t="n">
        <f aca="false">SUM(C441:C448)</f>
        <v>49825</v>
      </c>
      <c r="D450" s="30" t="n">
        <f aca="false">SUM(D441:D448)</f>
        <v>219343</v>
      </c>
      <c r="E450" s="30" t="n">
        <f aca="false">SUM(E441:E448)</f>
        <v>167872</v>
      </c>
      <c r="F450" s="30" t="n">
        <f aca="false">SUM(F441:F448)</f>
        <v>45720</v>
      </c>
      <c r="G450" s="30" t="n">
        <f aca="false">SUM(G441:G448)</f>
        <v>562986</v>
      </c>
      <c r="H450" s="31" t="n">
        <f aca="false">(E441*H441+E442*H442+E443*H443+E444*H444+E445*H445+E446*H446+E447*H447+E448*H448)/E450</f>
        <v>0</v>
      </c>
      <c r="I450" s="31" t="n">
        <f aca="false">(F441*I441+F442*I442+F443*I443+F444*I444+F445*I445+F446*I446+F447*I447+F448*I448)/F450</f>
        <v>0</v>
      </c>
      <c r="J450" s="31" t="n">
        <f aca="false">(G441*J441+G442*J442+G443*J443+G444*J444+G445*J445+G446*J446+G447*J447+G448*J448)/G450</f>
        <v>0</v>
      </c>
      <c r="K450" s="30" t="n">
        <f aca="false">SUM(K441:K448)</f>
        <v>381089.01052</v>
      </c>
      <c r="L450" s="30" t="n">
        <f aca="false">SUM(L441:L448)</f>
        <v>1771</v>
      </c>
      <c r="M450" s="30" t="n">
        <f aca="false">SUM(M441:M448)</f>
        <v>5110</v>
      </c>
      <c r="N450" s="30" t="n">
        <f aca="false">SUM(N441:N448)</f>
        <v>312317.027</v>
      </c>
      <c r="O450" s="30" t="n">
        <f aca="false">SUM(O441:O448)</f>
        <v>61892</v>
      </c>
      <c r="P450" s="30" t="n">
        <f aca="false">SUM(P441:P448)</f>
        <v>6065</v>
      </c>
      <c r="Q450" s="30" t="n">
        <f aca="false">SUM(Q441:Q448)</f>
        <v>7678</v>
      </c>
      <c r="R450" s="19" t="n">
        <f aca="false">L450+M450+N450+O450</f>
        <v>381090.027</v>
      </c>
    </row>
    <row r="453" customFormat="false" ht="11.25" hidden="false" customHeight="false" outlineLevel="0" collapsed="false">
      <c r="C453" s="34"/>
    </row>
  </sheetData>
  <mergeCells count="224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60:F260"/>
    <mergeCell ref="H260:J260"/>
    <mergeCell ref="L260:O260"/>
    <mergeCell ref="B261:D261"/>
    <mergeCell ref="E261:F261"/>
    <mergeCell ref="H261:I261"/>
    <mergeCell ref="L261:M261"/>
    <mergeCell ref="N261:O261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9:F389"/>
    <mergeCell ref="H389:J389"/>
    <mergeCell ref="L389:O389"/>
    <mergeCell ref="B390:D390"/>
    <mergeCell ref="E390:F390"/>
    <mergeCell ref="H390:I390"/>
    <mergeCell ref="L390:M390"/>
    <mergeCell ref="N390:O390"/>
    <mergeCell ref="B405:F405"/>
    <mergeCell ref="H405:J405"/>
    <mergeCell ref="L405:O405"/>
    <mergeCell ref="B406:D406"/>
    <mergeCell ref="E406:F406"/>
    <mergeCell ref="H406:I406"/>
    <mergeCell ref="L406:M406"/>
    <mergeCell ref="N406:O406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4:24Z</dcterms:created>
  <dc:creator>faga - sv estudios y estadíst</dc:creator>
  <dc:description/>
  <dc:language>en-US</dc:language>
  <cp:lastModifiedBy>pablo</cp:lastModifiedBy>
  <cp:lastPrinted>2003-12-15T10:59:04Z</cp:lastPrinted>
  <cp:revision>0</cp:revision>
  <dc:subject/>
  <dc:title/>
</cp:coreProperties>
</file>