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3.1" sheetId="1" state="visible" r:id="rId2"/>
    <sheet name="1.3.2" sheetId="2" state="visible" r:id="rId3"/>
    <sheet name="1.3.3" sheetId="3" state="visible" r:id="rId4"/>
  </sheets>
  <definedNames>
    <definedName function="false" hidden="false" localSheetId="0" name="_xlnm.Print_Area" vbProcedure="false">'1.3.1'!$A$1:$G$110</definedName>
    <definedName function="false" hidden="false" localSheetId="1" name="_xlnm.Print_Area" vbProcedure="false">'1.3.2'!$A$3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0">
  <si>
    <t xml:space="preserve">1.3  HIDROGRAFIA</t>
  </si>
  <si>
    <t xml:space="preserve">1.3.1.Recursos hidraulicos según cuencas y subcuencas. Año 2005.</t>
  </si>
  <si>
    <t xml:space="preserve"> </t>
  </si>
  <si>
    <t xml:space="preserve">CONFEDERACIÓN HIDROGRÁFICA DEL GUADALQUIVIR.</t>
  </si>
  <si>
    <t xml:space="preserve">CAPACIDAD hm3</t>
  </si>
  <si>
    <t xml:space="preserve">   VOLUMEN    EMBALSADO</t>
  </si>
  <si>
    <t xml:space="preserve">A 22 Dic 05 hm3</t>
  </si>
  <si>
    <t xml:space="preserve">% CAP. 2005</t>
  </si>
  <si>
    <t xml:space="preserve">A 22 Dic 04 hm3</t>
  </si>
  <si>
    <t xml:space="preserve">% CAP. 2004</t>
  </si>
  <si>
    <t xml:space="preserve">VARIACION 05/04 (%)</t>
  </si>
  <si>
    <t xml:space="preserve">Tranco de Beas (JA)</t>
  </si>
  <si>
    <t xml:space="preserve">Guadalmena (JA)</t>
  </si>
  <si>
    <t xml:space="preserve">Giribaile (JA)</t>
  </si>
  <si>
    <t xml:space="preserve">La Fernandina (JA)</t>
  </si>
  <si>
    <t xml:space="preserve">Guadalén (JA)</t>
  </si>
  <si>
    <t xml:space="preserve">Rumblar (JA)</t>
  </si>
  <si>
    <t xml:space="preserve">Jándula (JA)</t>
  </si>
  <si>
    <t xml:space="preserve">Yeguas (CO)</t>
  </si>
  <si>
    <t xml:space="preserve">Guadalmellato (CO)</t>
  </si>
  <si>
    <t xml:space="preserve">S. Rafael Navallana (CO)</t>
  </si>
  <si>
    <t xml:space="preserve">Puente Nuevo (CO)</t>
  </si>
  <si>
    <t xml:space="preserve">La Breña (CO)</t>
  </si>
  <si>
    <t xml:space="preserve">Bembézar (CO)</t>
  </si>
  <si>
    <t xml:space="preserve">Retortillo (SE)</t>
  </si>
  <si>
    <t xml:space="preserve">JoséTorán (SE)</t>
  </si>
  <si>
    <t xml:space="preserve">Huesna (SE)</t>
  </si>
  <si>
    <t xml:space="preserve">Pintado  (SE)</t>
  </si>
  <si>
    <t xml:space="preserve">Aracena (HU)</t>
  </si>
  <si>
    <t xml:space="preserve">Zufre (HU)</t>
  </si>
  <si>
    <t xml:space="preserve">San Clemente (GR)</t>
  </si>
  <si>
    <t xml:space="preserve">Negratín (GR)</t>
  </si>
  <si>
    <t xml:space="preserve">Vadomojón (JA)</t>
  </si>
  <si>
    <t xml:space="preserve">Canales (GR)</t>
  </si>
  <si>
    <t xml:space="preserve">Bermejales (GR)</t>
  </si>
  <si>
    <t xml:space="preserve">Iznájar (CO)</t>
  </si>
  <si>
    <t xml:space="preserve">Torre del Aguila (SE)</t>
  </si>
  <si>
    <t xml:space="preserve">Zahara (CA)</t>
  </si>
  <si>
    <t xml:space="preserve">Bornos (CA)</t>
  </si>
  <si>
    <t xml:space="preserve">Hurones (CA)</t>
  </si>
  <si>
    <t xml:space="preserve">Guadalcacín (CA)</t>
  </si>
  <si>
    <t xml:space="preserve">Barbate (CA)</t>
  </si>
  <si>
    <t xml:space="preserve">Otros Embalses</t>
  </si>
  <si>
    <t xml:space="preserve">TOTAL</t>
  </si>
  <si>
    <t xml:space="preserve">RESUMEN POR PROVINCIAS</t>
  </si>
  <si>
    <t xml:space="preserve">PROVINCIAS</t>
  </si>
  <si>
    <t xml:space="preserve">VOLUMEN EMBALSADO</t>
  </si>
  <si>
    <t xml:space="preserve">Volumen             hm3</t>
  </si>
  <si>
    <t xml:space="preserve">Embalsado % s/Capacidad</t>
  </si>
  <si>
    <t xml:space="preserve">Jaén</t>
  </si>
  <si>
    <t xml:space="preserve">Córdoba</t>
  </si>
  <si>
    <t xml:space="preserve">Ciudad Real</t>
  </si>
  <si>
    <t xml:space="preserve">Sevilla</t>
  </si>
  <si>
    <t xml:space="preserve">Huelva</t>
  </si>
  <si>
    <t xml:space="preserve">Granada</t>
  </si>
  <si>
    <t xml:space="preserve">Cádiz</t>
  </si>
  <si>
    <t xml:space="preserve">RESUMEN POR CUENCAS</t>
  </si>
  <si>
    <t xml:space="preserve">CUENCA</t>
  </si>
  <si>
    <t xml:space="preserve">A 22 Dic 2005</t>
  </si>
  <si>
    <t xml:space="preserve">% CAP 2005</t>
  </si>
  <si>
    <t xml:space="preserve">A 22 Dic 2004</t>
  </si>
  <si>
    <t xml:space="preserve">% CAP 2004</t>
  </si>
  <si>
    <t xml:space="preserve">1.-GUADALQUIVIR</t>
  </si>
  <si>
    <t xml:space="preserve">   1.1 Emb.Reg.General</t>
  </si>
  <si>
    <t xml:space="preserve">   1.2 Otros Embalses</t>
  </si>
  <si>
    <t xml:space="preserve">Suma GUADALQUIVIR</t>
  </si>
  <si>
    <t xml:space="preserve"> 2.-GUADALETE</t>
  </si>
  <si>
    <t xml:space="preserve"> 3.-BARBATE</t>
  </si>
  <si>
    <t xml:space="preserve">CONFEDERACIÓN HIDROGRÁFICA DEL SUR</t>
  </si>
  <si>
    <t xml:space="preserve">EMBALSE</t>
  </si>
  <si>
    <t xml:space="preserve">       VOLUMEN EMBALSADO</t>
  </si>
  <si>
    <t xml:space="preserve">A 19 Dic 2005</t>
  </si>
  <si>
    <t xml:space="preserve">A 21 Dic 2004</t>
  </si>
  <si>
    <t xml:space="preserve">Charco Redondo (CA)</t>
  </si>
  <si>
    <t xml:space="preserve">Guadarranque (CA)</t>
  </si>
  <si>
    <t xml:space="preserve">Concepción (MA cap.)</t>
  </si>
  <si>
    <t xml:space="preserve">Limonero (MA)</t>
  </si>
  <si>
    <t xml:space="preserve">Conde de Guadalhorce (MA)</t>
  </si>
  <si>
    <t xml:space="preserve">Guadalhorce (MA) </t>
  </si>
  <si>
    <t xml:space="preserve">Guadalteba(MA)</t>
  </si>
  <si>
    <t xml:space="preserve">Viñuela (MA cap.)</t>
  </si>
  <si>
    <t xml:space="preserve">Benínar (AL)</t>
  </si>
  <si>
    <t xml:space="preserve">C. Almanzora (AL)</t>
  </si>
  <si>
    <t xml:space="preserve">Béznar (GR)</t>
  </si>
  <si>
    <t xml:space="preserve">Total</t>
  </si>
  <si>
    <t xml:space="preserve">CONFEDERACIÓN HIDROGRÁFICA DEL GUADIANA</t>
  </si>
  <si>
    <t xml:space="preserve">A 20 Dic 2004</t>
  </si>
  <si>
    <t xml:space="preserve">Chanza</t>
  </si>
  <si>
    <t xml:space="preserve">Piedras</t>
  </si>
  <si>
    <t xml:space="preserve">Los Machos</t>
  </si>
  <si>
    <t xml:space="preserve">Corumbel Bajo</t>
  </si>
  <si>
    <t xml:space="preserve">Jarama</t>
  </si>
  <si>
    <t xml:space="preserve">1.3.2. Evolución mensual de los embalses.</t>
  </si>
  <si>
    <t xml:space="preserve">C.H.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1/2002</t>
  </si>
  <si>
    <t xml:space="preserve">2002/2003</t>
  </si>
  <si>
    <t xml:space="preserve">2003/2004</t>
  </si>
  <si>
    <t xml:space="preserve">2004/2005</t>
  </si>
  <si>
    <t xml:space="preserve">C.H. DEL SUR</t>
  </si>
  <si>
    <t xml:space="preserve">C.H. GUADIANA</t>
  </si>
  <si>
    <t xml:space="preserve">1.3.3. Demanda media de agua según cuenca por uso y balance hídrico. Año 2005</t>
  </si>
  <si>
    <t xml:space="preserve">Uso (porcentaje)</t>
  </si>
  <si>
    <r>
      <rPr>
        <b val="true"/>
        <sz val="8"/>
        <color rgb="FF000000"/>
        <rFont val="Arial"/>
        <family val="2"/>
      </rPr>
      <t xml:space="preserve">Balance final (h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año)</t>
    </r>
  </si>
  <si>
    <t xml:space="preserve">Urbana</t>
  </si>
  <si>
    <t xml:space="preserve">Industrial</t>
  </si>
  <si>
    <t xml:space="preserve"> Agraria</t>
  </si>
  <si>
    <t xml:space="preserve">Otras</t>
  </si>
  <si>
    <t xml:space="preserve">Demandas </t>
  </si>
  <si>
    <t xml:space="preserve">Recursos</t>
  </si>
  <si>
    <t xml:space="preserve">Balance</t>
  </si>
  <si>
    <t xml:space="preserve">Cuenca</t>
  </si>
  <si>
    <t xml:space="preserve">Guadalquivir</t>
  </si>
  <si>
    <t xml:space="preserve">Guadalete/Barbate</t>
  </si>
  <si>
    <t xml:space="preserve">Sur</t>
  </si>
  <si>
    <t xml:space="preserve">Guadiana I</t>
  </si>
  <si>
    <t xml:space="preserve">Guadiana II</t>
  </si>
  <si>
    <t xml:space="preserve">Segura</t>
  </si>
  <si>
    <t xml:space="preserve">FUENTE: Consejería de Medio Ambient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0.0"/>
    <numFmt numFmtId="167" formatCode="0.0_)"/>
    <numFmt numFmtId="168" formatCode="0.0%"/>
    <numFmt numFmtId="169" formatCode="#,##0"/>
    <numFmt numFmtId="170" formatCode="General_)"/>
    <numFmt numFmtId="171" formatCode="[$-409]mmm\-yy"/>
    <numFmt numFmtId="172" formatCode="0.00%"/>
    <numFmt numFmtId="173" formatCode="0.000_)"/>
    <numFmt numFmtId="174" formatCode="0.0&quot;  &quot;_)"/>
    <numFmt numFmtId="175" formatCode="#,##0;;\-"/>
    <numFmt numFmtId="17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name val="Courier New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.25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3.3" xfId="2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.H. GUADALQUIV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8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7:$M$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8:$M$8</c:f>
              <c:numCache>
                <c:formatCode>General</c:formatCode>
                <c:ptCount val="12"/>
                <c:pt idx="0">
                  <c:v>5451</c:v>
                </c:pt>
                <c:pt idx="1">
                  <c:v>5605</c:v>
                </c:pt>
                <c:pt idx="2">
                  <c:v>5766</c:v>
                </c:pt>
                <c:pt idx="3">
                  <c:v>5857</c:v>
                </c:pt>
                <c:pt idx="4">
                  <c:v>6019</c:v>
                </c:pt>
                <c:pt idx="5">
                  <c:v>6073</c:v>
                </c:pt>
                <c:pt idx="6">
                  <c:v>6396</c:v>
                </c:pt>
                <c:pt idx="7">
                  <c:v>6732</c:v>
                </c:pt>
                <c:pt idx="8">
                  <c:v>6539</c:v>
                </c:pt>
                <c:pt idx="9">
                  <c:v>6129</c:v>
                </c:pt>
                <c:pt idx="10">
                  <c:v>5498</c:v>
                </c:pt>
                <c:pt idx="11">
                  <c:v>5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9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7:$M$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9:$M$9</c:f>
              <c:numCache>
                <c:formatCode>General</c:formatCode>
                <c:ptCount val="12"/>
                <c:pt idx="0">
                  <c:v>4855</c:v>
                </c:pt>
                <c:pt idx="1">
                  <c:v>4835</c:v>
                </c:pt>
                <c:pt idx="2">
                  <c:v>5030</c:v>
                </c:pt>
                <c:pt idx="3">
                  <c:v>5423</c:v>
                </c:pt>
                <c:pt idx="4">
                  <c:v>6146</c:v>
                </c:pt>
                <c:pt idx="5">
                  <c:v>6558</c:v>
                </c:pt>
                <c:pt idx="6">
                  <c:v>6879</c:v>
                </c:pt>
                <c:pt idx="7">
                  <c:v>7128</c:v>
                </c:pt>
                <c:pt idx="8">
                  <c:v>7017</c:v>
                </c:pt>
                <c:pt idx="9">
                  <c:v>6583</c:v>
                </c:pt>
                <c:pt idx="10">
                  <c:v>6170</c:v>
                </c:pt>
                <c:pt idx="11">
                  <c:v>5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10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7:$M$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0:$M$10</c:f>
              <c:numCache>
                <c:formatCode>General</c:formatCode>
                <c:ptCount val="12"/>
                <c:pt idx="0">
                  <c:v>4855</c:v>
                </c:pt>
                <c:pt idx="1">
                  <c:v>5499</c:v>
                </c:pt>
                <c:pt idx="2">
                  <c:v>6000</c:v>
                </c:pt>
                <c:pt idx="3">
                  <c:v>6407</c:v>
                </c:pt>
                <c:pt idx="4">
                  <c:v>6460</c:v>
                </c:pt>
                <c:pt idx="5">
                  <c:v>6799</c:v>
                </c:pt>
                <c:pt idx="6">
                  <c:v>6954</c:v>
                </c:pt>
                <c:pt idx="7">
                  <c:v>7386</c:v>
                </c:pt>
                <c:pt idx="8">
                  <c:v>7625</c:v>
                </c:pt>
                <c:pt idx="9">
                  <c:v>7408</c:v>
                </c:pt>
                <c:pt idx="10">
                  <c:v>6778</c:v>
                </c:pt>
                <c:pt idx="11">
                  <c:v>63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1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7:$M$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1:$M$11</c:f>
              <c:numCache>
                <c:formatCode>General</c:formatCode>
                <c:ptCount val="12"/>
                <c:pt idx="0">
                  <c:v>6288.246</c:v>
                </c:pt>
                <c:pt idx="1">
                  <c:v>6072.391</c:v>
                </c:pt>
                <c:pt idx="2">
                  <c:v>6127.145</c:v>
                </c:pt>
                <c:pt idx="3">
                  <c:v>6100.72</c:v>
                </c:pt>
                <c:pt idx="4">
                  <c:v>6124</c:v>
                </c:pt>
                <c:pt idx="5">
                  <c:v>6097.5</c:v>
                </c:pt>
                <c:pt idx="6">
                  <c:v>6035.8</c:v>
                </c:pt>
                <c:pt idx="7">
                  <c:v>5999.2</c:v>
                </c:pt>
                <c:pt idx="8">
                  <c:v>5662.2</c:v>
                </c:pt>
                <c:pt idx="9">
                  <c:v>5233.6</c:v>
                </c:pt>
                <c:pt idx="10">
                  <c:v>4652.7</c:v>
                </c:pt>
                <c:pt idx="11">
                  <c:v>41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124"/>
        <c:axId val="31713100"/>
      </c:lineChart>
      <c:catAx>
        <c:axId val="137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100"/>
        <c:crossesAt val="0"/>
        <c:auto val="1"/>
        <c:lblAlgn val="ctr"/>
        <c:lblOffset val="100"/>
        <c:noMultiLvlLbl val="0"/>
      </c:catAx>
      <c:valAx>
        <c:axId val="3171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.H. DEL S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16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5:$M$1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6:$M$16</c:f>
              <c:numCache>
                <c:formatCode>General</c:formatCode>
                <c:ptCount val="12"/>
                <c:pt idx="0">
                  <c:v>411</c:v>
                </c:pt>
                <c:pt idx="1">
                  <c:v>414</c:v>
                </c:pt>
                <c:pt idx="2">
                  <c:v>440</c:v>
                </c:pt>
                <c:pt idx="3">
                  <c:v>486</c:v>
                </c:pt>
                <c:pt idx="4">
                  <c:v>498</c:v>
                </c:pt>
                <c:pt idx="5">
                  <c:v>500</c:v>
                </c:pt>
                <c:pt idx="6">
                  <c:v>525</c:v>
                </c:pt>
                <c:pt idx="7">
                  <c:v>497</c:v>
                </c:pt>
                <c:pt idx="8">
                  <c:v>484</c:v>
                </c:pt>
                <c:pt idx="9">
                  <c:v>460</c:v>
                </c:pt>
                <c:pt idx="10">
                  <c:v>412</c:v>
                </c:pt>
                <c:pt idx="11">
                  <c:v>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17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5:$M$1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7:$M$17</c:f>
              <c:numCache>
                <c:formatCode>General</c:formatCode>
                <c:ptCount val="12"/>
                <c:pt idx="0">
                  <c:v>326</c:v>
                </c:pt>
                <c:pt idx="1">
                  <c:v>304</c:v>
                </c:pt>
                <c:pt idx="2">
                  <c:v>312</c:v>
                </c:pt>
                <c:pt idx="3">
                  <c:v>365</c:v>
                </c:pt>
                <c:pt idx="4">
                  <c:v>416</c:v>
                </c:pt>
                <c:pt idx="5">
                  <c:v>438</c:v>
                </c:pt>
                <c:pt idx="6">
                  <c:v>474</c:v>
                </c:pt>
                <c:pt idx="7">
                  <c:v>511</c:v>
                </c:pt>
                <c:pt idx="8">
                  <c:v>520</c:v>
                </c:pt>
                <c:pt idx="9">
                  <c:v>504</c:v>
                </c:pt>
                <c:pt idx="10">
                  <c:v>467</c:v>
                </c:pt>
                <c:pt idx="11">
                  <c:v>4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18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5:$M$1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8:$M$18</c:f>
              <c:numCache>
                <c:formatCode>General</c:formatCode>
                <c:ptCount val="12"/>
                <c:pt idx="0">
                  <c:v>327</c:v>
                </c:pt>
                <c:pt idx="1">
                  <c:v>354</c:v>
                </c:pt>
                <c:pt idx="2">
                  <c:v>374</c:v>
                </c:pt>
                <c:pt idx="3">
                  <c:v>527</c:v>
                </c:pt>
                <c:pt idx="4">
                  <c:v>553</c:v>
                </c:pt>
                <c:pt idx="5">
                  <c:v>568</c:v>
                </c:pt>
                <c:pt idx="6">
                  <c:v>618</c:v>
                </c:pt>
                <c:pt idx="7">
                  <c:v>717</c:v>
                </c:pt>
                <c:pt idx="8">
                  <c:v>610</c:v>
                </c:pt>
                <c:pt idx="9">
                  <c:v>642</c:v>
                </c:pt>
                <c:pt idx="10">
                  <c:v>614</c:v>
                </c:pt>
                <c:pt idx="11">
                  <c:v>5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9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5:$M$1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9:$M$19</c:f>
              <c:numCache>
                <c:formatCode>General</c:formatCode>
                <c:ptCount val="12"/>
                <c:pt idx="0">
                  <c:v>546.5</c:v>
                </c:pt>
                <c:pt idx="1">
                  <c:v>510.6</c:v>
                </c:pt>
                <c:pt idx="2">
                  <c:v>483.8</c:v>
                </c:pt>
                <c:pt idx="3">
                  <c:v>476.2</c:v>
                </c:pt>
                <c:pt idx="4">
                  <c:v>472.4</c:v>
                </c:pt>
                <c:pt idx="5">
                  <c:v>459</c:v>
                </c:pt>
                <c:pt idx="6">
                  <c:v>453.6</c:v>
                </c:pt>
                <c:pt idx="7">
                  <c:v>494.4</c:v>
                </c:pt>
                <c:pt idx="8">
                  <c:v>492.5</c:v>
                </c:pt>
                <c:pt idx="9">
                  <c:v>450.5</c:v>
                </c:pt>
                <c:pt idx="10">
                  <c:v>413.6</c:v>
                </c:pt>
                <c:pt idx="11">
                  <c:v>37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42624"/>
        <c:axId val="45442194"/>
      </c:lineChart>
      <c:catAx>
        <c:axId val="1354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194"/>
        <c:crossesAt val="0"/>
        <c:auto val="1"/>
        <c:lblAlgn val="ctr"/>
        <c:lblOffset val="100"/>
        <c:noMultiLvlLbl val="0"/>
      </c:catAx>
      <c:valAx>
        <c:axId val="4544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.H. DEL GUADI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24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3:$M$2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4:$M$24</c:f>
              <c:numCache>
                <c:formatCode>General</c:formatCode>
                <c:ptCount val="12"/>
                <c:pt idx="0">
                  <c:v>297</c:v>
                </c:pt>
                <c:pt idx="1">
                  <c:v>303</c:v>
                </c:pt>
                <c:pt idx="2">
                  <c:v>318</c:v>
                </c:pt>
                <c:pt idx="3">
                  <c:v>330</c:v>
                </c:pt>
                <c:pt idx="4">
                  <c:v>373</c:v>
                </c:pt>
                <c:pt idx="5">
                  <c:v>369</c:v>
                </c:pt>
                <c:pt idx="6">
                  <c:v>413</c:v>
                </c:pt>
                <c:pt idx="7">
                  <c:v>415</c:v>
                </c:pt>
                <c:pt idx="8">
                  <c:v>401</c:v>
                </c:pt>
                <c:pt idx="9">
                  <c:v>382</c:v>
                </c:pt>
                <c:pt idx="10">
                  <c:v>358</c:v>
                </c:pt>
                <c:pt idx="11">
                  <c:v>3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25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3:$M$2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5:$M$25</c:f>
              <c:numCache>
                <c:formatCode>General</c:formatCode>
                <c:ptCount val="12"/>
                <c:pt idx="0">
                  <c:v>320</c:v>
                </c:pt>
                <c:pt idx="1">
                  <c:v>313</c:v>
                </c:pt>
                <c:pt idx="2">
                  <c:v>310</c:v>
                </c:pt>
                <c:pt idx="3">
                  <c:v>315</c:v>
                </c:pt>
                <c:pt idx="4">
                  <c:v>402</c:v>
                </c:pt>
                <c:pt idx="5">
                  <c:v>401</c:v>
                </c:pt>
                <c:pt idx="6">
                  <c:v>395</c:v>
                </c:pt>
                <c:pt idx="7">
                  <c:v>400</c:v>
                </c:pt>
                <c:pt idx="8">
                  <c:v>398</c:v>
                </c:pt>
                <c:pt idx="9">
                  <c:v>377</c:v>
                </c:pt>
                <c:pt idx="10">
                  <c:v>388</c:v>
                </c:pt>
                <c:pt idx="11">
                  <c:v>3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26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3:$M$2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6:$M$26</c:f>
              <c:numCache>
                <c:formatCode>General</c:formatCode>
                <c:ptCount val="12"/>
                <c:pt idx="0">
                  <c:v>320</c:v>
                </c:pt>
                <c:pt idx="1">
                  <c:v>338</c:v>
                </c:pt>
                <c:pt idx="2">
                  <c:v>399</c:v>
                </c:pt>
                <c:pt idx="3">
                  <c:v>413</c:v>
                </c:pt>
                <c:pt idx="4">
                  <c:v>400</c:v>
                </c:pt>
                <c:pt idx="5">
                  <c:v>402</c:v>
                </c:pt>
                <c:pt idx="6">
                  <c:v>459</c:v>
                </c:pt>
                <c:pt idx="7">
                  <c:v>444</c:v>
                </c:pt>
                <c:pt idx="8">
                  <c:v>435</c:v>
                </c:pt>
                <c:pt idx="9">
                  <c:v>414</c:v>
                </c:pt>
                <c:pt idx="10">
                  <c:v>385</c:v>
                </c:pt>
                <c:pt idx="11">
                  <c:v>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27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3:$M$2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7:$M$27</c:f>
              <c:numCache>
                <c:formatCode>General</c:formatCode>
                <c:ptCount val="12"/>
                <c:pt idx="0">
                  <c:v>448.9</c:v>
                </c:pt>
                <c:pt idx="1">
                  <c:v>416.8</c:v>
                </c:pt>
                <c:pt idx="2">
                  <c:v>412.6</c:v>
                </c:pt>
                <c:pt idx="3">
                  <c:v>403.3</c:v>
                </c:pt>
                <c:pt idx="4">
                  <c:v>396.1</c:v>
                </c:pt>
                <c:pt idx="5">
                  <c:v>386.1</c:v>
                </c:pt>
                <c:pt idx="6">
                  <c:v>379.8</c:v>
                </c:pt>
                <c:pt idx="7">
                  <c:v>374.4</c:v>
                </c:pt>
                <c:pt idx="8">
                  <c:v>359.6</c:v>
                </c:pt>
                <c:pt idx="9">
                  <c:v>339.1</c:v>
                </c:pt>
                <c:pt idx="10">
                  <c:v>321.1</c:v>
                </c:pt>
                <c:pt idx="11">
                  <c:v>30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2706"/>
        <c:axId val="33858166"/>
      </c:lineChart>
      <c:catAx>
        <c:axId val="9129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166"/>
        <c:crossesAt val="0"/>
        <c:auto val="1"/>
        <c:lblAlgn val="ctr"/>
        <c:lblOffset val="100"/>
        <c:noMultiLvlLbl val="0"/>
      </c:catAx>
      <c:valAx>
        <c:axId val="3385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7</xdr:row>
      <xdr:rowOff>95040</xdr:rowOff>
    </xdr:from>
    <xdr:to>
      <xdr:col>6</xdr:col>
      <xdr:colOff>410040</xdr:colOff>
      <xdr:row>45</xdr:row>
      <xdr:rowOff>9720</xdr:rowOff>
    </xdr:to>
    <xdr:graphicFrame>
      <xdr:nvGraphicFramePr>
        <xdr:cNvPr id="0" name="Chart 17"/>
        <xdr:cNvGraphicFramePr/>
      </xdr:nvGraphicFramePr>
      <xdr:xfrm>
        <a:off x="117000" y="4657680"/>
        <a:ext cx="49680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62040</xdr:colOff>
      <xdr:row>27</xdr:row>
      <xdr:rowOff>95040</xdr:rowOff>
    </xdr:from>
    <xdr:to>
      <xdr:col>13</xdr:col>
      <xdr:colOff>201240</xdr:colOff>
      <xdr:row>44</xdr:row>
      <xdr:rowOff>162000</xdr:rowOff>
    </xdr:to>
    <xdr:graphicFrame>
      <xdr:nvGraphicFramePr>
        <xdr:cNvPr id="1" name="Chart 18"/>
        <xdr:cNvGraphicFramePr/>
      </xdr:nvGraphicFramePr>
      <xdr:xfrm>
        <a:off x="5337000" y="4657680"/>
        <a:ext cx="49932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7760</xdr:colOff>
      <xdr:row>45</xdr:row>
      <xdr:rowOff>95760</xdr:rowOff>
    </xdr:from>
    <xdr:to>
      <xdr:col>6</xdr:col>
      <xdr:colOff>390240</xdr:colOff>
      <xdr:row>62</xdr:row>
      <xdr:rowOff>104760</xdr:rowOff>
    </xdr:to>
    <xdr:graphicFrame>
      <xdr:nvGraphicFramePr>
        <xdr:cNvPr id="2" name="Chart 19"/>
        <xdr:cNvGraphicFramePr/>
      </xdr:nvGraphicFramePr>
      <xdr:xfrm>
        <a:off x="77760" y="7582320"/>
        <a:ext cx="49874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false" showRowColHeaders="true" showZeros="true" rightToLeft="false" tabSelected="false" showOutlineSymbols="true" defaultGridColor="true" view="normal" topLeftCell="A103" colorId="64" zoomScale="98" zoomScaleNormal="98" zoomScalePageLayoutView="100" workbookViewId="0">
      <selection pane="topLeft" activeCell="G105" activeCellId="0" sqref="G1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1" width="10.28"/>
    <col collapsed="false" customWidth="true" hidden="false" outlineLevel="0" max="3" min="3" style="1" width="12.28"/>
    <col collapsed="false" customWidth="true" hidden="false" outlineLevel="0" max="4" min="4" style="1" width="10.99"/>
    <col collapsed="false" customWidth="true" hidden="false" outlineLevel="0" max="5" min="5" style="1" width="12.28"/>
    <col collapsed="false" customWidth="true" hidden="false" outlineLevel="0" max="6" min="6" style="1" width="10.99"/>
    <col collapsed="false" customWidth="true" hidden="false" outlineLevel="0" max="7" min="7" style="1" width="12.7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5" t="s">
        <v>2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7" t="s">
        <v>3</v>
      </c>
      <c r="B5" s="3"/>
      <c r="C5" s="3"/>
      <c r="D5" s="3"/>
      <c r="E5" s="3"/>
      <c r="F5" s="3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</row>
    <row r="7" customFormat="false" ht="13.5" hidden="false" customHeight="true" outlineLevel="0" collapsed="false">
      <c r="A7" s="8" t="s">
        <v>2</v>
      </c>
      <c r="B7" s="9" t="s">
        <v>4</v>
      </c>
      <c r="C7" s="8" t="s">
        <v>5</v>
      </c>
      <c r="D7" s="8"/>
      <c r="E7" s="8"/>
      <c r="F7" s="8"/>
      <c r="G7" s="8"/>
    </row>
    <row r="8" customFormat="false" ht="12.75" hidden="false" customHeight="true" outlineLevel="0" collapsed="false">
      <c r="A8" s="8"/>
      <c r="B8" s="9"/>
      <c r="C8" s="10" t="s">
        <v>6</v>
      </c>
      <c r="D8" s="8" t="s">
        <v>7</v>
      </c>
      <c r="E8" s="10" t="s">
        <v>8</v>
      </c>
      <c r="F8" s="8" t="s">
        <v>9</v>
      </c>
      <c r="G8" s="10" t="s">
        <v>10</v>
      </c>
    </row>
    <row r="9" customFormat="false" ht="13.5" hidden="false" customHeight="false" outlineLevel="0" collapsed="false">
      <c r="A9" s="8"/>
      <c r="B9" s="9"/>
      <c r="C9" s="10"/>
      <c r="D9" s="8"/>
      <c r="E9" s="10"/>
      <c r="F9" s="8"/>
      <c r="G9" s="10"/>
    </row>
    <row r="10" customFormat="false" ht="12.75" hidden="false" customHeight="false" outlineLevel="0" collapsed="false">
      <c r="A10" s="11" t="s">
        <v>11</v>
      </c>
      <c r="B10" s="12" t="n">
        <v>498.2</v>
      </c>
      <c r="C10" s="13" t="n">
        <v>187.933</v>
      </c>
      <c r="D10" s="14" t="n">
        <f aca="false">(C10/B10)*100</f>
        <v>37.7224006423123</v>
      </c>
      <c r="E10" s="13" t="n">
        <v>329.193</v>
      </c>
      <c r="F10" s="14" t="n">
        <f aca="false">(E10/B10)*100</f>
        <v>66.07647531112</v>
      </c>
      <c r="G10" s="13" t="n">
        <f aca="false">(C10/E10)*100-100</f>
        <v>-42.9109974999468</v>
      </c>
      <c r="H10" s="15"/>
    </row>
    <row r="11" customFormat="false" ht="12.75" hidden="false" customHeight="false" outlineLevel="0" collapsed="false">
      <c r="A11" s="11" t="s">
        <v>12</v>
      </c>
      <c r="B11" s="12" t="n">
        <v>346.5</v>
      </c>
      <c r="C11" s="13" t="n">
        <v>144.45</v>
      </c>
      <c r="D11" s="14" t="n">
        <f aca="false">(C11/B11)*100</f>
        <v>41.6883116883117</v>
      </c>
      <c r="E11" s="13" t="n">
        <v>290.166</v>
      </c>
      <c r="F11" s="14" t="n">
        <f aca="false">(E11/B11)*100</f>
        <v>83.7419913419913</v>
      </c>
      <c r="G11" s="13" t="n">
        <f aca="false">(C11/E11)*100-100</f>
        <v>-50.2181509894336</v>
      </c>
      <c r="H11" s="15"/>
    </row>
    <row r="12" customFormat="false" ht="12.75" hidden="false" customHeight="false" outlineLevel="0" collapsed="false">
      <c r="A12" s="11" t="s">
        <v>13</v>
      </c>
      <c r="B12" s="12" t="n">
        <v>475.1</v>
      </c>
      <c r="C12" s="13" t="n">
        <v>91.54</v>
      </c>
      <c r="D12" s="14" t="n">
        <f aca="false">(C12/B12)*100</f>
        <v>19.2675226268154</v>
      </c>
      <c r="E12" s="13" t="n">
        <v>156.907</v>
      </c>
      <c r="F12" s="14" t="n">
        <f aca="false">(E12/B12)*100</f>
        <v>33.0260997684698</v>
      </c>
      <c r="G12" s="13" t="n">
        <f aca="false">(C12/E12)*100-100</f>
        <v>-41.6597092545266</v>
      </c>
      <c r="H12" s="15"/>
    </row>
    <row r="13" customFormat="false" ht="12.75" hidden="false" customHeight="false" outlineLevel="0" collapsed="false">
      <c r="A13" s="11" t="s">
        <v>14</v>
      </c>
      <c r="B13" s="12" t="n">
        <v>244.5</v>
      </c>
      <c r="C13" s="13" t="n">
        <v>95.563</v>
      </c>
      <c r="D13" s="14" t="n">
        <f aca="false">(C13/B13)*100</f>
        <v>39.0850715746421</v>
      </c>
      <c r="E13" s="13" t="n">
        <v>159.416</v>
      </c>
      <c r="F13" s="14" t="n">
        <f aca="false">(E13/B13)*100</f>
        <v>65.20081799591</v>
      </c>
      <c r="G13" s="13" t="n">
        <f aca="false">(C13/E13)*100-100</f>
        <v>-40.0543232799719</v>
      </c>
      <c r="H13" s="15"/>
    </row>
    <row r="14" customFormat="false" ht="12.75" hidden="false" customHeight="false" outlineLevel="0" collapsed="false">
      <c r="A14" s="11" t="s">
        <v>15</v>
      </c>
      <c r="B14" s="12" t="n">
        <v>168</v>
      </c>
      <c r="C14" s="13" t="n">
        <v>29.472</v>
      </c>
      <c r="D14" s="14" t="n">
        <f aca="false">(C14/B14)*100</f>
        <v>17.5428571428571</v>
      </c>
      <c r="E14" s="13" t="n">
        <v>121.662</v>
      </c>
      <c r="F14" s="14" t="n">
        <f aca="false">(E14/B14)*100</f>
        <v>72.4178571428571</v>
      </c>
      <c r="G14" s="13" t="n">
        <f aca="false">(C14/E14)*100-100</f>
        <v>-75.7755091976131</v>
      </c>
      <c r="H14" s="15"/>
    </row>
    <row r="15" customFormat="false" ht="12.75" hidden="false" customHeight="false" outlineLevel="0" collapsed="false">
      <c r="A15" s="11" t="s">
        <v>16</v>
      </c>
      <c r="B15" s="12" t="n">
        <v>126</v>
      </c>
      <c r="C15" s="13" t="n">
        <v>22.28</v>
      </c>
      <c r="D15" s="14" t="n">
        <f aca="false">(C15/B15)*100</f>
        <v>17.6825396825397</v>
      </c>
      <c r="E15" s="13" t="n">
        <v>66.76</v>
      </c>
      <c r="F15" s="14" t="n">
        <f aca="false">(E15/B15)*100</f>
        <v>52.984126984127</v>
      </c>
      <c r="G15" s="13" t="n">
        <f aca="false">(C15/E15)*100-100</f>
        <v>-66.6267225883763</v>
      </c>
      <c r="H15" s="15"/>
    </row>
    <row r="16" customFormat="false" ht="12.75" hidden="false" customHeight="false" outlineLevel="0" collapsed="false">
      <c r="A16" s="11" t="s">
        <v>17</v>
      </c>
      <c r="B16" s="12" t="n">
        <v>322</v>
      </c>
      <c r="C16" s="13" t="n">
        <v>119.356</v>
      </c>
      <c r="D16" s="14" t="n">
        <f aca="false">(C16/B16)*100</f>
        <v>37.0670807453416</v>
      </c>
      <c r="E16" s="13" t="n">
        <v>273.289</v>
      </c>
      <c r="F16" s="14" t="n">
        <f aca="false">(E16/B16)*100</f>
        <v>84.8723602484472</v>
      </c>
      <c r="G16" s="13" t="n">
        <f aca="false">(C16/E16)*100-100</f>
        <v>-56.326087036068</v>
      </c>
      <c r="H16" s="15"/>
    </row>
    <row r="17" customFormat="false" ht="12.75" hidden="false" customHeight="false" outlineLevel="0" collapsed="false">
      <c r="A17" s="11" t="s">
        <v>18</v>
      </c>
      <c r="B17" s="12" t="n">
        <v>228.7</v>
      </c>
      <c r="C17" s="13" t="n">
        <v>88.472</v>
      </c>
      <c r="D17" s="14" t="n">
        <f aca="false">(C17/B17)*100</f>
        <v>38.6847398338435</v>
      </c>
      <c r="E17" s="13" t="n">
        <v>184.965</v>
      </c>
      <c r="F17" s="14" t="n">
        <f aca="false">(E17/B17)*100</f>
        <v>80.8766943594228</v>
      </c>
      <c r="G17" s="13" t="n">
        <f aca="false">(C17/E17)*100-100</f>
        <v>-52.1682480469278</v>
      </c>
      <c r="H17" s="15"/>
    </row>
    <row r="18" customFormat="false" ht="12.75" hidden="false" customHeight="false" outlineLevel="0" collapsed="false">
      <c r="A18" s="11" t="s">
        <v>19</v>
      </c>
      <c r="B18" s="12" t="n">
        <v>146.6</v>
      </c>
      <c r="C18" s="13" t="n">
        <v>53.362</v>
      </c>
      <c r="D18" s="14" t="n">
        <f aca="false">(C18/B18)*100</f>
        <v>36.399727148704</v>
      </c>
      <c r="E18" s="13" t="n">
        <v>87.294</v>
      </c>
      <c r="F18" s="14" t="n">
        <f aca="false">(E18/B18)*100</f>
        <v>59.5457025920873</v>
      </c>
      <c r="G18" s="13" t="n">
        <f aca="false">(C18/E18)*100-100</f>
        <v>-38.8709418745847</v>
      </c>
      <c r="H18" s="15"/>
    </row>
    <row r="19" customFormat="false" ht="12.75" hidden="false" customHeight="false" outlineLevel="0" collapsed="false">
      <c r="A19" s="11" t="s">
        <v>20</v>
      </c>
      <c r="B19" s="12" t="n">
        <v>156.5</v>
      </c>
      <c r="C19" s="13" t="n">
        <v>55.257</v>
      </c>
      <c r="D19" s="14" t="n">
        <f aca="false">(C19/B19)*100</f>
        <v>35.3079872204473</v>
      </c>
      <c r="E19" s="13" t="n">
        <v>83.904</v>
      </c>
      <c r="F19" s="14" t="n">
        <f aca="false">(E19/B19)*100</f>
        <v>53.6127795527157</v>
      </c>
      <c r="G19" s="13" t="n">
        <f aca="false">(C19/E19)*100-100</f>
        <v>-34.1425915331808</v>
      </c>
      <c r="H19" s="15"/>
    </row>
    <row r="20" customFormat="false" ht="12.75" hidden="false" customHeight="false" outlineLevel="0" collapsed="false">
      <c r="A20" s="11" t="s">
        <v>21</v>
      </c>
      <c r="B20" s="12" t="n">
        <v>281.7</v>
      </c>
      <c r="C20" s="13" t="n">
        <v>83.377</v>
      </c>
      <c r="D20" s="14" t="n">
        <f aca="false">(C20/B20)*100</f>
        <v>29.5977990770323</v>
      </c>
      <c r="E20" s="13" t="n">
        <v>232.107</v>
      </c>
      <c r="F20" s="14" t="n">
        <f aca="false">(E20/B20)*100</f>
        <v>82.395101171459</v>
      </c>
      <c r="G20" s="13" t="n">
        <f aca="false">(C20/E20)*100-100</f>
        <v>-64.0782053104818</v>
      </c>
      <c r="H20" s="15"/>
    </row>
    <row r="21" customFormat="false" ht="12.75" hidden="false" customHeight="false" outlineLevel="0" collapsed="false">
      <c r="A21" s="11" t="s">
        <v>22</v>
      </c>
      <c r="B21" s="12" t="n">
        <v>100.1</v>
      </c>
      <c r="C21" s="13" t="n">
        <v>28.744</v>
      </c>
      <c r="D21" s="14" t="n">
        <f aca="false">(C21/B21)*100</f>
        <v>28.7152847152847</v>
      </c>
      <c r="E21" s="13" t="n">
        <v>64.775</v>
      </c>
      <c r="F21" s="14" t="n">
        <f aca="false">(E21/B21)*100</f>
        <v>64.7102897102897</v>
      </c>
      <c r="G21" s="13" t="n">
        <f aca="false">(C21/E21)*100-100</f>
        <v>-55.6248552682362</v>
      </c>
      <c r="H21" s="15"/>
    </row>
    <row r="22" customFormat="false" ht="12.75" hidden="false" customHeight="false" outlineLevel="0" collapsed="false">
      <c r="A22" s="11" t="s">
        <v>23</v>
      </c>
      <c r="B22" s="12" t="n">
        <v>342.1</v>
      </c>
      <c r="C22" s="13" t="n">
        <v>178.733</v>
      </c>
      <c r="D22" s="14" t="n">
        <f aca="false">(C22/B22)*100</f>
        <v>52.2458345513008</v>
      </c>
      <c r="E22" s="13" t="n">
        <v>282.418</v>
      </c>
      <c r="F22" s="14" t="n">
        <f aca="false">(E22/B22)*100</f>
        <v>82.5542239111371</v>
      </c>
      <c r="G22" s="13" t="n">
        <f aca="false">(C22/E22)*100-100</f>
        <v>-36.7133114744811</v>
      </c>
      <c r="H22" s="15"/>
    </row>
    <row r="23" customFormat="false" ht="12.75" hidden="false" customHeight="false" outlineLevel="0" collapsed="false">
      <c r="A23" s="11" t="s">
        <v>24</v>
      </c>
      <c r="B23" s="12" t="n">
        <v>61.2</v>
      </c>
      <c r="C23" s="13" t="n">
        <v>20.026</v>
      </c>
      <c r="D23" s="14" t="n">
        <f aca="false">(C23/B23)*100</f>
        <v>32.7222222222222</v>
      </c>
      <c r="E23" s="13" t="n">
        <v>46.913</v>
      </c>
      <c r="F23" s="14" t="n">
        <f aca="false">(E23/B23)*100</f>
        <v>76.6552287581699</v>
      </c>
      <c r="G23" s="13" t="n">
        <f aca="false">(C23/E23)*100-100</f>
        <v>-57.3124720226803</v>
      </c>
      <c r="H23" s="15"/>
    </row>
    <row r="24" customFormat="false" ht="12.75" hidden="false" customHeight="false" outlineLevel="0" collapsed="false">
      <c r="A24" s="11" t="s">
        <v>25</v>
      </c>
      <c r="B24" s="12" t="n">
        <v>113.2</v>
      </c>
      <c r="C24" s="13" t="n">
        <v>59.545</v>
      </c>
      <c r="D24" s="14" t="n">
        <f aca="false">(C24/B24)*100</f>
        <v>52.6015901060071</v>
      </c>
      <c r="E24" s="13" t="n">
        <v>91.911</v>
      </c>
      <c r="F24" s="14" t="n">
        <f aca="false">(E24/B24)*100</f>
        <v>81.1934628975265</v>
      </c>
      <c r="G24" s="13" t="n">
        <f aca="false">(C24/E24)*100-100</f>
        <v>-35.2145009846482</v>
      </c>
      <c r="H24" s="15"/>
    </row>
    <row r="25" customFormat="false" ht="12.75" hidden="false" customHeight="false" outlineLevel="0" collapsed="false">
      <c r="A25" s="11" t="s">
        <v>26</v>
      </c>
      <c r="B25" s="12" t="n">
        <v>134.6</v>
      </c>
      <c r="C25" s="13" t="n">
        <v>55.002</v>
      </c>
      <c r="D25" s="14" t="n">
        <f aca="false">(C25/B25)*100</f>
        <v>40.8632986627043</v>
      </c>
      <c r="E25" s="13" t="n">
        <v>88.966</v>
      </c>
      <c r="F25" s="14" t="n">
        <f aca="false">(E25/B25)*100</f>
        <v>66.0965824665676</v>
      </c>
      <c r="G25" s="13" t="n">
        <f aca="false">(C25/E25)*100-100</f>
        <v>-38.1763819886249</v>
      </c>
      <c r="H25" s="15"/>
    </row>
    <row r="26" customFormat="false" ht="12.75" hidden="false" customHeight="false" outlineLevel="0" collapsed="false">
      <c r="A26" s="11" t="s">
        <v>27</v>
      </c>
      <c r="B26" s="12" t="n">
        <v>212.8</v>
      </c>
      <c r="C26" s="13" t="n">
        <v>76.746</v>
      </c>
      <c r="D26" s="14" t="n">
        <f aca="false">(C26/B26)*100</f>
        <v>36.0648496240601</v>
      </c>
      <c r="E26" s="13" t="n">
        <v>154.107</v>
      </c>
      <c r="F26" s="14" t="n">
        <f aca="false">(E26/B26)*100</f>
        <v>72.4187030075188</v>
      </c>
      <c r="G26" s="13" t="n">
        <f aca="false">(C26/E26)*100-100</f>
        <v>-50.1995366855497</v>
      </c>
      <c r="H26" s="15"/>
    </row>
    <row r="27" customFormat="false" ht="12.75" hidden="false" customHeight="false" outlineLevel="0" collapsed="false">
      <c r="A27" s="11" t="s">
        <v>28</v>
      </c>
      <c r="B27" s="12" t="n">
        <v>126.8</v>
      </c>
      <c r="C27" s="13" t="n">
        <v>74.495</v>
      </c>
      <c r="D27" s="14" t="n">
        <f aca="false">(C27/B27)*100</f>
        <v>58.75</v>
      </c>
      <c r="E27" s="13" t="n">
        <v>109.777</v>
      </c>
      <c r="F27" s="14" t="n">
        <f aca="false">(E27/B27)*100</f>
        <v>86.5749211356467</v>
      </c>
      <c r="G27" s="13" t="n">
        <f aca="false">(C27/E27)*100-100</f>
        <v>-32.1397013946455</v>
      </c>
      <c r="H27" s="15"/>
    </row>
    <row r="28" customFormat="false" ht="12.75" hidden="false" customHeight="false" outlineLevel="0" collapsed="false">
      <c r="A28" s="11" t="s">
        <v>29</v>
      </c>
      <c r="B28" s="12" t="n">
        <v>175.3</v>
      </c>
      <c r="C28" s="13" t="n">
        <v>106.755</v>
      </c>
      <c r="D28" s="14" t="n">
        <f aca="false">(C28/B28)*100</f>
        <v>60.8984597832287</v>
      </c>
      <c r="E28" s="13" t="n">
        <v>159.405</v>
      </c>
      <c r="F28" s="14" t="n">
        <f aca="false">(E28/B28)*100</f>
        <v>90.9326868225898</v>
      </c>
      <c r="G28" s="13" t="n">
        <f aca="false">(C28/E28)*100-100</f>
        <v>-33.0290768796462</v>
      </c>
      <c r="H28" s="15"/>
    </row>
    <row r="29" customFormat="false" ht="12.75" hidden="false" customHeight="false" outlineLevel="0" collapsed="false">
      <c r="A29" s="11" t="s">
        <v>30</v>
      </c>
      <c r="B29" s="12" t="n">
        <v>117.9</v>
      </c>
      <c r="C29" s="13" t="n">
        <v>7.776</v>
      </c>
      <c r="D29" s="14" t="n">
        <f aca="false">(C29/B29)*100</f>
        <v>6.59541984732824</v>
      </c>
      <c r="E29" s="13" t="n">
        <v>16.531</v>
      </c>
      <c r="F29" s="14" t="n">
        <f aca="false">(E29/B29)*100</f>
        <v>14.0212044105174</v>
      </c>
      <c r="G29" s="13" t="n">
        <f aca="false">(C29/E29)*100-100</f>
        <v>-52.9611033815256</v>
      </c>
      <c r="H29" s="15"/>
    </row>
    <row r="30" customFormat="false" ht="12.75" hidden="false" customHeight="false" outlineLevel="0" collapsed="false">
      <c r="A30" s="11" t="s">
        <v>31</v>
      </c>
      <c r="B30" s="12" t="n">
        <v>567.1</v>
      </c>
      <c r="C30" s="13" t="n">
        <v>292.443</v>
      </c>
      <c r="D30" s="14" t="n">
        <f aca="false">(C30/B30)*100</f>
        <v>51.5681537647681</v>
      </c>
      <c r="E30" s="13" t="n">
        <v>402.534</v>
      </c>
      <c r="F30" s="14" t="n">
        <f aca="false">(E30/B30)*100</f>
        <v>70.9811320754717</v>
      </c>
      <c r="G30" s="13" t="n">
        <f aca="false">(C30/E30)*100-100</f>
        <v>-27.3494909746754</v>
      </c>
      <c r="H30" s="15"/>
    </row>
    <row r="31" customFormat="false" ht="12.75" hidden="false" customHeight="false" outlineLevel="0" collapsed="false">
      <c r="A31" s="11" t="s">
        <v>32</v>
      </c>
      <c r="B31" s="12" t="n">
        <v>163.2</v>
      </c>
      <c r="C31" s="13" t="n">
        <v>36.121</v>
      </c>
      <c r="D31" s="14" t="n">
        <f aca="false">(C31/B31)*100</f>
        <v>22.1329656862745</v>
      </c>
      <c r="E31" s="13" t="n">
        <v>115.879</v>
      </c>
      <c r="F31" s="14" t="n">
        <f aca="false">(E31/B31)*100</f>
        <v>71.0042892156863</v>
      </c>
      <c r="G31" s="13" t="n">
        <f aca="false">(C31/E31)*100-100</f>
        <v>-68.8286919976872</v>
      </c>
      <c r="H31" s="15"/>
    </row>
    <row r="32" customFormat="false" ht="12.75" hidden="false" customHeight="false" outlineLevel="0" collapsed="false">
      <c r="A32" s="11" t="s">
        <v>33</v>
      </c>
      <c r="B32" s="12" t="n">
        <v>70</v>
      </c>
      <c r="C32" s="13" t="n">
        <v>13.65</v>
      </c>
      <c r="D32" s="14" t="n">
        <f aca="false">(C32/B32)*100</f>
        <v>19.5</v>
      </c>
      <c r="E32" s="13" t="n">
        <v>51.472</v>
      </c>
      <c r="F32" s="14" t="n">
        <f aca="false">(E32/B32)*100</f>
        <v>73.5314285714286</v>
      </c>
      <c r="G32" s="13" t="n">
        <f aca="false">(C32/E32)*100-100</f>
        <v>-73.4807273857631</v>
      </c>
      <c r="H32" s="15"/>
    </row>
    <row r="33" customFormat="false" ht="12.75" hidden="false" customHeight="false" outlineLevel="0" collapsed="false">
      <c r="A33" s="11" t="s">
        <v>34</v>
      </c>
      <c r="B33" s="12" t="n">
        <v>102.6</v>
      </c>
      <c r="C33" s="13" t="n">
        <v>67.74</v>
      </c>
      <c r="D33" s="14" t="n">
        <f aca="false">(C33/B33)*100</f>
        <v>66.0233918128655</v>
      </c>
      <c r="E33" s="13" t="n">
        <v>87.147</v>
      </c>
      <c r="F33" s="14" t="n">
        <f aca="false">(E33/B33)*100</f>
        <v>84.9385964912281</v>
      </c>
      <c r="G33" s="13" t="n">
        <f aca="false">(C33/E33)*100-100</f>
        <v>-22.2692691658921</v>
      </c>
      <c r="H33" s="15"/>
    </row>
    <row r="34" customFormat="false" ht="12.75" hidden="false" customHeight="false" outlineLevel="0" collapsed="false">
      <c r="A34" s="11" t="s">
        <v>35</v>
      </c>
      <c r="B34" s="12" t="n">
        <v>981.1</v>
      </c>
      <c r="C34" s="13" t="n">
        <v>369.317</v>
      </c>
      <c r="D34" s="14" t="n">
        <f aca="false">(C34/B34)*100</f>
        <v>37.6431556416268</v>
      </c>
      <c r="E34" s="13" t="n">
        <v>791.543</v>
      </c>
      <c r="F34" s="14" t="n">
        <f aca="false">(E34/B34)*100</f>
        <v>80.6791356640506</v>
      </c>
      <c r="G34" s="13" t="n">
        <f aca="false">(C34/E34)*100-100</f>
        <v>-53.342143130569</v>
      </c>
      <c r="H34" s="15"/>
    </row>
    <row r="35" customFormat="false" ht="12.75" hidden="false" customHeight="false" outlineLevel="0" collapsed="false">
      <c r="A35" s="11" t="s">
        <v>36</v>
      </c>
      <c r="B35" s="12" t="n">
        <v>64.4</v>
      </c>
      <c r="C35" s="13" t="n">
        <v>9.86</v>
      </c>
      <c r="D35" s="14" t="n">
        <f aca="false">(C35/B35)*100</f>
        <v>15.3105590062112</v>
      </c>
      <c r="E35" s="13" t="n">
        <v>34.76</v>
      </c>
      <c r="F35" s="14" t="n">
        <f aca="false">(E35/B35)*100</f>
        <v>53.9751552795031</v>
      </c>
      <c r="G35" s="13" t="n">
        <f aca="false">(C35/E35)*100-100</f>
        <v>-71.6340621403913</v>
      </c>
      <c r="H35" s="15"/>
    </row>
    <row r="36" customFormat="false" ht="12.75" hidden="false" customHeight="false" outlineLevel="0" collapsed="false">
      <c r="A36" s="11" t="s">
        <v>37</v>
      </c>
      <c r="B36" s="12" t="n">
        <v>222.7</v>
      </c>
      <c r="C36" s="13" t="n">
        <v>174.057</v>
      </c>
      <c r="D36" s="14" t="n">
        <f aca="false">(C36/B36)*100</f>
        <v>78.1576111360575</v>
      </c>
      <c r="E36" s="13" t="n">
        <v>195.383</v>
      </c>
      <c r="F36" s="14" t="n">
        <f aca="false">(E36/B36)*100</f>
        <v>87.7337224966323</v>
      </c>
      <c r="G36" s="13" t="n">
        <f aca="false">(C36/E36)*100-100</f>
        <v>-10.9149721316594</v>
      </c>
      <c r="H36" s="15"/>
    </row>
    <row r="37" customFormat="false" ht="12.75" hidden="false" customHeight="false" outlineLevel="0" collapsed="false">
      <c r="A37" s="11" t="s">
        <v>38</v>
      </c>
      <c r="B37" s="12" t="n">
        <v>200.2</v>
      </c>
      <c r="C37" s="13" t="n">
        <v>42.053</v>
      </c>
      <c r="D37" s="14" t="n">
        <f aca="false">(C37/B37)*100</f>
        <v>21.0054945054945</v>
      </c>
      <c r="E37" s="13" t="n">
        <v>162.916</v>
      </c>
      <c r="F37" s="14" t="n">
        <f aca="false">(E37/B37)*100</f>
        <v>81.3766233766234</v>
      </c>
      <c r="G37" s="13" t="n">
        <f aca="false">(C37/E37)*100-100</f>
        <v>-74.1873112524246</v>
      </c>
      <c r="H37" s="15"/>
    </row>
    <row r="38" customFormat="false" ht="12.75" hidden="false" customHeight="false" outlineLevel="0" collapsed="false">
      <c r="A38" s="11" t="s">
        <v>39</v>
      </c>
      <c r="B38" s="12" t="n">
        <v>135.3</v>
      </c>
      <c r="C38" s="13" t="n">
        <v>23.116</v>
      </c>
      <c r="D38" s="14" t="n">
        <f aca="false">(C38/B38)*100</f>
        <v>17.0849963045085</v>
      </c>
      <c r="E38" s="13" t="n">
        <v>73.331</v>
      </c>
      <c r="F38" s="14" t="n">
        <f aca="false">(E38/B38)*100</f>
        <v>54.1988174427199</v>
      </c>
      <c r="G38" s="13" t="n">
        <f aca="false">(C38/E38)*100-100</f>
        <v>-68.4771788193261</v>
      </c>
      <c r="H38" s="15"/>
    </row>
    <row r="39" customFormat="false" ht="12.75" hidden="false" customHeight="false" outlineLevel="0" collapsed="false">
      <c r="A39" s="11" t="s">
        <v>40</v>
      </c>
      <c r="B39" s="12" t="n">
        <v>800.3</v>
      </c>
      <c r="C39" s="13" t="n">
        <v>399.939</v>
      </c>
      <c r="D39" s="14" t="n">
        <f aca="false">(C39/B39)*100</f>
        <v>49.9736348869174</v>
      </c>
      <c r="E39" s="13" t="n">
        <v>534.614</v>
      </c>
      <c r="F39" s="14" t="n">
        <f aca="false">(E39/B39)*100</f>
        <v>66.801699362739</v>
      </c>
      <c r="G39" s="13" t="n">
        <f aca="false">(C39/E39)*100-100</f>
        <v>-25.1910724373099</v>
      </c>
      <c r="H39" s="15"/>
    </row>
    <row r="40" customFormat="false" ht="12.75" hidden="false" customHeight="false" outlineLevel="0" collapsed="false">
      <c r="A40" s="11" t="s">
        <v>41</v>
      </c>
      <c r="B40" s="12" t="n">
        <v>228.1</v>
      </c>
      <c r="C40" s="13" t="n">
        <v>81.486</v>
      </c>
      <c r="D40" s="14" t="n">
        <f aca="false">(C40/B40)*100</f>
        <v>35.7238053485314</v>
      </c>
      <c r="E40" s="13" t="n">
        <v>148.088</v>
      </c>
      <c r="F40" s="14" t="n">
        <f aca="false">(E40/B40)*100</f>
        <v>64.9224024550636</v>
      </c>
      <c r="G40" s="13" t="n">
        <f aca="false">(C40/E40)*100-100</f>
        <v>-44.9746096915348</v>
      </c>
      <c r="H40" s="15"/>
    </row>
    <row r="41" customFormat="false" ht="12.75" hidden="false" customHeight="false" outlineLevel="0" collapsed="false">
      <c r="A41" s="11" t="s">
        <v>42</v>
      </c>
      <c r="B41" s="16" t="n">
        <f aca="false">B43-SUM(B10:B40)</f>
        <v>673.6</v>
      </c>
      <c r="C41" s="17" t="n">
        <f aca="false">C43-SUM(C10:C40)</f>
        <v>275.324</v>
      </c>
      <c r="D41" s="17" t="n">
        <f aca="false">(C41/B41)*100</f>
        <v>40.8735154394299</v>
      </c>
      <c r="E41" s="17" t="n">
        <f aca="false">E43-SUM(E10:E40)</f>
        <v>436.848</v>
      </c>
      <c r="F41" s="17" t="n">
        <f aca="false">(E41/B41)*100</f>
        <v>64.852731591449</v>
      </c>
      <c r="G41" s="18" t="n">
        <f aca="false">(C41/E41)*100-100</f>
        <v>-36.9748745559097</v>
      </c>
      <c r="H41" s="15"/>
    </row>
    <row r="42" customFormat="false" ht="13.5" hidden="false" customHeight="false" outlineLevel="0" collapsed="false">
      <c r="A42" s="19"/>
      <c r="B42" s="20"/>
      <c r="C42" s="21"/>
      <c r="D42" s="20"/>
      <c r="E42" s="21"/>
      <c r="F42" s="20"/>
      <c r="G42" s="20"/>
      <c r="H42" s="15"/>
    </row>
    <row r="43" customFormat="false" ht="13.5" hidden="false" customHeight="false" outlineLevel="0" collapsed="false">
      <c r="A43" s="22" t="s">
        <v>43</v>
      </c>
      <c r="B43" s="23" t="n">
        <v>8586.4</v>
      </c>
      <c r="C43" s="24" t="n">
        <v>3363.99</v>
      </c>
      <c r="D43" s="25" t="n">
        <f aca="false">(C43/B43)*100</f>
        <v>39.1781188856797</v>
      </c>
      <c r="E43" s="24" t="n">
        <v>6034.981</v>
      </c>
      <c r="F43" s="25" t="n">
        <f aca="false">(E43/B43)*100</f>
        <v>70.2853465946147</v>
      </c>
      <c r="G43" s="24" t="n">
        <f aca="false">(C43/E43)*100-100</f>
        <v>-44.2584823382211</v>
      </c>
    </row>
    <row r="44" customFormat="false" ht="12.75" hidden="false" customHeight="false" outlineLevel="0" collapsed="false">
      <c r="A44" s="11"/>
      <c r="B44" s="26"/>
      <c r="C44" s="27"/>
      <c r="D44" s="26"/>
      <c r="E44" s="28"/>
      <c r="F44" s="26"/>
      <c r="G44" s="27"/>
    </row>
    <row r="45" customFormat="false" ht="12.75" hidden="false" customHeight="false" outlineLevel="0" collapsed="false">
      <c r="A45" s="7" t="s">
        <v>44</v>
      </c>
      <c r="B45" s="3"/>
      <c r="C45" s="29"/>
      <c r="D45" s="3"/>
      <c r="E45" s="29"/>
      <c r="F45" s="3"/>
      <c r="G45" s="29"/>
    </row>
    <row r="46" customFormat="false" ht="13.5" hidden="false" customHeight="false" outlineLevel="0" collapsed="false">
      <c r="A46" s="7"/>
      <c r="B46" s="3"/>
      <c r="C46" s="29"/>
      <c r="D46" s="3"/>
      <c r="E46" s="29"/>
      <c r="F46" s="3"/>
      <c r="G46" s="29"/>
    </row>
    <row r="47" customFormat="false" ht="13.5" hidden="false" customHeight="true" outlineLevel="0" collapsed="false">
      <c r="A47" s="8" t="s">
        <v>45</v>
      </c>
      <c r="B47" s="9" t="s">
        <v>4</v>
      </c>
      <c r="C47" s="30" t="s">
        <v>46</v>
      </c>
      <c r="D47" s="30"/>
      <c r="E47" s="30"/>
      <c r="F47" s="30"/>
      <c r="G47" s="29"/>
    </row>
    <row r="48" customFormat="false" ht="13.5" hidden="false" customHeight="false" outlineLevel="0" collapsed="false">
      <c r="A48" s="8"/>
      <c r="B48" s="9"/>
      <c r="C48" s="31" t="n">
        <v>2005</v>
      </c>
      <c r="D48" s="31"/>
      <c r="E48" s="31" t="n">
        <v>2004</v>
      </c>
      <c r="F48" s="31"/>
      <c r="G48" s="29"/>
    </row>
    <row r="49" customFormat="false" ht="12.75" hidden="false" customHeight="true" outlineLevel="0" collapsed="false">
      <c r="A49" s="8"/>
      <c r="B49" s="9"/>
      <c r="C49" s="10" t="s">
        <v>47</v>
      </c>
      <c r="D49" s="10" t="s">
        <v>48</v>
      </c>
      <c r="E49" s="10" t="s">
        <v>47</v>
      </c>
      <c r="F49" s="10" t="s">
        <v>48</v>
      </c>
      <c r="G49" s="29"/>
    </row>
    <row r="50" customFormat="false" ht="13.5" hidden="false" customHeight="false" outlineLevel="0" collapsed="false">
      <c r="A50" s="8"/>
      <c r="B50" s="9"/>
      <c r="C50" s="10"/>
      <c r="D50" s="10"/>
      <c r="E50" s="10"/>
      <c r="F50" s="10"/>
      <c r="G50" s="29"/>
    </row>
    <row r="51" customFormat="false" ht="12.75" hidden="false" customHeight="false" outlineLevel="0" collapsed="false">
      <c r="A51" s="11" t="s">
        <v>49</v>
      </c>
      <c r="B51" s="32" t="n">
        <v>2434</v>
      </c>
      <c r="C51" s="13" t="n">
        <v>747.829</v>
      </c>
      <c r="D51" s="14" t="n">
        <f aca="false">(C51/B51)*100</f>
        <v>30.7242810188989</v>
      </c>
      <c r="E51" s="13" t="n">
        <v>1560.451</v>
      </c>
      <c r="F51" s="14" t="n">
        <f aca="false">(E51/B51)*100</f>
        <v>64.1105587510271</v>
      </c>
      <c r="G51" s="29"/>
    </row>
    <row r="52" customFormat="false" ht="12.75" hidden="false" customHeight="false" outlineLevel="0" collapsed="false">
      <c r="A52" s="11" t="s">
        <v>50</v>
      </c>
      <c r="B52" s="32" t="n">
        <v>2297.2</v>
      </c>
      <c r="C52" s="13" t="n">
        <v>886.293</v>
      </c>
      <c r="D52" s="14" t="n">
        <f aca="false">(C52/B52)*100</f>
        <v>38.5814469789309</v>
      </c>
      <c r="E52" s="13" t="n">
        <v>1772.139</v>
      </c>
      <c r="F52" s="14" t="n">
        <f aca="false">(E52/B52)*100</f>
        <v>77.1434354866794</v>
      </c>
      <c r="G52" s="29"/>
    </row>
    <row r="53" customFormat="false" ht="12.75" hidden="false" customHeight="false" outlineLevel="0" collapsed="false">
      <c r="A53" s="11" t="s">
        <v>51</v>
      </c>
      <c r="B53" s="32" t="n">
        <v>57.7</v>
      </c>
      <c r="C53" s="13" t="n">
        <v>16.624</v>
      </c>
      <c r="D53" s="14" t="n">
        <f aca="false">(C53/B53)*100</f>
        <v>28.8110918544194</v>
      </c>
      <c r="E53" s="13" t="n">
        <v>39.89</v>
      </c>
      <c r="F53" s="14" t="n">
        <f aca="false">(E53/B53)*100</f>
        <v>69.1334488734835</v>
      </c>
      <c r="G53" s="29"/>
    </row>
    <row r="54" customFormat="false" ht="12.75" hidden="false" customHeight="false" outlineLevel="0" collapsed="false">
      <c r="A54" s="11" t="s">
        <v>52</v>
      </c>
      <c r="B54" s="32" t="n">
        <v>835.9</v>
      </c>
      <c r="C54" s="13" t="n">
        <v>314.6</v>
      </c>
      <c r="D54" s="14" t="n">
        <f aca="false">(C54/B54)*100</f>
        <v>37.6360808709176</v>
      </c>
      <c r="E54" s="13" t="n">
        <v>568.872</v>
      </c>
      <c r="F54" s="14" t="n">
        <f aca="false">(E54/B54)*100</f>
        <v>68.0550305060414</v>
      </c>
      <c r="G54" s="29"/>
    </row>
    <row r="55" customFormat="false" ht="12.75" hidden="false" customHeight="false" outlineLevel="0" collapsed="false">
      <c r="A55" s="11" t="s">
        <v>53</v>
      </c>
      <c r="B55" s="32" t="n">
        <v>302.1</v>
      </c>
      <c r="C55" s="13" t="n">
        <v>181.25</v>
      </c>
      <c r="D55" s="14" t="n">
        <f aca="false">(C55/B55)*100</f>
        <v>59.9966898378021</v>
      </c>
      <c r="E55" s="13" t="n">
        <v>269.182</v>
      </c>
      <c r="F55" s="14" t="n">
        <f aca="false">(E55/B55)*100</f>
        <v>89.1036080767958</v>
      </c>
      <c r="G55" s="29"/>
    </row>
    <row r="56" customFormat="false" ht="12.75" hidden="false" customHeight="false" outlineLevel="0" collapsed="false">
      <c r="A56" s="11" t="s">
        <v>54</v>
      </c>
      <c r="B56" s="32" t="n">
        <v>1023.1</v>
      </c>
      <c r="C56" s="13" t="n">
        <v>480.029</v>
      </c>
      <c r="D56" s="14" t="n">
        <f aca="false">(C56/B56)*100</f>
        <v>46.919069494673</v>
      </c>
      <c r="E56" s="13" t="n">
        <v>685.74</v>
      </c>
      <c r="F56" s="14" t="n">
        <f aca="false">(E56/B56)*100</f>
        <v>67.0257061870785</v>
      </c>
      <c r="G56" s="29"/>
    </row>
    <row r="57" customFormat="false" ht="12.75" hidden="false" customHeight="false" outlineLevel="0" collapsed="false">
      <c r="A57" s="11" t="s">
        <v>55</v>
      </c>
      <c r="B57" s="32" t="n">
        <v>1636.2</v>
      </c>
      <c r="C57" s="13" t="n">
        <v>737.365</v>
      </c>
      <c r="D57" s="14" t="n">
        <f aca="false">(C57/B57)*100</f>
        <v>45.0657010145459</v>
      </c>
      <c r="E57" s="13" t="n">
        <v>1138.708</v>
      </c>
      <c r="F57" s="14" t="n">
        <f aca="false">(E57/B57)*100</f>
        <v>69.5946705781689</v>
      </c>
      <c r="G57" s="29"/>
    </row>
    <row r="58" customFormat="false" ht="13.5" hidden="false" customHeight="false" outlineLevel="0" collapsed="false">
      <c r="A58" s="33"/>
      <c r="B58" s="32"/>
      <c r="C58" s="13"/>
      <c r="D58" s="14"/>
      <c r="E58" s="13"/>
      <c r="F58" s="14"/>
      <c r="G58" s="29"/>
    </row>
    <row r="59" customFormat="false" ht="13.5" hidden="false" customHeight="false" outlineLevel="0" collapsed="false">
      <c r="A59" s="34" t="s">
        <v>43</v>
      </c>
      <c r="B59" s="35" t="n">
        <f aca="false">SUM(B51:B57)</f>
        <v>8586.2</v>
      </c>
      <c r="C59" s="25" t="n">
        <f aca="false">SUM(C51:C57)</f>
        <v>3363.99</v>
      </c>
      <c r="D59" s="25" t="n">
        <f aca="false">(C59/B59)*100</f>
        <v>39.1790314691016</v>
      </c>
      <c r="E59" s="23" t="n">
        <f aca="false">SUM(E51:E57)</f>
        <v>6034.982</v>
      </c>
      <c r="F59" s="25" t="n">
        <f aca="false">(E59/B59)*100</f>
        <v>70.2869954112413</v>
      </c>
      <c r="G59" s="29"/>
    </row>
    <row r="60" customFormat="false" ht="12.75" hidden="false" customHeight="false" outlineLevel="0" collapsed="false">
      <c r="A60" s="7"/>
      <c r="B60" s="3"/>
      <c r="C60" s="29"/>
      <c r="D60" s="3"/>
      <c r="E60" s="29"/>
      <c r="F60" s="3"/>
      <c r="G60" s="29"/>
    </row>
    <row r="61" customFormat="false" ht="12.75" hidden="false" customHeight="false" outlineLevel="0" collapsed="false">
      <c r="A61" s="7"/>
      <c r="B61" s="3"/>
      <c r="C61" s="29"/>
      <c r="D61" s="3"/>
      <c r="E61" s="29"/>
      <c r="F61" s="3"/>
      <c r="G61" s="29"/>
    </row>
    <row r="62" customFormat="false" ht="12.75" hidden="false" customHeight="false" outlineLevel="0" collapsed="false">
      <c r="A62" s="36" t="s">
        <v>56</v>
      </c>
      <c r="B62" s="3"/>
      <c r="C62" s="3"/>
      <c r="D62" s="3"/>
      <c r="E62" s="3"/>
      <c r="F62" s="3"/>
      <c r="G62" s="37"/>
    </row>
    <row r="63" customFormat="false" ht="13.5" hidden="false" customHeight="false" outlineLevel="0" collapsed="false">
      <c r="A63" s="7"/>
      <c r="B63" s="3"/>
      <c r="C63" s="3"/>
      <c r="D63" s="3"/>
      <c r="E63" s="3"/>
      <c r="F63" s="3"/>
      <c r="G63" s="37"/>
    </row>
    <row r="64" customFormat="false" ht="12.75" hidden="false" customHeight="true" outlineLevel="0" collapsed="false">
      <c r="A64" s="8" t="s">
        <v>57</v>
      </c>
      <c r="B64" s="10" t="s">
        <v>4</v>
      </c>
      <c r="C64" s="38" t="s">
        <v>5</v>
      </c>
      <c r="D64" s="38"/>
      <c r="E64" s="38"/>
      <c r="F64" s="38"/>
      <c r="G64" s="37"/>
    </row>
    <row r="65" customFormat="false" ht="12.75" hidden="false" customHeight="true" outlineLevel="0" collapsed="false">
      <c r="A65" s="8"/>
      <c r="B65" s="10"/>
      <c r="C65" s="39" t="s">
        <v>58</v>
      </c>
      <c r="D65" s="40" t="s">
        <v>59</v>
      </c>
      <c r="E65" s="41" t="s">
        <v>60</v>
      </c>
      <c r="F65" s="40" t="s">
        <v>61</v>
      </c>
      <c r="G65" s="37"/>
    </row>
    <row r="66" customFormat="false" ht="13.5" hidden="false" customHeight="false" outlineLevel="0" collapsed="false">
      <c r="A66" s="8"/>
      <c r="B66" s="10"/>
      <c r="C66" s="39"/>
      <c r="D66" s="40"/>
      <c r="E66" s="41"/>
      <c r="F66" s="40"/>
      <c r="G66" s="37"/>
    </row>
    <row r="67" customFormat="false" ht="12.75" hidden="false" customHeight="false" outlineLevel="0" collapsed="false">
      <c r="A67" s="11" t="s">
        <v>62</v>
      </c>
      <c r="B67" s="42"/>
      <c r="C67" s="14"/>
      <c r="D67" s="42"/>
      <c r="E67" s="43"/>
      <c r="F67" s="42"/>
      <c r="G67" s="37"/>
    </row>
    <row r="68" customFormat="false" ht="12.75" hidden="false" customHeight="false" outlineLevel="0" collapsed="false">
      <c r="A68" s="11" t="s">
        <v>63</v>
      </c>
      <c r="B68" s="32" t="n">
        <v>4714.9</v>
      </c>
      <c r="C68" s="13" t="n">
        <v>1709.056</v>
      </c>
      <c r="D68" s="14" t="n">
        <f aca="false">(C68/B68)*100</f>
        <v>36.2479798086916</v>
      </c>
      <c r="E68" s="44" t="n">
        <v>3344.07</v>
      </c>
      <c r="F68" s="14" t="n">
        <f aca="false">(E68/B68)*100</f>
        <v>70.9255763642919</v>
      </c>
      <c r="G68" s="37"/>
    </row>
    <row r="69" customFormat="false" ht="12.75" hidden="false" customHeight="false" outlineLevel="0" collapsed="false">
      <c r="A69" s="11" t="s">
        <v>64</v>
      </c>
      <c r="B69" s="32" t="n">
        <v>2235.1</v>
      </c>
      <c r="C69" s="13" t="n">
        <v>917.569</v>
      </c>
      <c r="D69" s="14" t="n">
        <f aca="false">(C69/B69)*100</f>
        <v>41.0527045769764</v>
      </c>
      <c r="E69" s="44" t="n">
        <v>1552.204</v>
      </c>
      <c r="F69" s="14" t="n">
        <f aca="false">(E69/B69)*100</f>
        <v>69.44673616393</v>
      </c>
      <c r="G69" s="37"/>
    </row>
    <row r="70" customFormat="false" ht="12.75" hidden="false" customHeight="false" outlineLevel="0" collapsed="false">
      <c r="A70" s="45"/>
      <c r="B70" s="42"/>
      <c r="C70" s="14"/>
      <c r="D70" s="14"/>
      <c r="E70" s="42"/>
      <c r="F70" s="14"/>
      <c r="G70" s="37"/>
    </row>
    <row r="71" customFormat="false" ht="12.75" hidden="false" customHeight="false" outlineLevel="0" collapsed="false">
      <c r="A71" s="11" t="s">
        <v>65</v>
      </c>
      <c r="B71" s="32" t="n">
        <f aca="false">B68+B69</f>
        <v>6950</v>
      </c>
      <c r="C71" s="14" t="n">
        <f aca="false">SUM(C68+C69)</f>
        <v>2626.625</v>
      </c>
      <c r="D71" s="14" t="n">
        <f aca="false">(C71/B71)*100</f>
        <v>37.7931654676259</v>
      </c>
      <c r="E71" s="12" t="n">
        <f aca="false">SUM(E68+E69)</f>
        <v>4896.274</v>
      </c>
      <c r="F71" s="14" t="n">
        <f aca="false">(E71/B71)*100</f>
        <v>70.4499856115108</v>
      </c>
    </row>
    <row r="72" customFormat="false" ht="12.75" hidden="false" customHeight="false" outlineLevel="0" collapsed="false">
      <c r="A72" s="45"/>
      <c r="B72" s="42"/>
      <c r="C72" s="14"/>
      <c r="D72" s="14"/>
      <c r="E72" s="12"/>
      <c r="F72" s="14"/>
      <c r="G72" s="37"/>
    </row>
    <row r="73" customFormat="false" ht="12.75" hidden="false" customHeight="false" outlineLevel="0" collapsed="false">
      <c r="A73" s="11" t="s">
        <v>66</v>
      </c>
      <c r="B73" s="32" t="n">
        <v>1358.5</v>
      </c>
      <c r="C73" s="14" t="n">
        <v>639.165</v>
      </c>
      <c r="D73" s="14" t="n">
        <f aca="false">(C73/B73)*100</f>
        <v>47.0493191019507</v>
      </c>
      <c r="E73" s="12" t="n">
        <v>966.244</v>
      </c>
      <c r="F73" s="14" t="n">
        <f aca="false">(E73/B73)*100</f>
        <v>71.1258005152742</v>
      </c>
      <c r="G73" s="3"/>
    </row>
    <row r="74" customFormat="false" ht="12.75" hidden="false" customHeight="false" outlineLevel="0" collapsed="false">
      <c r="A74" s="45"/>
      <c r="B74" s="42"/>
      <c r="C74" s="14"/>
      <c r="D74" s="44"/>
      <c r="E74" s="12"/>
      <c r="F74" s="14"/>
      <c r="G74" s="3"/>
    </row>
    <row r="75" customFormat="false" ht="12.75" hidden="false" customHeight="false" outlineLevel="0" collapsed="false">
      <c r="A75" s="11" t="s">
        <v>67</v>
      </c>
      <c r="B75" s="32" t="n">
        <v>277.7</v>
      </c>
      <c r="C75" s="14" t="n">
        <v>98.2</v>
      </c>
      <c r="D75" s="14" t="n">
        <f aca="false">(C75/B75)*100</f>
        <v>35.3619013323731</v>
      </c>
      <c r="E75" s="12" t="n">
        <v>172.464</v>
      </c>
      <c r="F75" s="14" t="n">
        <f aca="false">(E75/B75)*100</f>
        <v>62.1044292401873</v>
      </c>
      <c r="G75" s="3"/>
    </row>
    <row r="76" customFormat="false" ht="13.5" hidden="false" customHeight="false" outlineLevel="0" collapsed="false">
      <c r="A76" s="46"/>
      <c r="B76" s="20"/>
      <c r="C76" s="21"/>
      <c r="D76" s="21"/>
      <c r="E76" s="47"/>
      <c r="F76" s="21"/>
      <c r="G76" s="6"/>
    </row>
    <row r="77" customFormat="false" ht="13.5" hidden="false" customHeight="false" outlineLevel="0" collapsed="false">
      <c r="A77" s="48" t="s">
        <v>43</v>
      </c>
      <c r="B77" s="35" t="n">
        <f aca="false">SUM(B71:B75)</f>
        <v>8586.2</v>
      </c>
      <c r="C77" s="25" t="n">
        <f aca="false">SUM(C71+C73+C75)</f>
        <v>3363.99</v>
      </c>
      <c r="D77" s="25" t="n">
        <f aca="false">(C77/B77)*100</f>
        <v>39.1790314691016</v>
      </c>
      <c r="E77" s="23" t="n">
        <f aca="false">SUM(E71+E73+E75)</f>
        <v>6034.982</v>
      </c>
      <c r="F77" s="25" t="n">
        <f aca="false">(E77/B77)*100</f>
        <v>70.2869954112413</v>
      </c>
      <c r="G77" s="3"/>
    </row>
    <row r="78" customFormat="false" ht="12.75" hidden="false" customHeight="false" outlineLevel="0" collapsed="false">
      <c r="A78" s="49"/>
      <c r="B78" s="6"/>
      <c r="C78" s="6"/>
      <c r="E78" s="6"/>
      <c r="G78" s="6"/>
    </row>
    <row r="79" customFormat="false" ht="12.75" hidden="false" customHeight="false" outlineLevel="0" collapsed="false">
      <c r="A79" s="49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7" t="s">
        <v>68</v>
      </c>
      <c r="B80" s="3"/>
      <c r="C80" s="3"/>
      <c r="D80" s="3"/>
      <c r="E80" s="3"/>
      <c r="F80" s="3"/>
      <c r="G80" s="3"/>
    </row>
    <row r="81" customFormat="false" ht="13.5" hidden="false" customHeight="false" outlineLevel="0" collapsed="false">
      <c r="A81" s="7"/>
      <c r="B81" s="3"/>
      <c r="C81" s="3"/>
      <c r="D81" s="3"/>
      <c r="E81" s="3"/>
      <c r="F81" s="3"/>
      <c r="G81" s="3"/>
    </row>
    <row r="82" customFormat="false" ht="13.5" hidden="false" customHeight="true" outlineLevel="0" collapsed="false">
      <c r="A82" s="8" t="s">
        <v>69</v>
      </c>
      <c r="B82" s="9" t="s">
        <v>4</v>
      </c>
      <c r="C82" s="8" t="s">
        <v>70</v>
      </c>
      <c r="D82" s="8"/>
      <c r="E82" s="8"/>
      <c r="F82" s="8"/>
      <c r="G82" s="8"/>
    </row>
    <row r="83" customFormat="false" ht="12.75" hidden="false" customHeight="true" outlineLevel="0" collapsed="false">
      <c r="A83" s="8"/>
      <c r="B83" s="9"/>
      <c r="C83" s="8" t="s">
        <v>71</v>
      </c>
      <c r="D83" s="8" t="s">
        <v>59</v>
      </c>
      <c r="E83" s="8" t="s">
        <v>72</v>
      </c>
      <c r="F83" s="8" t="s">
        <v>61</v>
      </c>
      <c r="G83" s="10" t="s">
        <v>10</v>
      </c>
    </row>
    <row r="84" customFormat="false" ht="13.5" hidden="false" customHeight="false" outlineLevel="0" collapsed="false">
      <c r="A84" s="8"/>
      <c r="B84" s="9"/>
      <c r="C84" s="8"/>
      <c r="D84" s="8"/>
      <c r="E84" s="8"/>
      <c r="F84" s="8"/>
      <c r="G84" s="10"/>
    </row>
    <row r="85" customFormat="false" ht="12.75" hidden="false" customHeight="false" outlineLevel="0" collapsed="false">
      <c r="A85" s="11" t="s">
        <v>73</v>
      </c>
      <c r="B85" s="32" t="n">
        <v>73</v>
      </c>
      <c r="C85" s="13" t="n">
        <v>39.2</v>
      </c>
      <c r="D85" s="14" t="n">
        <f aca="false">(C85/B85)*100</f>
        <v>53.6986301369863</v>
      </c>
      <c r="E85" s="44" t="n">
        <v>58.9</v>
      </c>
      <c r="F85" s="14" t="n">
        <f aca="false">(E85/B85)*100</f>
        <v>80.6849315068493</v>
      </c>
      <c r="G85" s="13" t="n">
        <f aca="false">(C85/E85)*100-100</f>
        <v>-33.446519524618</v>
      </c>
      <c r="H85" s="50" t="n">
        <f aca="false">+(C85-E85)/E85</f>
        <v>-0.33446519524618</v>
      </c>
    </row>
    <row r="86" customFormat="false" ht="12.75" hidden="false" customHeight="false" outlineLevel="0" collapsed="false">
      <c r="A86" s="11" t="s">
        <v>74</v>
      </c>
      <c r="B86" s="32" t="n">
        <v>78</v>
      </c>
      <c r="C86" s="13" t="n">
        <v>44.8</v>
      </c>
      <c r="D86" s="14" t="n">
        <f aca="false">(C86/B86)*100</f>
        <v>57.4358974358974</v>
      </c>
      <c r="E86" s="44" t="n">
        <v>70.7</v>
      </c>
      <c r="F86" s="14" t="n">
        <f aca="false">(E86/B86)*100</f>
        <v>90.6410256410256</v>
      </c>
      <c r="G86" s="13" t="n">
        <f aca="false">(C86/E86)*100-100</f>
        <v>-36.6336633663366</v>
      </c>
      <c r="H86" s="50" t="n">
        <f aca="false">+(C86-E86)/E86</f>
        <v>-0.366336633663366</v>
      </c>
    </row>
    <row r="87" customFormat="false" ht="12.75" hidden="false" customHeight="false" outlineLevel="0" collapsed="false">
      <c r="A87" s="11" t="s">
        <v>75</v>
      </c>
      <c r="B87" s="32" t="n">
        <v>56</v>
      </c>
      <c r="C87" s="13" t="n">
        <v>6.4</v>
      </c>
      <c r="D87" s="14" t="n">
        <f aca="false">(C87/B87)*100</f>
        <v>11.4285714285714</v>
      </c>
      <c r="E87" s="44" t="n">
        <v>32.1</v>
      </c>
      <c r="F87" s="14" t="n">
        <f aca="false">(E87/B87)*100</f>
        <v>57.3214285714286</v>
      </c>
      <c r="G87" s="13" t="n">
        <f aca="false">(C87/E87)*100-100</f>
        <v>-80.0623052959502</v>
      </c>
      <c r="H87" s="50" t="n">
        <f aca="false">+(C87-E87)/E87</f>
        <v>-0.800623052959502</v>
      </c>
    </row>
    <row r="88" customFormat="false" ht="12.75" hidden="false" customHeight="false" outlineLevel="0" collapsed="false">
      <c r="A88" s="11" t="s">
        <v>76</v>
      </c>
      <c r="B88" s="32" t="n">
        <v>25</v>
      </c>
      <c r="C88" s="13" t="n">
        <v>2.4</v>
      </c>
      <c r="D88" s="14" t="n">
        <f aca="false">(C88/B88)*100</f>
        <v>9.6</v>
      </c>
      <c r="E88" s="44" t="n">
        <v>7.3</v>
      </c>
      <c r="F88" s="14" t="n">
        <f aca="false">(E88/B88)*100</f>
        <v>29.2</v>
      </c>
      <c r="G88" s="13" t="n">
        <f aca="false">(C88/E88)*100-100</f>
        <v>-67.1232876712329</v>
      </c>
      <c r="H88" s="50" t="n">
        <f aca="false">+(C88-E88)/E88</f>
        <v>-0.671232876712329</v>
      </c>
    </row>
    <row r="89" customFormat="false" ht="12.75" hidden="false" customHeight="false" outlineLevel="0" collapsed="false">
      <c r="A89" s="11" t="s">
        <v>77</v>
      </c>
      <c r="B89" s="32" t="n">
        <v>70</v>
      </c>
      <c r="C89" s="13" t="n">
        <v>13.4</v>
      </c>
      <c r="D89" s="14" t="n">
        <f aca="false">(C89/B89)*100</f>
        <v>19.1428571428571</v>
      </c>
      <c r="E89" s="44" t="n">
        <v>28</v>
      </c>
      <c r="F89" s="14" t="n">
        <f aca="false">(E89/B89)*100</f>
        <v>40</v>
      </c>
      <c r="G89" s="13" t="n">
        <f aca="false">(C89/E89)*100-100</f>
        <v>-52.1428571428571</v>
      </c>
      <c r="H89" s="50" t="n">
        <f aca="false">+(C89-E89)/E89</f>
        <v>-0.521428571428572</v>
      </c>
    </row>
    <row r="90" customFormat="false" ht="12.75" hidden="false" customHeight="false" outlineLevel="0" collapsed="false">
      <c r="A90" s="11" t="s">
        <v>78</v>
      </c>
      <c r="B90" s="32" t="n">
        <v>126</v>
      </c>
      <c r="C90" s="13" t="n">
        <v>23.5</v>
      </c>
      <c r="D90" s="14" t="n">
        <f aca="false">(C90/B90)*100</f>
        <v>18.6507936507937</v>
      </c>
      <c r="E90" s="44" t="n">
        <v>29.7</v>
      </c>
      <c r="F90" s="14" t="n">
        <f aca="false">(E90/B90)*100</f>
        <v>23.5714285714286</v>
      </c>
      <c r="G90" s="13" t="n">
        <f aca="false">(C90/E90)*100-100</f>
        <v>-20.8754208754209</v>
      </c>
      <c r="H90" s="50" t="n">
        <f aca="false">+(C90-E90)/E90</f>
        <v>-0.208754208754209</v>
      </c>
    </row>
    <row r="91" customFormat="false" ht="12.75" hidden="false" customHeight="false" outlineLevel="0" collapsed="false">
      <c r="A91" s="11" t="s">
        <v>79</v>
      </c>
      <c r="B91" s="32" t="n">
        <v>156</v>
      </c>
      <c r="C91" s="13" t="n">
        <v>8.1</v>
      </c>
      <c r="D91" s="14" t="n">
        <f aca="false">(C91/B91)*100</f>
        <v>5.19230769230769</v>
      </c>
      <c r="E91" s="44" t="n">
        <v>50.9</v>
      </c>
      <c r="F91" s="14" t="n">
        <f aca="false">(E91/B91)*100</f>
        <v>32.6282051282051</v>
      </c>
      <c r="G91" s="13" t="n">
        <f aca="false">(C91/E91)*100-100</f>
        <v>-84.0864440078586</v>
      </c>
      <c r="H91" s="50" t="n">
        <f aca="false">+(C91-E91)/E91</f>
        <v>-0.840864440078585</v>
      </c>
    </row>
    <row r="92" customFormat="false" ht="12.75" hidden="false" customHeight="false" outlineLevel="0" collapsed="false">
      <c r="A92" s="11" t="s">
        <v>80</v>
      </c>
      <c r="B92" s="32" t="n">
        <v>170</v>
      </c>
      <c r="C92" s="13" t="n">
        <v>108.2</v>
      </c>
      <c r="D92" s="14" t="n">
        <f aca="false">(C92/B92)*100</f>
        <v>63.6470588235294</v>
      </c>
      <c r="E92" s="44" t="n">
        <v>147.7</v>
      </c>
      <c r="F92" s="14" t="n">
        <f aca="false">(E92/B92)*100</f>
        <v>86.8823529411765</v>
      </c>
      <c r="G92" s="13" t="n">
        <f aca="false">(C92/E92)*100-100</f>
        <v>-26.7433987813135</v>
      </c>
      <c r="H92" s="50" t="n">
        <f aca="false">+(C92-E92)/E92</f>
        <v>-0.267433987813135</v>
      </c>
    </row>
    <row r="93" customFormat="false" ht="12.75" hidden="false" customHeight="false" outlineLevel="0" collapsed="false">
      <c r="A93" s="11" t="s">
        <v>81</v>
      </c>
      <c r="B93" s="32" t="n">
        <v>63</v>
      </c>
      <c r="C93" s="13" t="n">
        <v>6.9</v>
      </c>
      <c r="D93" s="14" t="n">
        <f aca="false">(C93/B93)*100</f>
        <v>10.952380952381</v>
      </c>
      <c r="E93" s="44" t="n">
        <v>12.4</v>
      </c>
      <c r="F93" s="14" t="n">
        <f aca="false">(E93/B93)*100</f>
        <v>19.6825396825397</v>
      </c>
      <c r="G93" s="13" t="n">
        <f aca="false">(C93/E93)*100-100</f>
        <v>-44.3548387096774</v>
      </c>
      <c r="H93" s="50" t="n">
        <f aca="false">+(C93-E93)/E93</f>
        <v>-0.443548387096774</v>
      </c>
    </row>
    <row r="94" customFormat="false" ht="12.75" hidden="false" customHeight="false" outlineLevel="0" collapsed="false">
      <c r="A94" s="11" t="s">
        <v>82</v>
      </c>
      <c r="B94" s="32" t="n">
        <v>168</v>
      </c>
      <c r="C94" s="13" t="n">
        <v>1.5</v>
      </c>
      <c r="D94" s="14" t="n">
        <f aca="false">(C94/B94)*100</f>
        <v>0.892857142857143</v>
      </c>
      <c r="E94" s="44" t="n">
        <v>1.5</v>
      </c>
      <c r="F94" s="14" t="n">
        <f aca="false">(E94/B94)*100</f>
        <v>0.892857142857143</v>
      </c>
      <c r="G94" s="13" t="n">
        <f aca="false">(C94/E94)*100-100</f>
        <v>0</v>
      </c>
      <c r="H94" s="50" t="n">
        <f aca="false">+(C94-E94)/E94</f>
        <v>0</v>
      </c>
    </row>
    <row r="95" customFormat="false" ht="12.75" hidden="false" customHeight="false" outlineLevel="0" collapsed="false">
      <c r="A95" s="11" t="s">
        <v>83</v>
      </c>
      <c r="B95" s="32" t="n">
        <v>56</v>
      </c>
      <c r="C95" s="13" t="n">
        <v>21.8</v>
      </c>
      <c r="D95" s="14" t="n">
        <f aca="false">(C95/B95)*100</f>
        <v>38.9285714285714</v>
      </c>
      <c r="E95" s="44" t="n">
        <v>33.9</v>
      </c>
      <c r="F95" s="14" t="n">
        <f aca="false">(E95/B95)*100</f>
        <v>60.5357142857143</v>
      </c>
      <c r="G95" s="13" t="n">
        <f aca="false">(C95/E95)*100-100</f>
        <v>-35.693215339233</v>
      </c>
      <c r="H95" s="50" t="n">
        <f aca="false">+(C95-E95)/E95</f>
        <v>-0.35693215339233</v>
      </c>
    </row>
    <row r="96" customFormat="false" ht="13.5" hidden="false" customHeight="false" outlineLevel="0" collapsed="false">
      <c r="A96" s="33"/>
      <c r="B96" s="51"/>
      <c r="C96" s="52"/>
      <c r="D96" s="51"/>
      <c r="E96" s="51"/>
      <c r="F96" s="51"/>
      <c r="G96" s="53"/>
      <c r="H96" s="50"/>
    </row>
    <row r="97" customFormat="false" ht="13.5" hidden="false" customHeight="false" outlineLevel="0" collapsed="false">
      <c r="A97" s="48" t="s">
        <v>84</v>
      </c>
      <c r="B97" s="35" t="n">
        <f aca="false">SUM(B85:B95)</f>
        <v>1041</v>
      </c>
      <c r="C97" s="25" t="n">
        <f aca="false">SUM(C85:C95)</f>
        <v>276.2</v>
      </c>
      <c r="D97" s="25" t="n">
        <f aca="false">(C97/B97)*100</f>
        <v>26.5321805955812</v>
      </c>
      <c r="E97" s="23" t="n">
        <f aca="false">SUM(E85:E95)</f>
        <v>473.1</v>
      </c>
      <c r="F97" s="25" t="n">
        <f aca="false">(E97/B97)*100</f>
        <v>45.4466858789625</v>
      </c>
      <c r="G97" s="24" t="n">
        <f aca="false">(C97/E97)*100-100</f>
        <v>-41.6191080109913</v>
      </c>
      <c r="H97" s="50" t="n">
        <f aca="false">+(C97-E97)/E97</f>
        <v>-0.416191080109913</v>
      </c>
    </row>
    <row r="98" customFormat="false" ht="12.75" hidden="false" customHeight="false" outlineLevel="0" collapsed="false">
      <c r="A98" s="49"/>
      <c r="B98" s="5"/>
      <c r="C98" s="5"/>
      <c r="D98" s="5"/>
      <c r="E98" s="5"/>
      <c r="F98" s="5"/>
      <c r="G98" s="5"/>
    </row>
    <row r="99" customFormat="false" ht="12.75" hidden="false" customHeight="false" outlineLevel="0" collapsed="false">
      <c r="A99" s="49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4" t="s">
        <v>85</v>
      </c>
      <c r="B100" s="6"/>
      <c r="C100" s="6"/>
      <c r="D100" s="6"/>
      <c r="E100" s="6"/>
      <c r="F100" s="6"/>
      <c r="G100" s="6"/>
    </row>
    <row r="101" customFormat="false" ht="13.5" hidden="false" customHeight="false" outlineLevel="0" collapsed="false">
      <c r="A101" s="55"/>
      <c r="B101" s="6"/>
      <c r="C101" s="6"/>
      <c r="D101" s="6"/>
      <c r="E101" s="6"/>
      <c r="F101" s="6"/>
      <c r="G101" s="6"/>
    </row>
    <row r="102" customFormat="false" ht="13.5" hidden="false" customHeight="true" outlineLevel="0" collapsed="false">
      <c r="A102" s="8" t="s">
        <v>69</v>
      </c>
      <c r="B102" s="9" t="s">
        <v>4</v>
      </c>
      <c r="C102" s="8" t="s">
        <v>70</v>
      </c>
      <c r="D102" s="8"/>
      <c r="E102" s="8"/>
      <c r="F102" s="8"/>
      <c r="G102" s="8"/>
    </row>
    <row r="103" customFormat="false" ht="12.75" hidden="false" customHeight="true" outlineLevel="0" collapsed="false">
      <c r="A103" s="8"/>
      <c r="B103" s="9"/>
      <c r="C103" s="8" t="s">
        <v>71</v>
      </c>
      <c r="D103" s="8" t="s">
        <v>59</v>
      </c>
      <c r="E103" s="8" t="s">
        <v>86</v>
      </c>
      <c r="F103" s="8" t="s">
        <v>61</v>
      </c>
      <c r="G103" s="10" t="s">
        <v>10</v>
      </c>
    </row>
    <row r="104" customFormat="false" ht="13.5" hidden="false" customHeight="false" outlineLevel="0" collapsed="false">
      <c r="A104" s="8"/>
      <c r="B104" s="9"/>
      <c r="C104" s="8"/>
      <c r="D104" s="8"/>
      <c r="E104" s="8"/>
      <c r="F104" s="8"/>
      <c r="G104" s="10"/>
    </row>
    <row r="105" customFormat="false" ht="12.75" hidden="false" customHeight="false" outlineLevel="0" collapsed="false">
      <c r="A105" s="11" t="s">
        <v>87</v>
      </c>
      <c r="B105" s="14" t="n">
        <v>341.38</v>
      </c>
      <c r="C105" s="13" t="n">
        <v>129.4</v>
      </c>
      <c r="D105" s="14" t="n">
        <f aca="false">100*C105/B105</f>
        <v>37.9049739293456</v>
      </c>
      <c r="E105" s="44" t="n">
        <v>218.9</v>
      </c>
      <c r="F105" s="14" t="n">
        <f aca="false">100*E105/B105</f>
        <v>64.122092682641</v>
      </c>
      <c r="G105" s="13" t="n">
        <f aca="false">(D105/F105)*100-100</f>
        <v>-40.886249428963</v>
      </c>
      <c r="H105" s="50"/>
    </row>
    <row r="106" customFormat="false" ht="12.75" hidden="false" customHeight="false" outlineLevel="0" collapsed="false">
      <c r="A106" s="11" t="s">
        <v>88</v>
      </c>
      <c r="B106" s="14" t="n">
        <v>59.5</v>
      </c>
      <c r="C106" s="13" t="n">
        <v>30.5</v>
      </c>
      <c r="D106" s="14" t="n">
        <f aca="false">100*C106/B106</f>
        <v>51.2605042016807</v>
      </c>
      <c r="E106" s="44" t="n">
        <v>36.5</v>
      </c>
      <c r="F106" s="14" t="n">
        <f aca="false">100*E106/B106</f>
        <v>61.3445378151261</v>
      </c>
      <c r="G106" s="13" t="n">
        <f aca="false">(D106/F106)*100-100</f>
        <v>-16.4383561643836</v>
      </c>
      <c r="H106" s="50"/>
    </row>
    <row r="107" customFormat="false" ht="12.75" hidden="false" customHeight="false" outlineLevel="0" collapsed="false">
      <c r="A107" s="11" t="s">
        <v>89</v>
      </c>
      <c r="B107" s="14" t="n">
        <v>12</v>
      </c>
      <c r="C107" s="13" t="n">
        <v>8.8</v>
      </c>
      <c r="D107" s="14" t="n">
        <f aca="false">100*C107/B107</f>
        <v>73.3333333333333</v>
      </c>
      <c r="E107" s="44" t="n">
        <v>6.2</v>
      </c>
      <c r="F107" s="14" t="n">
        <f aca="false">100*E107/B107</f>
        <v>51.6666666666667</v>
      </c>
      <c r="G107" s="13" t="n">
        <f aca="false">(D107/F107)*100-100</f>
        <v>41.9354838709678</v>
      </c>
      <c r="H107" s="50"/>
    </row>
    <row r="108" customFormat="false" ht="12.75" hidden="false" customHeight="false" outlineLevel="0" collapsed="false">
      <c r="A108" s="11" t="s">
        <v>90</v>
      </c>
      <c r="B108" s="14" t="n">
        <v>18</v>
      </c>
      <c r="C108" s="13" t="n">
        <v>6.2</v>
      </c>
      <c r="D108" s="14" t="n">
        <f aca="false">100*C108/B108</f>
        <v>34.4444444444444</v>
      </c>
      <c r="E108" s="44" t="n">
        <v>15.2</v>
      </c>
      <c r="F108" s="14" t="n">
        <f aca="false">100*E108/B108</f>
        <v>84.4444444444444</v>
      </c>
      <c r="G108" s="13" t="n">
        <f aca="false">(D108/F108)*100-100</f>
        <v>-59.2105263157895</v>
      </c>
      <c r="H108" s="50"/>
    </row>
    <row r="109" customFormat="false" ht="13.5" hidden="false" customHeight="false" outlineLevel="0" collapsed="false">
      <c r="A109" s="11" t="s">
        <v>91</v>
      </c>
      <c r="B109" s="52" t="n">
        <v>42.6</v>
      </c>
      <c r="C109" s="56" t="n">
        <v>32</v>
      </c>
      <c r="D109" s="52" t="n">
        <f aca="false">100*C109/B109</f>
        <v>75.1173708920188</v>
      </c>
      <c r="E109" s="57" t="n">
        <v>42.4</v>
      </c>
      <c r="F109" s="52" t="n">
        <f aca="false">100*E109/B109</f>
        <v>99.5305164319249</v>
      </c>
      <c r="G109" s="56" t="n">
        <f aca="false">(D109/F109)*100-100</f>
        <v>-24.5283018867925</v>
      </c>
      <c r="H109" s="50"/>
    </row>
    <row r="110" customFormat="false" ht="13.5" hidden="false" customHeight="false" outlineLevel="0" collapsed="false">
      <c r="A110" s="34" t="s">
        <v>84</v>
      </c>
      <c r="B110" s="58" t="n">
        <f aca="false">SUM(B104:B108)</f>
        <v>430.88</v>
      </c>
      <c r="C110" s="59" t="n">
        <f aca="false">SUM(C104:C108)</f>
        <v>174.9</v>
      </c>
      <c r="D110" s="60" t="n">
        <f aca="false">100*C110/B110</f>
        <v>40.5913479391014</v>
      </c>
      <c r="E110" s="61" t="n">
        <f aca="false">SUM(E104:E108)</f>
        <v>276.8</v>
      </c>
      <c r="F110" s="60" t="n">
        <f aca="false">100*E110/B110</f>
        <v>64.2406238395841</v>
      </c>
      <c r="G110" s="58" t="n">
        <f aca="false">(D110/F110)*100-100</f>
        <v>-36.8135838150289</v>
      </c>
      <c r="H110" s="50"/>
    </row>
    <row r="111" customFormat="false" ht="12.75" hidden="false" customHeight="false" outlineLevel="0" collapsed="false">
      <c r="C111" s="62"/>
      <c r="E111" s="63"/>
    </row>
    <row r="112" customFormat="false" ht="12.75" hidden="false" customHeight="false" outlineLevel="0" collapsed="false">
      <c r="A112" s="64"/>
      <c r="B112" s="65"/>
      <c r="C112" s="65"/>
      <c r="D112" s="66"/>
    </row>
  </sheetData>
  <mergeCells count="40">
    <mergeCell ref="A7:A9"/>
    <mergeCell ref="B7:B9"/>
    <mergeCell ref="C7:G7"/>
    <mergeCell ref="C8:C9"/>
    <mergeCell ref="D8:D9"/>
    <mergeCell ref="E8:E9"/>
    <mergeCell ref="F8:F9"/>
    <mergeCell ref="G8:G9"/>
    <mergeCell ref="A47:A50"/>
    <mergeCell ref="B47:B50"/>
    <mergeCell ref="C47:F47"/>
    <mergeCell ref="C48:D48"/>
    <mergeCell ref="E48:F48"/>
    <mergeCell ref="C49:C50"/>
    <mergeCell ref="D49:D50"/>
    <mergeCell ref="E49:E50"/>
    <mergeCell ref="F49:F50"/>
    <mergeCell ref="A64:A66"/>
    <mergeCell ref="B64:B66"/>
    <mergeCell ref="C64:F64"/>
    <mergeCell ref="C65:C66"/>
    <mergeCell ref="D65:D66"/>
    <mergeCell ref="E65:E66"/>
    <mergeCell ref="F65:F66"/>
    <mergeCell ref="A82:A84"/>
    <mergeCell ref="B82:B84"/>
    <mergeCell ref="C82:G82"/>
    <mergeCell ref="C83:C84"/>
    <mergeCell ref="D83:D84"/>
    <mergeCell ref="E83:E84"/>
    <mergeCell ref="F83:F84"/>
    <mergeCell ref="G83:G84"/>
    <mergeCell ref="A102:A104"/>
    <mergeCell ref="B102:B104"/>
    <mergeCell ref="C102:G102"/>
    <mergeCell ref="C103:C104"/>
    <mergeCell ref="D103:D104"/>
    <mergeCell ref="E103:E104"/>
    <mergeCell ref="F103:F104"/>
    <mergeCell ref="G103:G104"/>
  </mergeCells>
  <conditionalFormatting sqref="H10:H42">
    <cfRule type="cellIs" priority="2" operator="equal" aboveAverage="0" equalAverage="0" bottom="0" percent="0" rank="0" text="" dxfId="0">
      <formula>$G$10</formula>
    </cfRule>
  </conditionalFormatting>
  <printOptions headings="false" gridLines="false" gridLinesSet="true" horizontalCentered="true" verticalCentered="false"/>
  <pageMargins left="0.7875" right="0.7875" top="0.7875" bottom="0.7875" header="0.39375" footer="0.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5</oddHeader>
    <oddFooter>&amp;RParte 1ª   &amp;P+26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7.7"/>
  </cols>
  <sheetData>
    <row r="1" customFormat="false" ht="12.75" hidden="false" customHeight="false" outlineLevel="0" collapsed="false">
      <c r="A1" s="67"/>
    </row>
    <row r="3" customFormat="false" ht="12.75" hidden="false" customHeight="false" outlineLevel="0" collapsed="false">
      <c r="A3" s="68" t="s">
        <v>92</v>
      </c>
      <c r="B3" s="69"/>
    </row>
    <row r="4" customFormat="false" ht="12.75" hidden="false" customHeight="false" outlineLevel="0" collapsed="false">
      <c r="A4" s="68"/>
      <c r="B4" s="69"/>
    </row>
    <row r="5" customFormat="false" ht="12.75" hidden="false" customHeight="false" outlineLevel="0" collapsed="false">
      <c r="A5" s="70" t="s">
        <v>93</v>
      </c>
      <c r="B5" s="70"/>
      <c r="D5" s="71"/>
      <c r="E5" s="71"/>
      <c r="F5" s="71"/>
      <c r="G5" s="71"/>
      <c r="H5" s="71"/>
      <c r="I5" s="71"/>
      <c r="J5" s="71"/>
      <c r="K5" s="71"/>
      <c r="L5" s="71"/>
      <c r="M5" s="71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</row>
    <row r="6" customFormat="false" ht="13.5" hidden="false" customHeight="false" outlineLevel="0" collapsed="false">
      <c r="A6" s="70"/>
      <c r="B6" s="70"/>
      <c r="D6" s="71"/>
      <c r="E6" s="71"/>
      <c r="F6" s="71"/>
      <c r="G6" s="71"/>
      <c r="H6" s="71"/>
      <c r="I6" s="71"/>
      <c r="J6" s="71"/>
      <c r="K6" s="71"/>
      <c r="L6" s="71"/>
      <c r="M6" s="71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</row>
    <row r="7" customFormat="false" ht="14.25" hidden="false" customHeight="false" outlineLevel="0" collapsed="false">
      <c r="A7" s="72"/>
      <c r="B7" s="72" t="s">
        <v>94</v>
      </c>
      <c r="C7" s="72" t="s">
        <v>95</v>
      </c>
      <c r="D7" s="72" t="s">
        <v>96</v>
      </c>
      <c r="E7" s="72" t="s">
        <v>97</v>
      </c>
      <c r="F7" s="72" t="s">
        <v>98</v>
      </c>
      <c r="G7" s="72" t="s">
        <v>99</v>
      </c>
      <c r="H7" s="72" t="s">
        <v>100</v>
      </c>
      <c r="I7" s="72" t="s">
        <v>101</v>
      </c>
      <c r="J7" s="72" t="s">
        <v>102</v>
      </c>
      <c r="K7" s="72" t="s">
        <v>103</v>
      </c>
      <c r="L7" s="72" t="s">
        <v>104</v>
      </c>
      <c r="M7" s="72" t="s">
        <v>105</v>
      </c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</row>
    <row r="8" s="64" customFormat="true" ht="13.5" hidden="false" customHeight="false" outlineLevel="0" collapsed="false">
      <c r="A8" s="73" t="s">
        <v>106</v>
      </c>
      <c r="B8" s="74" t="n">
        <v>5451</v>
      </c>
      <c r="C8" s="74" t="n">
        <v>5605</v>
      </c>
      <c r="D8" s="74" t="n">
        <v>5766</v>
      </c>
      <c r="E8" s="74" t="n">
        <v>5857</v>
      </c>
      <c r="F8" s="74" t="n">
        <v>6019</v>
      </c>
      <c r="G8" s="74" t="n">
        <v>6073</v>
      </c>
      <c r="H8" s="74" t="n">
        <v>6396</v>
      </c>
      <c r="I8" s="74" t="n">
        <v>6732</v>
      </c>
      <c r="J8" s="74" t="n">
        <v>6539</v>
      </c>
      <c r="K8" s="74" t="n">
        <v>6129</v>
      </c>
      <c r="L8" s="74" t="n">
        <v>5498</v>
      </c>
      <c r="M8" s="74" t="n">
        <v>5083</v>
      </c>
    </row>
    <row r="9" customFormat="false" ht="12.75" hidden="false" customHeight="false" outlineLevel="0" collapsed="false">
      <c r="A9" s="73" t="s">
        <v>107</v>
      </c>
      <c r="B9" s="74" t="n">
        <v>4855</v>
      </c>
      <c r="C9" s="74" t="n">
        <v>4835</v>
      </c>
      <c r="D9" s="74" t="n">
        <v>5030</v>
      </c>
      <c r="E9" s="74" t="n">
        <v>5423</v>
      </c>
      <c r="F9" s="74" t="n">
        <v>6146</v>
      </c>
      <c r="G9" s="74" t="n">
        <v>6558</v>
      </c>
      <c r="H9" s="74" t="n">
        <v>6879</v>
      </c>
      <c r="I9" s="74" t="n">
        <v>7128</v>
      </c>
      <c r="J9" s="74" t="n">
        <v>7017</v>
      </c>
      <c r="K9" s="74" t="n">
        <v>6583</v>
      </c>
      <c r="L9" s="74" t="n">
        <v>6170</v>
      </c>
      <c r="M9" s="74" t="n">
        <v>5431</v>
      </c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</row>
    <row r="10" s="75" customFormat="true" ht="13.5" hidden="false" customHeight="false" outlineLevel="0" collapsed="false">
      <c r="A10" s="73" t="s">
        <v>108</v>
      </c>
      <c r="B10" s="74" t="n">
        <v>4855</v>
      </c>
      <c r="C10" s="74" t="n">
        <v>5499</v>
      </c>
      <c r="D10" s="74" t="n">
        <v>6000</v>
      </c>
      <c r="E10" s="74" t="n">
        <v>6407</v>
      </c>
      <c r="F10" s="74" t="n">
        <v>6460</v>
      </c>
      <c r="G10" s="74" t="n">
        <v>6799</v>
      </c>
      <c r="H10" s="74" t="n">
        <v>6954</v>
      </c>
      <c r="I10" s="74" t="n">
        <v>7386</v>
      </c>
      <c r="J10" s="74" t="n">
        <v>7625</v>
      </c>
      <c r="K10" s="74" t="n">
        <v>7408</v>
      </c>
      <c r="L10" s="74" t="n">
        <v>6778</v>
      </c>
      <c r="M10" s="74" t="n">
        <v>6326</v>
      </c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</row>
    <row r="11" s="64" customFormat="true" ht="13.5" hidden="false" customHeight="true" outlineLevel="0" collapsed="false">
      <c r="A11" s="76" t="s">
        <v>109</v>
      </c>
      <c r="B11" s="77" t="n">
        <v>6288.246</v>
      </c>
      <c r="C11" s="77" t="n">
        <v>6072.391</v>
      </c>
      <c r="D11" s="77" t="n">
        <v>6127.145</v>
      </c>
      <c r="E11" s="77" t="n">
        <v>6100.72</v>
      </c>
      <c r="F11" s="78" t="n">
        <v>6124</v>
      </c>
      <c r="G11" s="77" t="n">
        <v>6097.5</v>
      </c>
      <c r="H11" s="77" t="n">
        <v>6035.8</v>
      </c>
      <c r="I11" s="77" t="n">
        <v>5999.2</v>
      </c>
      <c r="J11" s="77" t="n">
        <v>5662.2</v>
      </c>
      <c r="K11" s="77" t="n">
        <v>5233.6</v>
      </c>
      <c r="L11" s="77" t="n">
        <v>4652.7</v>
      </c>
      <c r="M11" s="77" t="n">
        <v>4127.4</v>
      </c>
    </row>
    <row r="12" customFormat="false" ht="13.5" hidden="false" customHeight="false" outlineLevel="0" collapsed="false">
      <c r="A12" s="79"/>
      <c r="B12" s="80"/>
      <c r="C12" s="80"/>
      <c r="D12" s="80"/>
      <c r="E12" s="80"/>
      <c r="F12" s="79"/>
      <c r="G12" s="80"/>
      <c r="H12" s="81"/>
      <c r="I12" s="79"/>
      <c r="J12" s="79"/>
      <c r="K12" s="79"/>
      <c r="L12" s="79"/>
      <c r="M12" s="82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</row>
    <row r="13" customFormat="false" ht="12.75" hidden="false" customHeight="false" outlineLevel="0" collapsed="false">
      <c r="A13" s="70" t="s">
        <v>110</v>
      </c>
      <c r="B13" s="70"/>
      <c r="D13" s="83"/>
      <c r="E13" s="71"/>
      <c r="F13" s="71"/>
      <c r="G13" s="71"/>
      <c r="H13" s="71"/>
      <c r="I13" s="71"/>
      <c r="J13" s="71"/>
      <c r="K13" s="71"/>
      <c r="L13" s="71"/>
      <c r="M13" s="71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</row>
    <row r="14" customFormat="false" ht="13.5" hidden="false" customHeight="false" outlineLevel="0" collapsed="false">
      <c r="A14" s="70"/>
      <c r="B14" s="70"/>
      <c r="D14" s="83"/>
      <c r="E14" s="71"/>
      <c r="F14" s="71"/>
      <c r="G14" s="71"/>
      <c r="H14" s="71"/>
      <c r="I14" s="71"/>
      <c r="J14" s="71"/>
      <c r="K14" s="71"/>
      <c r="L14" s="71"/>
      <c r="M14" s="71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</row>
    <row r="15" customFormat="false" ht="14.25" hidden="false" customHeight="false" outlineLevel="0" collapsed="false">
      <c r="A15" s="72"/>
      <c r="B15" s="72" t="s">
        <v>94</v>
      </c>
      <c r="C15" s="72" t="s">
        <v>95</v>
      </c>
      <c r="D15" s="72" t="s">
        <v>96</v>
      </c>
      <c r="E15" s="72" t="s">
        <v>97</v>
      </c>
      <c r="F15" s="72" t="s">
        <v>98</v>
      </c>
      <c r="G15" s="72" t="s">
        <v>99</v>
      </c>
      <c r="H15" s="72" t="s">
        <v>100</v>
      </c>
      <c r="I15" s="72" t="s">
        <v>101</v>
      </c>
      <c r="J15" s="72" t="s">
        <v>102</v>
      </c>
      <c r="K15" s="72" t="s">
        <v>103</v>
      </c>
      <c r="L15" s="72" t="s">
        <v>104</v>
      </c>
      <c r="M15" s="72" t="s">
        <v>105</v>
      </c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</row>
    <row r="16" s="64" customFormat="true" ht="13.5" hidden="false" customHeight="false" outlineLevel="0" collapsed="false">
      <c r="A16" s="73" t="s">
        <v>106</v>
      </c>
      <c r="B16" s="74" t="n">
        <v>411</v>
      </c>
      <c r="C16" s="74" t="n">
        <v>414</v>
      </c>
      <c r="D16" s="74" t="n">
        <v>440</v>
      </c>
      <c r="E16" s="74" t="n">
        <v>486</v>
      </c>
      <c r="F16" s="74" t="n">
        <v>498</v>
      </c>
      <c r="G16" s="74" t="n">
        <v>500</v>
      </c>
      <c r="H16" s="74" t="n">
        <v>525</v>
      </c>
      <c r="I16" s="74" t="n">
        <v>497</v>
      </c>
      <c r="J16" s="74" t="n">
        <v>484</v>
      </c>
      <c r="K16" s="74" t="n">
        <v>460</v>
      </c>
      <c r="L16" s="74" t="n">
        <v>412</v>
      </c>
      <c r="M16" s="74" t="n">
        <v>369</v>
      </c>
    </row>
    <row r="17" customFormat="false" ht="12.75" hidden="false" customHeight="false" outlineLevel="0" collapsed="false">
      <c r="A17" s="73" t="s">
        <v>107</v>
      </c>
      <c r="B17" s="74" t="n">
        <v>326</v>
      </c>
      <c r="C17" s="74" t="n">
        <v>304</v>
      </c>
      <c r="D17" s="74" t="n">
        <v>312</v>
      </c>
      <c r="E17" s="74" t="n">
        <v>365</v>
      </c>
      <c r="F17" s="74" t="n">
        <v>416</v>
      </c>
      <c r="G17" s="74" t="n">
        <v>438</v>
      </c>
      <c r="H17" s="74" t="n">
        <v>474</v>
      </c>
      <c r="I17" s="74" t="n">
        <v>511</v>
      </c>
      <c r="J17" s="74" t="n">
        <v>520</v>
      </c>
      <c r="K17" s="74" t="n">
        <v>504</v>
      </c>
      <c r="L17" s="74" t="n">
        <v>467</v>
      </c>
      <c r="M17" s="74" t="n">
        <v>410</v>
      </c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</row>
    <row r="18" s="75" customFormat="true" ht="13.5" hidden="false" customHeight="false" outlineLevel="0" collapsed="false">
      <c r="A18" s="73" t="s">
        <v>108</v>
      </c>
      <c r="B18" s="74" t="n">
        <v>327</v>
      </c>
      <c r="C18" s="74" t="n">
        <v>354</v>
      </c>
      <c r="D18" s="74" t="n">
        <v>374</v>
      </c>
      <c r="E18" s="74" t="n">
        <v>527</v>
      </c>
      <c r="F18" s="74" t="n">
        <v>553</v>
      </c>
      <c r="G18" s="74" t="n">
        <v>568</v>
      </c>
      <c r="H18" s="74" t="n">
        <v>618</v>
      </c>
      <c r="I18" s="74" t="n">
        <v>717</v>
      </c>
      <c r="J18" s="74" t="n">
        <v>610</v>
      </c>
      <c r="K18" s="74" t="n">
        <v>642</v>
      </c>
      <c r="L18" s="74" t="n">
        <v>614</v>
      </c>
      <c r="M18" s="74" t="n">
        <v>570</v>
      </c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</row>
    <row r="19" s="64" customFormat="true" ht="13.5" hidden="false" customHeight="true" outlineLevel="0" collapsed="false">
      <c r="A19" s="76" t="s">
        <v>109</v>
      </c>
      <c r="B19" s="77" t="n">
        <v>546.5</v>
      </c>
      <c r="C19" s="77" t="n">
        <v>510.6</v>
      </c>
      <c r="D19" s="77" t="n">
        <v>483.8</v>
      </c>
      <c r="E19" s="77" t="n">
        <v>476.2</v>
      </c>
      <c r="F19" s="78" t="n">
        <v>472.4</v>
      </c>
      <c r="G19" s="78" t="n">
        <v>459</v>
      </c>
      <c r="H19" s="78" t="n">
        <v>453.6</v>
      </c>
      <c r="I19" s="78" t="n">
        <v>494.4</v>
      </c>
      <c r="J19" s="78" t="n">
        <v>492.5</v>
      </c>
      <c r="K19" s="78" t="n">
        <v>450.5</v>
      </c>
      <c r="L19" s="78" t="n">
        <v>413.6</v>
      </c>
      <c r="M19" s="78" t="n">
        <v>376.7</v>
      </c>
    </row>
    <row r="20" customFormat="false" ht="13.5" hidden="false" customHeight="false" outlineLevel="0" collapsed="false">
      <c r="A20" s="79"/>
      <c r="B20" s="80"/>
      <c r="C20" s="80"/>
      <c r="D20" s="80"/>
      <c r="E20" s="79"/>
      <c r="F20" s="84"/>
      <c r="G20" s="79"/>
      <c r="H20" s="79"/>
      <c r="I20" s="80"/>
      <c r="J20" s="79"/>
      <c r="K20" s="79"/>
      <c r="L20" s="80"/>
      <c r="M20" s="82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</row>
    <row r="21" customFormat="false" ht="12.75" hidden="false" customHeight="false" outlineLevel="0" collapsed="false">
      <c r="A21" s="85" t="s">
        <v>111</v>
      </c>
      <c r="B21" s="85"/>
      <c r="D21" s="83"/>
      <c r="E21" s="83"/>
      <c r="F21" s="86"/>
      <c r="G21" s="71"/>
      <c r="H21" s="83"/>
      <c r="I21" s="86"/>
      <c r="J21" s="71"/>
      <c r="K21" s="83"/>
      <c r="L21" s="86"/>
      <c r="M21" s="71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</row>
    <row r="22" customFormat="false" ht="13.5" hidden="false" customHeight="false" outlineLevel="0" collapsed="false">
      <c r="A22" s="85"/>
      <c r="B22" s="85"/>
      <c r="D22" s="83"/>
      <c r="E22" s="83"/>
      <c r="F22" s="86"/>
      <c r="G22" s="71"/>
      <c r="H22" s="83"/>
      <c r="I22" s="86"/>
      <c r="J22" s="71"/>
      <c r="K22" s="83"/>
      <c r="L22" s="86"/>
      <c r="M22" s="71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</row>
    <row r="23" customFormat="false" ht="14.25" hidden="false" customHeight="false" outlineLevel="0" collapsed="false">
      <c r="A23" s="72"/>
      <c r="B23" s="72" t="s">
        <v>94</v>
      </c>
      <c r="C23" s="72" t="s">
        <v>95</v>
      </c>
      <c r="D23" s="72" t="s">
        <v>96</v>
      </c>
      <c r="E23" s="72" t="s">
        <v>97</v>
      </c>
      <c r="F23" s="72" t="s">
        <v>98</v>
      </c>
      <c r="G23" s="72" t="s">
        <v>99</v>
      </c>
      <c r="H23" s="72" t="s">
        <v>100</v>
      </c>
      <c r="I23" s="72" t="s">
        <v>101</v>
      </c>
      <c r="J23" s="72" t="s">
        <v>102</v>
      </c>
      <c r="K23" s="72" t="s">
        <v>103</v>
      </c>
      <c r="L23" s="72" t="s">
        <v>104</v>
      </c>
      <c r="M23" s="72" t="s">
        <v>105</v>
      </c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</row>
    <row r="24" s="64" customFormat="true" ht="13.5" hidden="false" customHeight="false" outlineLevel="0" collapsed="false">
      <c r="A24" s="73" t="s">
        <v>106</v>
      </c>
      <c r="B24" s="74" t="n">
        <v>297</v>
      </c>
      <c r="C24" s="74" t="n">
        <v>303</v>
      </c>
      <c r="D24" s="74" t="n">
        <v>318</v>
      </c>
      <c r="E24" s="74" t="n">
        <v>330</v>
      </c>
      <c r="F24" s="74" t="n">
        <v>373</v>
      </c>
      <c r="G24" s="74" t="n">
        <v>369</v>
      </c>
      <c r="H24" s="74" t="n">
        <v>413</v>
      </c>
      <c r="I24" s="74" t="n">
        <v>415</v>
      </c>
      <c r="J24" s="74" t="n">
        <v>401</v>
      </c>
      <c r="K24" s="74" t="n">
        <v>382</v>
      </c>
      <c r="L24" s="74" t="n">
        <v>358</v>
      </c>
      <c r="M24" s="74" t="n">
        <v>335</v>
      </c>
    </row>
    <row r="25" customFormat="false" ht="12.75" hidden="false" customHeight="false" outlineLevel="0" collapsed="false">
      <c r="A25" s="73" t="s">
        <v>107</v>
      </c>
      <c r="B25" s="74" t="n">
        <v>320</v>
      </c>
      <c r="C25" s="74" t="n">
        <v>313</v>
      </c>
      <c r="D25" s="74" t="n">
        <v>310</v>
      </c>
      <c r="E25" s="74" t="n">
        <v>315</v>
      </c>
      <c r="F25" s="74" t="n">
        <v>402</v>
      </c>
      <c r="G25" s="74" t="n">
        <v>401</v>
      </c>
      <c r="H25" s="74" t="n">
        <v>395</v>
      </c>
      <c r="I25" s="74" t="n">
        <v>400</v>
      </c>
      <c r="J25" s="74" t="n">
        <v>398</v>
      </c>
      <c r="K25" s="74" t="n">
        <v>377</v>
      </c>
      <c r="L25" s="74" t="n">
        <v>388</v>
      </c>
      <c r="M25" s="74" t="n">
        <v>359</v>
      </c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</row>
    <row r="26" s="75" customFormat="true" ht="13.5" hidden="false" customHeight="false" outlineLevel="0" collapsed="false">
      <c r="A26" s="73" t="s">
        <v>108</v>
      </c>
      <c r="B26" s="74" t="n">
        <v>320</v>
      </c>
      <c r="C26" s="74" t="n">
        <v>338</v>
      </c>
      <c r="D26" s="74" t="n">
        <v>399</v>
      </c>
      <c r="E26" s="74" t="n">
        <v>413</v>
      </c>
      <c r="F26" s="74" t="n">
        <v>400</v>
      </c>
      <c r="G26" s="74" t="n">
        <v>402</v>
      </c>
      <c r="H26" s="74" t="n">
        <v>459</v>
      </c>
      <c r="I26" s="74" t="n">
        <v>444</v>
      </c>
      <c r="J26" s="74" t="n">
        <v>435</v>
      </c>
      <c r="K26" s="74" t="n">
        <v>414</v>
      </c>
      <c r="L26" s="74" t="n">
        <v>385</v>
      </c>
      <c r="M26" s="74" t="n">
        <v>362</v>
      </c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</row>
    <row r="27" s="64" customFormat="true" ht="13.5" hidden="false" customHeight="true" outlineLevel="0" collapsed="false">
      <c r="A27" s="76" t="s">
        <v>109</v>
      </c>
      <c r="B27" s="87" t="n">
        <v>448.9</v>
      </c>
      <c r="C27" s="87" t="n">
        <v>416.8</v>
      </c>
      <c r="D27" s="87" t="n">
        <v>412.6</v>
      </c>
      <c r="E27" s="87" t="n">
        <v>403.3</v>
      </c>
      <c r="F27" s="88" t="n">
        <v>396.1</v>
      </c>
      <c r="G27" s="87" t="n">
        <v>386.1</v>
      </c>
      <c r="H27" s="87" t="n">
        <v>379.8</v>
      </c>
      <c r="I27" s="87" t="n">
        <v>374.4</v>
      </c>
      <c r="J27" s="87" t="n">
        <v>359.6</v>
      </c>
      <c r="K27" s="87" t="n">
        <v>339.1</v>
      </c>
      <c r="L27" s="87" t="n">
        <v>321.1</v>
      </c>
      <c r="M27" s="87" t="n">
        <v>303.1</v>
      </c>
    </row>
    <row r="28" customFormat="false" ht="13.5" hidden="false" customHeight="false" outlineLevel="0" collapsed="false">
      <c r="A28" s="83"/>
      <c r="B28" s="89"/>
      <c r="C28" s="89"/>
      <c r="D28" s="86"/>
      <c r="E28" s="83"/>
      <c r="F28" s="74"/>
      <c r="G28" s="90"/>
      <c r="H28" s="83"/>
      <c r="I28" s="86"/>
      <c r="J28" s="90"/>
      <c r="K28" s="83"/>
      <c r="L28" s="86"/>
      <c r="M28" s="71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</row>
    <row r="29" customFormat="false" ht="12.75" hidden="false" customHeight="false" outlineLevel="0" collapsed="false">
      <c r="A29" s="66"/>
      <c r="B29" s="89"/>
      <c r="C29" s="89"/>
      <c r="D29" s="66"/>
      <c r="E29" s="66"/>
      <c r="F29" s="91"/>
      <c r="H29" s="66"/>
      <c r="I29" s="92"/>
      <c r="K29" s="66"/>
      <c r="L29" s="92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92"/>
      <c r="J30" s="89"/>
      <c r="K30" s="89"/>
      <c r="L30" s="89"/>
    </row>
    <row r="31" customFormat="false" ht="12.75" hidden="false" customHeight="false" outlineLevel="0" collapsed="false">
      <c r="B31" s="64"/>
      <c r="C31" s="66"/>
      <c r="D31" s="66"/>
      <c r="E31" s="66"/>
      <c r="F31" s="64"/>
      <c r="G31" s="66"/>
      <c r="H31" s="66"/>
      <c r="I31" s="66"/>
      <c r="J31" s="89"/>
      <c r="K31" s="89"/>
      <c r="L31" s="89"/>
    </row>
    <row r="32" customFormat="false" ht="12.75" hidden="false" customHeight="false" outlineLevel="0" collapsed="false">
      <c r="B32" s="66"/>
      <c r="C32" s="66"/>
      <c r="D32" s="92"/>
      <c r="F32" s="66"/>
      <c r="G32" s="66"/>
      <c r="H32" s="92"/>
      <c r="I32" s="66"/>
      <c r="J32" s="89"/>
      <c r="K32" s="89"/>
      <c r="L32" s="89"/>
    </row>
    <row r="33" customFormat="false" ht="12.75" hidden="false" customHeight="false" outlineLevel="0" collapsed="false">
      <c r="B33" s="66"/>
      <c r="C33" s="66"/>
      <c r="D33" s="92"/>
      <c r="F33" s="66"/>
      <c r="G33" s="66"/>
      <c r="H33" s="66"/>
      <c r="J33" s="89"/>
      <c r="K33" s="89"/>
      <c r="L33" s="89"/>
    </row>
    <row r="34" customFormat="false" ht="12.75" hidden="false" customHeight="false" outlineLevel="0" collapsed="false">
      <c r="B34" s="66"/>
      <c r="C34" s="66"/>
      <c r="D34" s="92"/>
      <c r="F34" s="66"/>
      <c r="G34" s="66"/>
      <c r="H34" s="66"/>
      <c r="J34" s="89"/>
      <c r="K34" s="89"/>
      <c r="L34" s="89"/>
    </row>
    <row r="35" customFormat="false" ht="12.75" hidden="false" customHeight="false" outlineLevel="0" collapsed="false">
      <c r="B35" s="66"/>
      <c r="C35" s="66"/>
      <c r="D35" s="92"/>
      <c r="F35" s="66"/>
      <c r="G35" s="66"/>
      <c r="H35" s="66"/>
      <c r="J35" s="89"/>
      <c r="K35" s="89"/>
      <c r="L35" s="89"/>
    </row>
    <row r="36" customFormat="false" ht="12.75" hidden="false" customHeight="false" outlineLevel="0" collapsed="false">
      <c r="B36" s="66"/>
      <c r="C36" s="66"/>
      <c r="D36" s="92"/>
      <c r="F36" s="66"/>
      <c r="G36" s="66"/>
      <c r="H36" s="66"/>
      <c r="J36" s="89"/>
      <c r="K36" s="86"/>
      <c r="L36" s="89"/>
    </row>
    <row r="37" customFormat="false" ht="12.75" hidden="false" customHeight="false" outlineLevel="0" collapsed="false">
      <c r="B37" s="66"/>
      <c r="C37" s="66"/>
      <c r="D37" s="92"/>
      <c r="F37" s="66"/>
      <c r="G37" s="66"/>
      <c r="H37" s="66"/>
      <c r="J37" s="89"/>
      <c r="K37" s="86"/>
      <c r="L37" s="89"/>
    </row>
    <row r="38" customFormat="false" ht="12.75" hidden="false" customHeight="false" outlineLevel="0" collapsed="false">
      <c r="B38" s="66"/>
      <c r="C38" s="66"/>
      <c r="D38" s="92"/>
      <c r="F38" s="66"/>
      <c r="G38" s="66"/>
      <c r="H38" s="66"/>
      <c r="J38" s="89"/>
      <c r="K38" s="86"/>
      <c r="L38" s="89"/>
    </row>
    <row r="39" customFormat="false" ht="12.75" hidden="false" customHeight="false" outlineLevel="0" collapsed="false">
      <c r="B39" s="66"/>
      <c r="C39" s="66"/>
      <c r="D39" s="92"/>
      <c r="F39" s="66"/>
      <c r="G39" s="66"/>
      <c r="H39" s="92"/>
      <c r="J39" s="89"/>
      <c r="K39" s="86"/>
      <c r="L39" s="89"/>
    </row>
    <row r="40" customFormat="false" ht="12.75" hidden="false" customHeight="false" outlineLevel="0" collapsed="false">
      <c r="B40" s="66"/>
      <c r="C40" s="66"/>
      <c r="D40" s="92"/>
      <c r="F40" s="66"/>
      <c r="G40" s="66"/>
      <c r="H40" s="92"/>
      <c r="J40" s="89"/>
      <c r="K40" s="86"/>
      <c r="L40" s="89"/>
    </row>
    <row r="41" customFormat="false" ht="12.75" hidden="false" customHeight="false" outlineLevel="0" collapsed="false">
      <c r="B41" s="66"/>
      <c r="C41" s="66"/>
      <c r="D41" s="92"/>
      <c r="F41" s="66"/>
      <c r="G41" s="66"/>
      <c r="H41" s="66"/>
      <c r="J41" s="89"/>
      <c r="K41" s="86"/>
      <c r="L41" s="89"/>
    </row>
    <row r="42" customFormat="false" ht="12.75" hidden="false" customHeight="false" outlineLevel="0" collapsed="false">
      <c r="B42" s="66"/>
      <c r="C42" s="66"/>
      <c r="D42" s="92"/>
      <c r="F42" s="66"/>
      <c r="G42" s="66"/>
      <c r="H42" s="66"/>
      <c r="J42" s="89"/>
      <c r="K42" s="86"/>
      <c r="L42" s="89"/>
    </row>
    <row r="43" customFormat="false" ht="12.75" hidden="false" customHeight="false" outlineLevel="0" collapsed="false">
      <c r="B43" s="66"/>
      <c r="C43" s="66"/>
      <c r="D43" s="92"/>
      <c r="F43" s="66"/>
      <c r="G43" s="66"/>
      <c r="H43" s="66"/>
      <c r="J43" s="89"/>
      <c r="K43" s="86"/>
      <c r="L43" s="89"/>
    </row>
    <row r="44" customFormat="false" ht="12.75" hidden="false" customHeight="false" outlineLevel="0" collapsed="false">
      <c r="B44" s="66"/>
      <c r="C44" s="66"/>
      <c r="D44" s="66"/>
      <c r="F44" s="66"/>
      <c r="G44" s="66"/>
      <c r="H44" s="66"/>
      <c r="J44" s="89"/>
      <c r="K44" s="86"/>
      <c r="L44" s="89"/>
    </row>
    <row r="45" customFormat="false" ht="12.75" hidden="false" customHeight="false" outlineLevel="0" collapsed="false">
      <c r="F45" s="66"/>
      <c r="G45" s="66"/>
      <c r="H45" s="66"/>
      <c r="J45" s="89"/>
      <c r="K45" s="86"/>
      <c r="L45" s="89"/>
    </row>
    <row r="46" customFormat="false" ht="12.75" hidden="false" customHeight="false" outlineLevel="0" collapsed="false">
      <c r="J46" s="89"/>
      <c r="K46" s="86"/>
      <c r="L46" s="86"/>
    </row>
    <row r="52" customFormat="false" ht="12.75" hidden="false" customHeight="false" outlineLevel="0" collapsed="false">
      <c r="K52" s="1"/>
    </row>
  </sheetData>
  <printOptions headings="false" gridLines="false" gridLinesSet="true" horizontalCentered="false" verticalCentered="false"/>
  <pageMargins left="0.35" right="0.179861111111111" top="0.393055555555556" bottom="0.393055555555556" header="0.196527777777778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5</oddHeader>
    <oddFooter>&amp;RParte 1ª    &amp;P+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5.28"/>
  </cols>
  <sheetData>
    <row r="1" customFormat="false" ht="12.7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68" t="s">
        <v>112</v>
      </c>
      <c r="B3" s="93"/>
      <c r="C3" s="93"/>
      <c r="D3" s="93"/>
      <c r="E3" s="93"/>
      <c r="F3" s="93"/>
      <c r="G3" s="93"/>
      <c r="H3" s="94"/>
      <c r="I3" s="94"/>
    </row>
    <row r="4" customFormat="false" ht="13.5" hidden="false" customHeight="false" outlineLevel="0" collapsed="false">
      <c r="A4" s="95"/>
      <c r="B4" s="96"/>
      <c r="C4" s="96"/>
      <c r="D4" s="96"/>
      <c r="E4" s="96"/>
      <c r="F4" s="96"/>
      <c r="G4" s="96"/>
      <c r="H4" s="96"/>
      <c r="I4" s="96"/>
    </row>
    <row r="5" customFormat="false" ht="12.75" hidden="false" customHeight="false" outlineLevel="0" collapsed="false">
      <c r="A5" s="97"/>
      <c r="B5" s="98" t="s">
        <v>113</v>
      </c>
      <c r="C5" s="98"/>
      <c r="D5" s="98"/>
      <c r="E5" s="98"/>
      <c r="F5" s="97"/>
      <c r="G5" s="98" t="s">
        <v>114</v>
      </c>
      <c r="H5" s="98"/>
      <c r="I5" s="98"/>
    </row>
    <row r="6" customFormat="false" ht="13.5" hidden="false" customHeight="false" outlineLevel="0" collapsed="false">
      <c r="A6" s="99"/>
      <c r="B6" s="100" t="s">
        <v>115</v>
      </c>
      <c r="C6" s="100" t="s">
        <v>116</v>
      </c>
      <c r="D6" s="100" t="s">
        <v>117</v>
      </c>
      <c r="E6" s="100" t="s">
        <v>118</v>
      </c>
      <c r="F6" s="100"/>
      <c r="G6" s="101" t="s">
        <v>119</v>
      </c>
      <c r="H6" s="100" t="s">
        <v>120</v>
      </c>
      <c r="I6" s="100" t="s">
        <v>121</v>
      </c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3"/>
      <c r="G7" s="103"/>
      <c r="H7" s="104"/>
      <c r="I7" s="104"/>
    </row>
    <row r="8" customFormat="false" ht="12.75" hidden="false" customHeight="false" outlineLevel="0" collapsed="false">
      <c r="A8" s="105" t="s">
        <v>122</v>
      </c>
      <c r="B8" s="106"/>
      <c r="C8" s="106"/>
      <c r="D8" s="106"/>
      <c r="E8" s="106"/>
      <c r="F8" s="106"/>
      <c r="G8" s="106"/>
      <c r="H8" s="107"/>
      <c r="I8" s="107"/>
    </row>
    <row r="9" customFormat="false" ht="12.75" hidden="false" customHeight="false" outlineLevel="0" collapsed="false">
      <c r="A9" s="108" t="s">
        <v>123</v>
      </c>
      <c r="B9" s="109" t="n">
        <v>11.7</v>
      </c>
      <c r="C9" s="109" t="n">
        <v>1.6</v>
      </c>
      <c r="D9" s="109" t="n">
        <v>80.3</v>
      </c>
      <c r="E9" s="109" t="n">
        <v>6.4</v>
      </c>
      <c r="F9" s="90"/>
      <c r="G9" s="110" t="n">
        <v>3578</v>
      </c>
      <c r="H9" s="110" t="n">
        <v>3362</v>
      </c>
      <c r="I9" s="90" t="n">
        <v>-216</v>
      </c>
    </row>
    <row r="10" customFormat="false" ht="12.75" hidden="false" customHeight="false" outlineLevel="0" collapsed="false">
      <c r="A10" s="108" t="s">
        <v>124</v>
      </c>
      <c r="B10" s="109" t="n">
        <v>25.7</v>
      </c>
      <c r="C10" s="109" t="n">
        <v>2.9</v>
      </c>
      <c r="D10" s="109" t="n">
        <v>65</v>
      </c>
      <c r="E10" s="109" t="n">
        <v>6.4</v>
      </c>
      <c r="F10" s="90"/>
      <c r="G10" s="90" t="n">
        <v>409</v>
      </c>
      <c r="H10" s="90" t="n">
        <v>476</v>
      </c>
      <c r="I10" s="90" t="n">
        <v>67</v>
      </c>
    </row>
    <row r="11" customFormat="false" ht="12.75" hidden="false" customHeight="false" outlineLevel="0" collapsed="false">
      <c r="A11" s="108" t="s">
        <v>125</v>
      </c>
      <c r="B11" s="109" t="n">
        <v>18</v>
      </c>
      <c r="C11" s="109" t="n">
        <v>2.3</v>
      </c>
      <c r="D11" s="109" t="n">
        <v>77.7</v>
      </c>
      <c r="E11" s="109" t="n">
        <v>2</v>
      </c>
      <c r="F11" s="90"/>
      <c r="G11" s="110" t="n">
        <v>1377</v>
      </c>
      <c r="H11" s="110" t="n">
        <v>1220</v>
      </c>
      <c r="I11" s="90" t="n">
        <v>-157</v>
      </c>
    </row>
    <row r="12" customFormat="false" ht="12.75" hidden="false" customHeight="false" outlineLevel="0" collapsed="false">
      <c r="A12" s="108" t="s">
        <v>126</v>
      </c>
      <c r="B12" s="109" t="n">
        <v>31.3</v>
      </c>
      <c r="C12" s="109" t="n">
        <v>6.3</v>
      </c>
      <c r="D12" s="109" t="n">
        <v>62.5</v>
      </c>
      <c r="E12" s="111" t="n">
        <v>0</v>
      </c>
      <c r="F12" s="90"/>
      <c r="G12" s="90" t="n">
        <v>16</v>
      </c>
      <c r="H12" s="90" t="n">
        <v>12</v>
      </c>
      <c r="I12" s="90" t="n">
        <v>-4</v>
      </c>
    </row>
    <row r="13" customFormat="false" ht="12.75" hidden="false" customHeight="false" outlineLevel="0" collapsed="false">
      <c r="A13" s="108" t="s">
        <v>127</v>
      </c>
      <c r="B13" s="109" t="n">
        <v>16.2</v>
      </c>
      <c r="C13" s="109" t="n">
        <v>22.6</v>
      </c>
      <c r="D13" s="109" t="n">
        <v>55.6</v>
      </c>
      <c r="E13" s="109" t="n">
        <v>5.6</v>
      </c>
      <c r="F13" s="90"/>
      <c r="G13" s="90" t="n">
        <v>234</v>
      </c>
      <c r="H13" s="90" t="n">
        <v>350</v>
      </c>
      <c r="I13" s="90" t="n">
        <v>116</v>
      </c>
    </row>
    <row r="14" customFormat="false" ht="12.75" hidden="false" customHeight="false" outlineLevel="0" collapsed="false">
      <c r="A14" s="112" t="s">
        <v>128</v>
      </c>
      <c r="B14" s="109" t="n">
        <v>10.6</v>
      </c>
      <c r="C14" s="111" t="n">
        <v>0</v>
      </c>
      <c r="D14" s="109" t="n">
        <v>89.4</v>
      </c>
      <c r="E14" s="111" t="n">
        <v>0</v>
      </c>
      <c r="F14" s="90"/>
      <c r="G14" s="90" t="n">
        <v>47</v>
      </c>
      <c r="H14" s="90" t="n">
        <v>6</v>
      </c>
      <c r="I14" s="90" t="n">
        <v>-41</v>
      </c>
    </row>
    <row r="15" customFormat="false" ht="12.75" hidden="false" customHeight="false" outlineLevel="0" collapsed="false">
      <c r="A15" s="112"/>
      <c r="B15" s="109"/>
      <c r="C15" s="109"/>
      <c r="D15" s="109"/>
      <c r="E15" s="109"/>
      <c r="F15" s="90"/>
      <c r="G15" s="90"/>
      <c r="H15" s="90"/>
      <c r="I15" s="90"/>
    </row>
    <row r="16" customFormat="false" ht="12.75" hidden="false" customHeight="false" outlineLevel="0" collapsed="false">
      <c r="A16" s="113" t="s">
        <v>84</v>
      </c>
      <c r="B16" s="109" t="n">
        <v>14.5</v>
      </c>
      <c r="C16" s="109" t="n">
        <v>2.8</v>
      </c>
      <c r="D16" s="109" t="n">
        <v>77.6</v>
      </c>
      <c r="E16" s="109" t="n">
        <v>5.2</v>
      </c>
      <c r="F16" s="90"/>
      <c r="G16" s="110" t="n">
        <v>5661</v>
      </c>
      <c r="H16" s="110" t="n">
        <v>5426</v>
      </c>
      <c r="I16" s="90" t="n">
        <v>-235</v>
      </c>
    </row>
    <row r="17" customFormat="false" ht="13.5" hidden="false" customHeight="false" outlineLevel="0" collapsed="false">
      <c r="A17" s="114"/>
      <c r="B17" s="115"/>
      <c r="C17" s="115"/>
      <c r="D17" s="115"/>
      <c r="E17" s="115"/>
      <c r="F17" s="115"/>
      <c r="G17" s="115"/>
      <c r="H17" s="116"/>
      <c r="I17" s="116"/>
    </row>
    <row r="18" customFormat="false" ht="12.75" hidden="false" customHeight="false" outlineLevel="0" collapsed="false">
      <c r="A18" s="112"/>
      <c r="B18" s="117"/>
      <c r="C18" s="117"/>
      <c r="D18" s="117"/>
      <c r="E18" s="117"/>
      <c r="F18" s="117"/>
      <c r="G18" s="117"/>
      <c r="H18" s="107"/>
      <c r="I18" s="107"/>
    </row>
    <row r="19" customFormat="false" ht="12.75" hidden="false" customHeight="false" outlineLevel="0" collapsed="false">
      <c r="A19" s="118" t="s">
        <v>129</v>
      </c>
      <c r="B19" s="117"/>
      <c r="C19" s="117"/>
      <c r="D19" s="117"/>
      <c r="E19" s="117"/>
      <c r="F19" s="117"/>
      <c r="G19" s="117"/>
      <c r="H19" s="107"/>
      <c r="I19" s="107"/>
    </row>
    <row r="21" customFormat="false" ht="12.75" hidden="false" customHeight="false" outlineLevel="0" collapsed="false">
      <c r="B21" s="0" t="s">
        <v>2</v>
      </c>
    </row>
  </sheetData>
  <mergeCells count="2">
    <mergeCell ref="B5:E5"/>
    <mergeCell ref="G5:I5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0:35:13Z</dcterms:created>
  <dc:creator>FAGA - INFORMATICA</dc:creator>
  <dc:description/>
  <dc:language>en-US</dc:language>
  <cp:lastModifiedBy>pablo</cp:lastModifiedBy>
  <cp:lastPrinted>2006-10-20T08:58:39Z</cp:lastPrinted>
  <dcterms:modified xsi:type="dcterms:W3CDTF">2007-01-03T07:29:57Z</dcterms:modified>
  <cp:revision>0</cp:revision>
  <dc:subject/>
  <dc:title/>
</cp:coreProperties>
</file>