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3">
  <si>
    <t xml:space="preserve">5.1. CEREALES PARA GRANO 2005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0"/>
  <sheetViews>
    <sheetView showFormulas="false" showGridLines="true" showRowColHeaders="true" showZeros="false" rightToLeft="false" tabSelected="true" showOutlineSymbols="true" defaultGridColor="true" view="normal" topLeftCell="A325" colorId="64" zoomScale="100" zoomScaleNormal="100" zoomScalePageLayoutView="100" workbookViewId="0">
      <selection pane="topLeft" activeCell="H110" activeCellId="0" sqref="H110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 t="s">
        <v>4</v>
      </c>
      <c r="H3" s="6"/>
      <c r="I3" s="7" t="s">
        <v>5</v>
      </c>
      <c r="J3" s="7"/>
      <c r="K3" s="7"/>
      <c r="L3" s="7"/>
      <c r="M3" s="6"/>
      <c r="N3" s="4"/>
    </row>
    <row r="4" customFormat="false" ht="12" hidden="false" customHeight="false" outlineLevel="0" collapsed="false">
      <c r="A4" s="8"/>
      <c r="B4" s="9"/>
      <c r="C4" s="10"/>
      <c r="D4" s="11"/>
      <c r="E4" s="12" t="s">
        <v>6</v>
      </c>
      <c r="F4" s="12"/>
      <c r="G4" s="9"/>
      <c r="H4" s="11"/>
      <c r="I4" s="13" t="s">
        <v>7</v>
      </c>
      <c r="J4" s="13"/>
      <c r="K4" s="13"/>
      <c r="L4" s="13"/>
      <c r="M4" s="14" t="s">
        <v>8</v>
      </c>
      <c r="N4" s="4"/>
    </row>
    <row r="5" customFormat="false" ht="11.2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6" t="s">
        <v>12</v>
      </c>
      <c r="I5" s="15" t="s">
        <v>13</v>
      </c>
      <c r="J5" s="15"/>
      <c r="K5" s="15"/>
      <c r="L5" s="7" t="s">
        <v>14</v>
      </c>
      <c r="M5" s="14" t="s">
        <v>15</v>
      </c>
      <c r="N5" s="16"/>
    </row>
    <row r="6" customFormat="false" ht="12" hidden="false" customHeight="false" outlineLevel="0" collapsed="false">
      <c r="A6" s="8"/>
      <c r="B6" s="14"/>
      <c r="C6" s="14"/>
      <c r="D6" s="14"/>
      <c r="E6" s="14"/>
      <c r="F6" s="14"/>
      <c r="G6" s="14"/>
      <c r="H6" s="14" t="s">
        <v>16</v>
      </c>
      <c r="I6" s="9"/>
      <c r="J6" s="10"/>
      <c r="K6" s="10"/>
      <c r="L6" s="15" t="s">
        <v>17</v>
      </c>
      <c r="M6" s="14" t="s">
        <v>18</v>
      </c>
    </row>
    <row r="7" customFormat="false" ht="11.25" hidden="false" customHeight="false" outlineLevel="0" collapsed="false">
      <c r="A7" s="8"/>
      <c r="B7" s="14"/>
      <c r="C7" s="14"/>
      <c r="D7" s="14"/>
      <c r="E7" s="14"/>
      <c r="F7" s="14"/>
      <c r="G7" s="14"/>
      <c r="H7" s="14"/>
      <c r="I7" s="6" t="s">
        <v>15</v>
      </c>
      <c r="J7" s="6" t="s">
        <v>19</v>
      </c>
      <c r="K7" s="6" t="s">
        <v>20</v>
      </c>
      <c r="L7" s="15" t="s">
        <v>21</v>
      </c>
      <c r="M7" s="14"/>
      <c r="N7" s="4"/>
    </row>
    <row r="8" customFormat="false" ht="12" hidden="false" customHeight="false" outlineLevel="0" collapsed="false">
      <c r="A8" s="17"/>
      <c r="B8" s="12" t="s">
        <v>22</v>
      </c>
      <c r="C8" s="12" t="s">
        <v>22</v>
      </c>
      <c r="D8" s="12" t="s">
        <v>22</v>
      </c>
      <c r="E8" s="12" t="s">
        <v>23</v>
      </c>
      <c r="F8" s="12" t="s">
        <v>23</v>
      </c>
      <c r="G8" s="12" t="s">
        <v>24</v>
      </c>
      <c r="H8" s="12" t="s">
        <v>24</v>
      </c>
      <c r="I8" s="12" t="s">
        <v>24</v>
      </c>
      <c r="J8" s="12" t="s">
        <v>24</v>
      </c>
      <c r="K8" s="12" t="s">
        <v>24</v>
      </c>
      <c r="L8" s="13" t="s">
        <v>24</v>
      </c>
      <c r="M8" s="12" t="s">
        <v>24</v>
      </c>
      <c r="N8" s="4"/>
    </row>
    <row r="9" customFormat="false" ht="11.25" hidden="false" customHeight="false" outlineLevel="0" collapsed="false">
      <c r="A9" s="18" t="s">
        <v>25</v>
      </c>
      <c r="B9" s="19"/>
      <c r="C9" s="5"/>
      <c r="D9" s="20" t="n">
        <v>4711</v>
      </c>
      <c r="E9" s="21"/>
      <c r="F9" s="22"/>
      <c r="G9" s="20" t="n">
        <v>1508</v>
      </c>
      <c r="H9" s="19"/>
      <c r="I9" s="5"/>
      <c r="J9" s="23"/>
      <c r="K9" s="5"/>
      <c r="L9" s="23"/>
      <c r="M9" s="5"/>
      <c r="N9" s="4" t="n">
        <f aca="false">I9+J9+K9+L9</f>
        <v>0</v>
      </c>
    </row>
    <row r="10" customFormat="false" ht="12.75" hidden="false" customHeight="false" outlineLevel="0" collapsed="false">
      <c r="A10" s="24" t="s">
        <v>26</v>
      </c>
      <c r="B10" s="25"/>
      <c r="C10" s="8"/>
      <c r="D10" s="26" t="n">
        <v>85278</v>
      </c>
      <c r="E10" s="27"/>
      <c r="F10" s="28"/>
      <c r="G10" s="29" t="n">
        <v>201053</v>
      </c>
      <c r="H10" s="30"/>
      <c r="I10" s="8"/>
      <c r="J10" s="31"/>
      <c r="K10" s="8"/>
      <c r="L10" s="31"/>
      <c r="M10" s="8"/>
      <c r="N10" s="4" t="n">
        <f aca="false">I10+J10+K10+L10</f>
        <v>0</v>
      </c>
    </row>
    <row r="11" customFormat="false" ht="11.25" hidden="false" customHeight="false" outlineLevel="0" collapsed="false">
      <c r="A11" s="24" t="s">
        <v>27</v>
      </c>
      <c r="B11" s="30"/>
      <c r="C11" s="8"/>
      <c r="D11" s="26" t="n">
        <v>136024</v>
      </c>
      <c r="E11" s="27"/>
      <c r="F11" s="28"/>
      <c r="G11" s="29" t="n">
        <v>127021</v>
      </c>
      <c r="H11" s="30"/>
      <c r="I11" s="8"/>
      <c r="J11" s="31"/>
      <c r="K11" s="8"/>
      <c r="L11" s="31"/>
      <c r="M11" s="8"/>
      <c r="N11" s="4" t="n">
        <f aca="false">I11+J11+K11+L11</f>
        <v>0</v>
      </c>
    </row>
    <row r="12" customFormat="false" ht="11.25" hidden="false" customHeight="false" outlineLevel="0" collapsed="false">
      <c r="A12" s="24" t="s">
        <v>28</v>
      </c>
      <c r="B12" s="30"/>
      <c r="C12" s="8"/>
      <c r="D12" s="26" t="n">
        <v>24582</v>
      </c>
      <c r="E12" s="27"/>
      <c r="F12" s="28"/>
      <c r="G12" s="29" t="n">
        <v>5005</v>
      </c>
      <c r="H12" s="30"/>
      <c r="I12" s="8"/>
      <c r="J12" s="31"/>
      <c r="K12" s="8"/>
      <c r="L12" s="31"/>
      <c r="M12" s="8"/>
      <c r="N12" s="4" t="n">
        <f aca="false">I12+J12+K12+L12</f>
        <v>0</v>
      </c>
    </row>
    <row r="13" customFormat="false" ht="11.25" hidden="false" customHeight="false" outlineLevel="0" collapsed="false">
      <c r="A13" s="24" t="s">
        <v>29</v>
      </c>
      <c r="B13" s="30"/>
      <c r="C13" s="8"/>
      <c r="D13" s="26" t="n">
        <v>17980</v>
      </c>
      <c r="E13" s="27"/>
      <c r="F13" s="28"/>
      <c r="G13" s="29" t="n">
        <v>21972</v>
      </c>
      <c r="H13" s="30"/>
      <c r="I13" s="8"/>
      <c r="J13" s="31"/>
      <c r="K13" s="8"/>
      <c r="L13" s="31"/>
      <c r="M13" s="8"/>
      <c r="N13" s="4" t="n">
        <f aca="false">I13+J13+K13+L13</f>
        <v>0</v>
      </c>
    </row>
    <row r="14" customFormat="false" ht="11.25" hidden="false" customHeight="false" outlineLevel="0" collapsed="false">
      <c r="A14" s="24" t="s">
        <v>30</v>
      </c>
      <c r="B14" s="30"/>
      <c r="C14" s="8"/>
      <c r="D14" s="26" t="n">
        <v>21880</v>
      </c>
      <c r="E14" s="27"/>
      <c r="F14" s="28"/>
      <c r="G14" s="29" t="n">
        <v>18592</v>
      </c>
      <c r="H14" s="30"/>
      <c r="I14" s="8"/>
      <c r="J14" s="31"/>
      <c r="K14" s="8"/>
      <c r="L14" s="31"/>
      <c r="M14" s="8"/>
      <c r="N14" s="4" t="n">
        <f aca="false">I14+J14+K14+L14</f>
        <v>0</v>
      </c>
    </row>
    <row r="15" customFormat="false" ht="11.25" hidden="false" customHeight="false" outlineLevel="0" collapsed="false">
      <c r="A15" s="24" t="s">
        <v>31</v>
      </c>
      <c r="B15" s="30"/>
      <c r="C15" s="8"/>
      <c r="D15" s="26" t="n">
        <v>35365</v>
      </c>
      <c r="E15" s="27"/>
      <c r="F15" s="28"/>
      <c r="G15" s="29" t="n">
        <v>40036</v>
      </c>
      <c r="H15" s="30"/>
      <c r="I15" s="8"/>
      <c r="J15" s="31"/>
      <c r="K15" s="8"/>
      <c r="L15" s="31"/>
      <c r="M15" s="8"/>
      <c r="N15" s="4" t="n">
        <f aca="false">I15+J15+K15+L15</f>
        <v>0</v>
      </c>
    </row>
    <row r="16" customFormat="false" ht="11.25" hidden="false" customHeight="false" outlineLevel="0" collapsed="false">
      <c r="A16" s="24" t="s">
        <v>32</v>
      </c>
      <c r="B16" s="30"/>
      <c r="C16" s="8"/>
      <c r="D16" s="26" t="n">
        <v>185686</v>
      </c>
      <c r="E16" s="27"/>
      <c r="F16" s="28"/>
      <c r="G16" s="26" t="n">
        <v>192758</v>
      </c>
      <c r="H16" s="30"/>
      <c r="I16" s="8"/>
      <c r="J16" s="31"/>
      <c r="K16" s="8"/>
      <c r="L16" s="31"/>
      <c r="M16" s="8"/>
      <c r="N16" s="4" t="n">
        <f aca="false">I16+J16+K16+L16</f>
        <v>0</v>
      </c>
    </row>
    <row r="17" customFormat="false" ht="11.25" hidden="false" customHeight="false" outlineLevel="0" collapsed="false">
      <c r="A17" s="24"/>
      <c r="B17" s="30"/>
      <c r="C17" s="8"/>
      <c r="D17" s="26"/>
      <c r="E17" s="27"/>
      <c r="F17" s="28"/>
      <c r="G17" s="26"/>
      <c r="H17" s="30"/>
      <c r="I17" s="8"/>
      <c r="J17" s="31"/>
      <c r="K17" s="8"/>
      <c r="L17" s="31"/>
      <c r="M17" s="8"/>
    </row>
    <row r="18" customFormat="false" ht="12" hidden="false" customHeight="false" outlineLevel="0" collapsed="false">
      <c r="A18" s="32" t="s">
        <v>33</v>
      </c>
      <c r="B18" s="9"/>
      <c r="C18" s="17"/>
      <c r="D18" s="33" t="n">
        <f aca="false">SUM(D9:D16)</f>
        <v>511506</v>
      </c>
      <c r="E18" s="34"/>
      <c r="F18" s="35"/>
      <c r="G18" s="33" t="n">
        <f aca="false">SUM(G9:G16)</f>
        <v>607945</v>
      </c>
      <c r="H18" s="9"/>
      <c r="I18" s="17"/>
      <c r="J18" s="10"/>
      <c r="K18" s="17"/>
      <c r="L18" s="10"/>
      <c r="M18" s="17"/>
      <c r="N18" s="4" t="n">
        <f aca="false">I18+J18+K18+L18</f>
        <v>0</v>
      </c>
    </row>
    <row r="20" customFormat="false" ht="12" hidden="false" customHeight="false" outlineLevel="0" collapsed="false">
      <c r="A20" s="1" t="s">
        <v>34</v>
      </c>
      <c r="N20" s="4"/>
    </row>
    <row r="21" customFormat="false" ht="11.25" hidden="false" customHeight="false" outlineLevel="0" collapsed="false">
      <c r="A21" s="5"/>
      <c r="B21" s="6" t="s">
        <v>2</v>
      </c>
      <c r="C21" s="6"/>
      <c r="D21" s="6"/>
      <c r="E21" s="6" t="s">
        <v>3</v>
      </c>
      <c r="F21" s="6"/>
      <c r="G21" s="6" t="s">
        <v>4</v>
      </c>
      <c r="H21" s="6"/>
      <c r="I21" s="7" t="s">
        <v>5</v>
      </c>
      <c r="J21" s="7"/>
      <c r="K21" s="7"/>
      <c r="L21" s="7"/>
      <c r="M21" s="6"/>
      <c r="N21" s="4"/>
    </row>
    <row r="22" customFormat="false" ht="12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1"/>
      <c r="I22" s="13" t="s">
        <v>7</v>
      </c>
      <c r="J22" s="13"/>
      <c r="K22" s="13"/>
      <c r="L22" s="13"/>
      <c r="M22" s="14" t="s">
        <v>8</v>
      </c>
      <c r="N22" s="4"/>
    </row>
    <row r="23" customFormat="false" ht="11.25" hidden="false" customHeight="fals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6" t="s">
        <v>12</v>
      </c>
      <c r="I23" s="15" t="s">
        <v>13</v>
      </c>
      <c r="J23" s="15"/>
      <c r="K23" s="15"/>
      <c r="L23" s="7" t="s">
        <v>14</v>
      </c>
      <c r="M23" s="14" t="s">
        <v>15</v>
      </c>
      <c r="N23" s="4"/>
    </row>
    <row r="24" customFormat="false" ht="12" hidden="false" customHeight="false" outlineLevel="0" collapsed="false">
      <c r="A24" s="8"/>
      <c r="B24" s="14"/>
      <c r="C24" s="14"/>
      <c r="D24" s="14"/>
      <c r="E24" s="14"/>
      <c r="F24" s="14"/>
      <c r="G24" s="14"/>
      <c r="H24" s="14" t="s">
        <v>16</v>
      </c>
      <c r="I24" s="9"/>
      <c r="J24" s="10"/>
      <c r="K24" s="10"/>
      <c r="L24" s="15" t="s">
        <v>17</v>
      </c>
      <c r="M24" s="14" t="s">
        <v>18</v>
      </c>
    </row>
    <row r="25" customFormat="false" ht="11.25" hidden="false" customHeight="false" outlineLevel="0" collapsed="false">
      <c r="A25" s="8"/>
      <c r="B25" s="14"/>
      <c r="C25" s="14"/>
      <c r="D25" s="14"/>
      <c r="E25" s="14"/>
      <c r="F25" s="14"/>
      <c r="G25" s="14"/>
      <c r="H25" s="14"/>
      <c r="I25" s="6" t="s">
        <v>15</v>
      </c>
      <c r="J25" s="6" t="s">
        <v>19</v>
      </c>
      <c r="K25" s="6" t="s">
        <v>20</v>
      </c>
      <c r="L25" s="15" t="s">
        <v>21</v>
      </c>
      <c r="M25" s="14"/>
      <c r="N25" s="4"/>
    </row>
    <row r="26" customFormat="false" ht="12" hidden="false" customHeight="false" outlineLevel="0" collapsed="false">
      <c r="A26" s="17"/>
      <c r="B26" s="12" t="s">
        <v>22</v>
      </c>
      <c r="C26" s="12" t="s">
        <v>22</v>
      </c>
      <c r="D26" s="12" t="s">
        <v>22</v>
      </c>
      <c r="E26" s="12" t="s">
        <v>23</v>
      </c>
      <c r="F26" s="12" t="s">
        <v>23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3" t="s">
        <v>24</v>
      </c>
      <c r="M26" s="12" t="s">
        <v>24</v>
      </c>
      <c r="N26" s="4"/>
    </row>
    <row r="27" customFormat="false" ht="11.25" hidden="false" customHeight="false" outlineLevel="0" collapsed="false">
      <c r="A27" s="18" t="s">
        <v>25</v>
      </c>
      <c r="B27" s="19"/>
      <c r="C27" s="5"/>
      <c r="D27" s="20" t="n">
        <v>838</v>
      </c>
      <c r="E27" s="21"/>
      <c r="F27" s="22"/>
      <c r="G27" s="20" t="n">
        <v>380</v>
      </c>
      <c r="H27" s="21"/>
      <c r="I27" s="22"/>
      <c r="J27" s="36"/>
      <c r="K27" s="22"/>
      <c r="L27" s="36"/>
      <c r="M27" s="22"/>
      <c r="N27" s="4" t="n">
        <f aca="false">I27+J27+K27+L27</f>
        <v>0</v>
      </c>
    </row>
    <row r="28" customFormat="false" ht="11.25" hidden="false" customHeight="false" outlineLevel="0" collapsed="false">
      <c r="A28" s="24" t="s">
        <v>26</v>
      </c>
      <c r="B28" s="30"/>
      <c r="C28" s="8"/>
      <c r="D28" s="26" t="n">
        <v>9248</v>
      </c>
      <c r="E28" s="27"/>
      <c r="F28" s="28"/>
      <c r="G28" s="29" t="n">
        <v>21722</v>
      </c>
      <c r="H28" s="27"/>
      <c r="I28" s="28"/>
      <c r="J28" s="37"/>
      <c r="K28" s="28"/>
      <c r="L28" s="37"/>
      <c r="M28" s="28"/>
      <c r="N28" s="4" t="n">
        <f aca="false">I28+J28+K28+L28</f>
        <v>0</v>
      </c>
    </row>
    <row r="29" customFormat="false" ht="11.25" hidden="false" customHeight="false" outlineLevel="0" collapsed="false">
      <c r="A29" s="24" t="s">
        <v>27</v>
      </c>
      <c r="B29" s="30"/>
      <c r="C29" s="8"/>
      <c r="D29" s="26" t="n">
        <v>11108</v>
      </c>
      <c r="E29" s="27"/>
      <c r="F29" s="28"/>
      <c r="G29" s="26" t="n">
        <v>11337</v>
      </c>
      <c r="H29" s="27"/>
      <c r="I29" s="28"/>
      <c r="J29" s="37"/>
      <c r="K29" s="28"/>
      <c r="L29" s="37"/>
      <c r="M29" s="28"/>
      <c r="N29" s="4" t="n">
        <f aca="false">I29+J29+K29+L29</f>
        <v>0</v>
      </c>
    </row>
    <row r="30" customFormat="false" ht="11.25" hidden="false" customHeight="false" outlineLevel="0" collapsed="false">
      <c r="A30" s="24" t="s">
        <v>28</v>
      </c>
      <c r="B30" s="30"/>
      <c r="C30" s="8"/>
      <c r="D30" s="26" t="n">
        <v>4012</v>
      </c>
      <c r="E30" s="27"/>
      <c r="F30" s="28"/>
      <c r="G30" s="26" t="n">
        <v>2300</v>
      </c>
      <c r="H30" s="27"/>
      <c r="I30" s="28"/>
      <c r="J30" s="37"/>
      <c r="K30" s="28"/>
      <c r="L30" s="37"/>
      <c r="M30" s="28"/>
      <c r="N30" s="4" t="n">
        <f aca="false">I30+J30+K30+L30</f>
        <v>0</v>
      </c>
    </row>
    <row r="31" customFormat="false" ht="11.25" hidden="false" customHeight="false" outlineLevel="0" collapsed="false">
      <c r="A31" s="24" t="s">
        <v>29</v>
      </c>
      <c r="B31" s="30"/>
      <c r="C31" s="8"/>
      <c r="D31" s="26" t="n">
        <v>3907</v>
      </c>
      <c r="E31" s="27"/>
      <c r="F31" s="28"/>
      <c r="G31" s="26" t="n">
        <v>5683</v>
      </c>
      <c r="H31" s="27"/>
      <c r="I31" s="28"/>
      <c r="J31" s="37"/>
      <c r="K31" s="28"/>
      <c r="L31" s="37"/>
      <c r="M31" s="28"/>
      <c r="N31" s="4" t="n">
        <f aca="false">I31+J31+K31+L31</f>
        <v>0</v>
      </c>
    </row>
    <row r="32" customFormat="false" ht="11.25" hidden="false" customHeight="false" outlineLevel="0" collapsed="false">
      <c r="A32" s="24" t="s">
        <v>30</v>
      </c>
      <c r="B32" s="30"/>
      <c r="C32" s="8"/>
      <c r="D32" s="26" t="n">
        <v>912</v>
      </c>
      <c r="E32" s="27"/>
      <c r="F32" s="28"/>
      <c r="G32" s="26" t="n">
        <v>1580</v>
      </c>
      <c r="H32" s="27"/>
      <c r="I32" s="28"/>
      <c r="J32" s="37"/>
      <c r="K32" s="28"/>
      <c r="L32" s="37"/>
      <c r="M32" s="28"/>
      <c r="N32" s="4" t="n">
        <f aca="false">I32+J32+K32+L32</f>
        <v>0</v>
      </c>
    </row>
    <row r="33" customFormat="false" ht="11.25" hidden="false" customHeight="false" outlineLevel="0" collapsed="false">
      <c r="A33" s="24" t="s">
        <v>31</v>
      </c>
      <c r="B33" s="30"/>
      <c r="C33" s="8"/>
      <c r="D33" s="26" t="n">
        <v>2055</v>
      </c>
      <c r="E33" s="27"/>
      <c r="F33" s="28"/>
      <c r="G33" s="26" t="n">
        <v>3013</v>
      </c>
      <c r="H33" s="27"/>
      <c r="I33" s="28"/>
      <c r="J33" s="37"/>
      <c r="K33" s="28"/>
      <c r="L33" s="37"/>
      <c r="M33" s="28"/>
      <c r="N33" s="4" t="n">
        <f aca="false">I33+J33+K33+L33</f>
        <v>0</v>
      </c>
    </row>
    <row r="34" customFormat="false" ht="11.25" hidden="false" customHeight="false" outlineLevel="0" collapsed="false">
      <c r="A34" s="24" t="s">
        <v>32</v>
      </c>
      <c r="B34" s="30"/>
      <c r="C34" s="8"/>
      <c r="D34" s="26" t="n">
        <v>32404</v>
      </c>
      <c r="E34" s="27"/>
      <c r="F34" s="28"/>
      <c r="G34" s="26" t="n">
        <v>54258</v>
      </c>
      <c r="H34" s="27"/>
      <c r="I34" s="28"/>
      <c r="J34" s="37"/>
      <c r="K34" s="28"/>
      <c r="L34" s="37"/>
      <c r="M34" s="28"/>
      <c r="N34" s="4" t="n">
        <f aca="false">I34+J34+K34+L34</f>
        <v>0</v>
      </c>
    </row>
    <row r="35" customFormat="false" ht="11.25" hidden="false" customHeight="false" outlineLevel="0" collapsed="false">
      <c r="A35" s="24"/>
      <c r="B35" s="30"/>
      <c r="C35" s="8"/>
      <c r="D35" s="26"/>
      <c r="E35" s="27"/>
      <c r="F35" s="28"/>
      <c r="G35" s="26"/>
      <c r="H35" s="27"/>
      <c r="I35" s="28"/>
      <c r="J35" s="37"/>
      <c r="K35" s="28"/>
      <c r="L35" s="37"/>
      <c r="M35" s="28"/>
    </row>
    <row r="36" customFormat="false" ht="12" hidden="false" customHeight="false" outlineLevel="0" collapsed="false">
      <c r="A36" s="32" t="s">
        <v>33</v>
      </c>
      <c r="B36" s="9"/>
      <c r="C36" s="17"/>
      <c r="D36" s="33" t="n">
        <f aca="false">SUM(D27:D34)</f>
        <v>64484</v>
      </c>
      <c r="E36" s="34"/>
      <c r="F36" s="35"/>
      <c r="G36" s="33" t="n">
        <f aca="false">SUM(G27:G34)</f>
        <v>100273</v>
      </c>
      <c r="H36" s="34"/>
      <c r="I36" s="35"/>
      <c r="J36" s="38"/>
      <c r="K36" s="35"/>
      <c r="L36" s="38"/>
      <c r="M36" s="35"/>
      <c r="N36" s="4" t="n">
        <f aca="false">I36+J36+K36+L36</f>
        <v>0</v>
      </c>
    </row>
    <row r="38" customFormat="false" ht="12" hidden="false" customHeight="false" outlineLevel="0" collapsed="false">
      <c r="A38" s="1" t="s">
        <v>35</v>
      </c>
      <c r="N38" s="4"/>
    </row>
    <row r="39" customFormat="false" ht="11.25" hidden="false" customHeight="false" outlineLevel="0" collapsed="false">
      <c r="A39" s="5"/>
      <c r="B39" s="6" t="s">
        <v>2</v>
      </c>
      <c r="C39" s="6"/>
      <c r="D39" s="6"/>
      <c r="E39" s="6" t="s">
        <v>3</v>
      </c>
      <c r="F39" s="6"/>
      <c r="G39" s="6" t="s">
        <v>4</v>
      </c>
      <c r="H39" s="6"/>
      <c r="I39" s="7" t="s">
        <v>5</v>
      </c>
      <c r="J39" s="7"/>
      <c r="K39" s="7"/>
      <c r="L39" s="7"/>
      <c r="M39" s="6"/>
      <c r="N39" s="4"/>
    </row>
    <row r="40" customFormat="false" ht="12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9"/>
      <c r="H40" s="11"/>
      <c r="I40" s="13" t="s">
        <v>7</v>
      </c>
      <c r="J40" s="13"/>
      <c r="K40" s="13"/>
      <c r="L40" s="13"/>
      <c r="M40" s="14" t="s">
        <v>8</v>
      </c>
      <c r="N40" s="4"/>
    </row>
    <row r="41" customFormat="false" ht="11.25" hidden="false" customHeight="fals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6" t="s">
        <v>12</v>
      </c>
      <c r="I41" s="15" t="s">
        <v>13</v>
      </c>
      <c r="J41" s="15"/>
      <c r="K41" s="15"/>
      <c r="L41" s="7" t="s">
        <v>14</v>
      </c>
      <c r="M41" s="14" t="s">
        <v>15</v>
      </c>
      <c r="N41" s="4"/>
    </row>
    <row r="42" customFormat="false" ht="12" hidden="false" customHeight="false" outlineLevel="0" collapsed="false">
      <c r="A42" s="8"/>
      <c r="B42" s="14"/>
      <c r="C42" s="14"/>
      <c r="D42" s="14"/>
      <c r="E42" s="14"/>
      <c r="F42" s="14"/>
      <c r="G42" s="14"/>
      <c r="H42" s="14" t="s">
        <v>16</v>
      </c>
      <c r="I42" s="9"/>
      <c r="J42" s="10"/>
      <c r="K42" s="10"/>
      <c r="L42" s="15" t="s">
        <v>17</v>
      </c>
      <c r="M42" s="14" t="s">
        <v>18</v>
      </c>
    </row>
    <row r="43" customFormat="false" ht="11.25" hidden="false" customHeight="false" outlineLevel="0" collapsed="false">
      <c r="A43" s="8"/>
      <c r="B43" s="14"/>
      <c r="C43" s="14"/>
      <c r="D43" s="14"/>
      <c r="E43" s="14"/>
      <c r="F43" s="14"/>
      <c r="G43" s="14"/>
      <c r="H43" s="14"/>
      <c r="I43" s="6" t="s">
        <v>15</v>
      </c>
      <c r="J43" s="6" t="s">
        <v>19</v>
      </c>
      <c r="K43" s="6" t="s">
        <v>20</v>
      </c>
      <c r="L43" s="15" t="s">
        <v>21</v>
      </c>
      <c r="M43" s="14"/>
      <c r="N43" s="4"/>
    </row>
    <row r="44" customFormat="false" ht="12" hidden="false" customHeight="false" outlineLevel="0" collapsed="false">
      <c r="A44" s="17"/>
      <c r="B44" s="12" t="s">
        <v>22</v>
      </c>
      <c r="C44" s="12" t="s">
        <v>22</v>
      </c>
      <c r="D44" s="14" t="s">
        <v>22</v>
      </c>
      <c r="E44" s="12" t="s">
        <v>23</v>
      </c>
      <c r="F44" s="12" t="s">
        <v>23</v>
      </c>
      <c r="G44" s="14" t="s">
        <v>24</v>
      </c>
      <c r="H44" s="12" t="s">
        <v>24</v>
      </c>
      <c r="I44" s="12" t="s">
        <v>24</v>
      </c>
      <c r="J44" s="12" t="s">
        <v>24</v>
      </c>
      <c r="K44" s="12" t="s">
        <v>24</v>
      </c>
      <c r="L44" s="13" t="s">
        <v>24</v>
      </c>
      <c r="M44" s="12" t="s">
        <v>24</v>
      </c>
      <c r="N44" s="4"/>
    </row>
    <row r="45" customFormat="false" ht="11.25" hidden="false" customHeight="false" outlineLevel="0" collapsed="false">
      <c r="A45" s="18" t="s">
        <v>25</v>
      </c>
      <c r="B45" s="39" t="n">
        <v>5478</v>
      </c>
      <c r="C45" s="39" t="n">
        <v>71</v>
      </c>
      <c r="D45" s="39" t="n">
        <f aca="false">SUM(D9+D27)</f>
        <v>5549</v>
      </c>
      <c r="E45" s="40" t="n">
        <v>322</v>
      </c>
      <c r="F45" s="41" t="n">
        <v>1750</v>
      </c>
      <c r="G45" s="40" t="n">
        <f aca="false">((B45*E45)+(C45*F45))/1000</f>
        <v>1888.166</v>
      </c>
      <c r="H45" s="42" t="n">
        <v>1321</v>
      </c>
      <c r="I45" s="41" t="n">
        <v>63</v>
      </c>
      <c r="J45" s="40" t="n">
        <v>1000</v>
      </c>
      <c r="K45" s="41" t="n">
        <v>10</v>
      </c>
      <c r="L45" s="40" t="n">
        <v>815</v>
      </c>
      <c r="M45" s="41" t="n">
        <v>689</v>
      </c>
      <c r="N45" s="4" t="n">
        <f aca="false">I45+J45+K45+L45</f>
        <v>1888</v>
      </c>
    </row>
    <row r="46" customFormat="false" ht="11.25" hidden="false" customHeight="false" outlineLevel="0" collapsed="false">
      <c r="A46" s="24" t="s">
        <v>26</v>
      </c>
      <c r="B46" s="43" t="n">
        <v>87626</v>
      </c>
      <c r="C46" s="43" t="n">
        <v>6900</v>
      </c>
      <c r="D46" s="29" t="n">
        <f aca="false">SUM(D10+D28)</f>
        <v>94526</v>
      </c>
      <c r="E46" s="44" t="n">
        <v>2225</v>
      </c>
      <c r="F46" s="45" t="n">
        <v>4030</v>
      </c>
      <c r="G46" s="44" t="n">
        <f aca="false">((B46*E46)+(C46*F46))/1000</f>
        <v>222774.85</v>
      </c>
      <c r="H46" s="43" t="n">
        <v>198270</v>
      </c>
      <c r="I46" s="45" t="n">
        <v>33416</v>
      </c>
      <c r="J46" s="44" t="n">
        <v>11139</v>
      </c>
      <c r="K46" s="45"/>
      <c r="L46" s="44" t="n">
        <v>178220</v>
      </c>
      <c r="M46" s="45" t="n">
        <v>17960</v>
      </c>
      <c r="N46" s="4" t="n">
        <f aca="false">I46+J46+K46+L46</f>
        <v>222775</v>
      </c>
    </row>
    <row r="47" customFormat="false" ht="11.25" hidden="false" customHeight="false" outlineLevel="0" collapsed="false">
      <c r="A47" s="24" t="s">
        <v>27</v>
      </c>
      <c r="B47" s="43" t="n">
        <v>132403</v>
      </c>
      <c r="C47" s="43" t="n">
        <v>14729</v>
      </c>
      <c r="D47" s="29" t="n">
        <f aca="false">SUM(D11+D29)</f>
        <v>147132</v>
      </c>
      <c r="E47" s="44" t="n">
        <v>600</v>
      </c>
      <c r="F47" s="45" t="n">
        <v>4000</v>
      </c>
      <c r="G47" s="44" t="n">
        <f aca="false">((B47*E47)+(C47*F47))/1000</f>
        <v>138357.8</v>
      </c>
      <c r="H47" s="43" t="n">
        <v>570</v>
      </c>
      <c r="I47" s="45" t="n">
        <v>79</v>
      </c>
      <c r="J47" s="44" t="n">
        <v>6914</v>
      </c>
      <c r="K47" s="45"/>
      <c r="L47" s="44" t="n">
        <v>131365</v>
      </c>
      <c r="M47" s="45"/>
      <c r="N47" s="4" t="n">
        <f aca="false">I47+J47+K47+L47</f>
        <v>138358</v>
      </c>
    </row>
    <row r="48" customFormat="false" ht="11.25" hidden="false" customHeight="false" outlineLevel="0" collapsed="false">
      <c r="A48" s="24" t="s">
        <v>28</v>
      </c>
      <c r="B48" s="43" t="n">
        <v>27107</v>
      </c>
      <c r="C48" s="43" t="n">
        <v>1487</v>
      </c>
      <c r="D48" s="29" t="n">
        <f aca="false">SUM(D12+D30)</f>
        <v>28594</v>
      </c>
      <c r="E48" s="44" t="n">
        <v>150.4</v>
      </c>
      <c r="F48" s="45" t="n">
        <v>2171</v>
      </c>
      <c r="G48" s="44" t="n">
        <f aca="false">((B48*E48)+(C48*F48))/1000</f>
        <v>7305.1698</v>
      </c>
      <c r="H48" s="43" t="n">
        <v>2922</v>
      </c>
      <c r="I48" s="45" t="n">
        <v>438</v>
      </c>
      <c r="J48" s="44" t="n">
        <v>365</v>
      </c>
      <c r="K48" s="45"/>
      <c r="L48" s="44" t="n">
        <v>6502</v>
      </c>
      <c r="M48" s="45" t="n">
        <v>6434</v>
      </c>
      <c r="N48" s="4" t="n">
        <f aca="false">I48+J48+K48+L48</f>
        <v>7305</v>
      </c>
    </row>
    <row r="49" customFormat="false" ht="11.25" hidden="false" customHeight="false" outlineLevel="0" collapsed="false">
      <c r="A49" s="24" t="s">
        <v>29</v>
      </c>
      <c r="B49" s="43" t="n">
        <v>21012</v>
      </c>
      <c r="C49" s="43" t="n">
        <v>875</v>
      </c>
      <c r="D49" s="29" t="n">
        <f aca="false">SUM(D13+D31)</f>
        <v>21887</v>
      </c>
      <c r="E49" s="44" t="n">
        <v>1185</v>
      </c>
      <c r="F49" s="45" t="n">
        <v>3150</v>
      </c>
      <c r="G49" s="44" t="n">
        <f aca="false">((B49*E49)+(C49*F49))/1000</f>
        <v>27655.47</v>
      </c>
      <c r="H49" s="43"/>
      <c r="I49" s="45" t="n">
        <v>195</v>
      </c>
      <c r="J49" s="44"/>
      <c r="K49" s="45"/>
      <c r="L49" s="44" t="n">
        <v>27460</v>
      </c>
      <c r="M49" s="45" t="n">
        <v>4377</v>
      </c>
      <c r="N49" s="4" t="n">
        <f aca="false">I49+J49+K49+L49</f>
        <v>27655</v>
      </c>
    </row>
    <row r="50" customFormat="false" ht="11.25" hidden="false" customHeight="false" outlineLevel="0" collapsed="false">
      <c r="A50" s="24" t="s">
        <v>30</v>
      </c>
      <c r="B50" s="43" t="n">
        <v>20968</v>
      </c>
      <c r="C50" s="43" t="n">
        <v>1824</v>
      </c>
      <c r="D50" s="29" t="n">
        <f aca="false">SUM(D14+D32)</f>
        <v>22792</v>
      </c>
      <c r="E50" s="44" t="n">
        <v>608</v>
      </c>
      <c r="F50" s="45" t="n">
        <v>4070</v>
      </c>
      <c r="G50" s="44" t="n">
        <f aca="false">((B50*E50)+(C50*F50))/1000</f>
        <v>20172.224</v>
      </c>
      <c r="H50" s="43" t="n">
        <v>10086</v>
      </c>
      <c r="I50" s="45" t="n">
        <v>30</v>
      </c>
      <c r="J50" s="44"/>
      <c r="K50" s="45"/>
      <c r="L50" s="44" t="n">
        <v>20142</v>
      </c>
      <c r="M50" s="45" t="n">
        <v>4558</v>
      </c>
      <c r="N50" s="4" t="n">
        <f aca="false">I50+J50+K50+L50</f>
        <v>20172</v>
      </c>
    </row>
    <row r="51" customFormat="false" ht="11.25" hidden="false" customHeight="false" outlineLevel="0" collapsed="false">
      <c r="A51" s="24" t="s">
        <v>31</v>
      </c>
      <c r="B51" s="43" t="n">
        <v>33751</v>
      </c>
      <c r="C51" s="43" t="n">
        <v>3669</v>
      </c>
      <c r="D51" s="29" t="n">
        <f aca="false">SUM(D15+D33)</f>
        <v>37420</v>
      </c>
      <c r="E51" s="44" t="n">
        <v>895</v>
      </c>
      <c r="F51" s="45" t="n">
        <v>3500</v>
      </c>
      <c r="G51" s="44" t="n">
        <f aca="false">((B51*E51)+(C51*F51))/1000</f>
        <v>43048.645</v>
      </c>
      <c r="H51" s="43"/>
      <c r="I51" s="45" t="n">
        <v>103</v>
      </c>
      <c r="J51" s="44" t="n">
        <v>2182</v>
      </c>
      <c r="K51" s="45"/>
      <c r="L51" s="44" t="n">
        <v>40764</v>
      </c>
      <c r="M51" s="45" t="n">
        <v>7484</v>
      </c>
      <c r="N51" s="4" t="n">
        <f aca="false">I51+J51+K51+L51</f>
        <v>43049</v>
      </c>
    </row>
    <row r="52" customFormat="false" ht="11.25" hidden="false" customHeight="false" outlineLevel="0" collapsed="false">
      <c r="A52" s="24" t="s">
        <v>32</v>
      </c>
      <c r="B52" s="43" t="n">
        <v>200001</v>
      </c>
      <c r="C52" s="43" t="n">
        <v>18089</v>
      </c>
      <c r="D52" s="29" t="n">
        <f aca="false">SUM(D16+D34)</f>
        <v>218090</v>
      </c>
      <c r="E52" s="44" t="n">
        <v>895</v>
      </c>
      <c r="F52" s="45" t="n">
        <v>3760</v>
      </c>
      <c r="G52" s="44" t="n">
        <f aca="false">((B52*E52)+(C52*F52))/1000</f>
        <v>247015.535</v>
      </c>
      <c r="H52" s="43" t="n">
        <v>55578</v>
      </c>
      <c r="I52" s="45" t="n">
        <v>1458</v>
      </c>
      <c r="J52" s="44" t="n">
        <v>12352</v>
      </c>
      <c r="K52" s="45"/>
      <c r="L52" s="44" t="n">
        <v>233206</v>
      </c>
      <c r="M52" s="45" t="n">
        <v>39980</v>
      </c>
      <c r="N52" s="4" t="n">
        <f aca="false">I52+J52+K52+L52</f>
        <v>247016</v>
      </c>
    </row>
    <row r="53" customFormat="false" ht="11.25" hidden="false" customHeight="false" outlineLevel="0" collapsed="false">
      <c r="A53" s="24"/>
      <c r="B53" s="43"/>
      <c r="C53" s="43"/>
      <c r="D53" s="29"/>
      <c r="E53" s="44"/>
      <c r="F53" s="45"/>
      <c r="G53" s="44"/>
      <c r="H53" s="43"/>
      <c r="I53" s="45"/>
      <c r="J53" s="44"/>
      <c r="K53" s="45"/>
      <c r="L53" s="44"/>
      <c r="M53" s="45"/>
    </row>
    <row r="54" customFormat="false" ht="12" hidden="false" customHeight="false" outlineLevel="0" collapsed="false">
      <c r="A54" s="32" t="s">
        <v>33</v>
      </c>
      <c r="B54" s="46" t="n">
        <f aca="false">SUM(B45:B52)</f>
        <v>528346</v>
      </c>
      <c r="C54" s="46" t="n">
        <f aca="false">SUM(C45:C52)</f>
        <v>47644</v>
      </c>
      <c r="D54" s="47" t="n">
        <f aca="false">SUM(D45:D52)</f>
        <v>575990</v>
      </c>
      <c r="E54" s="48" t="n">
        <f aca="false">(B45*E45+B46*E46+B47*E47+B48*E48+B49*E49+B50*E50+B51*E51+B52*E52)/(B54)</f>
        <v>997.653550514246</v>
      </c>
      <c r="F54" s="48" t="n">
        <f aca="false">(C45*F45+C46*F46+C47*F47+C48*F48+C49*F49+C50*F50+C51*F51+C52*F52)/(C54)</f>
        <v>3801.35162874654</v>
      </c>
      <c r="G54" s="49" t="n">
        <f aca="false">SUM(G45:G52)</f>
        <v>708217.8598</v>
      </c>
      <c r="H54" s="48" t="n">
        <f aca="false">SUM(H45:H52)</f>
        <v>268747</v>
      </c>
      <c r="I54" s="46" t="n">
        <f aca="false">SUM(I45:I52)</f>
        <v>35782</v>
      </c>
      <c r="J54" s="46" t="n">
        <f aca="false">SUM(J45:J52)</f>
        <v>33952</v>
      </c>
      <c r="K54" s="46" t="n">
        <f aca="false">SUM(K45:K52)</f>
        <v>10</v>
      </c>
      <c r="L54" s="46" t="n">
        <f aca="false">SUM(L45:L52)</f>
        <v>638474</v>
      </c>
      <c r="M54" s="47" t="n">
        <f aca="false">SUM(M45:M52)</f>
        <v>81482</v>
      </c>
      <c r="N54" s="4" t="n">
        <f aca="false">I54+J54+K54+L54</f>
        <v>708218</v>
      </c>
    </row>
    <row r="55" customFormat="false" ht="11.25" hidden="false" customHeight="false" outlineLevel="0" collapsed="false">
      <c r="D55" s="2"/>
      <c r="E55" s="2"/>
      <c r="F55" s="2"/>
      <c r="G55" s="2"/>
      <c r="H55" s="2"/>
      <c r="N55" s="4" t="n">
        <f aca="false">I55+J55+K55+L55</f>
        <v>0</v>
      </c>
    </row>
    <row r="56" customFormat="false" ht="12" hidden="false" customHeight="false" outlineLevel="0" collapsed="false">
      <c r="A56" s="1" t="s">
        <v>36</v>
      </c>
      <c r="D56" s="2"/>
      <c r="E56" s="2"/>
      <c r="F56" s="2"/>
      <c r="G56" s="2"/>
      <c r="H56" s="2"/>
      <c r="N56" s="4" t="n">
        <f aca="false">I56+J56+K56+L56</f>
        <v>0</v>
      </c>
    </row>
    <row r="57" customFormat="false" ht="11.25" hidden="false" customHeight="false" outlineLevel="0" collapsed="false">
      <c r="A57" s="5"/>
      <c r="B57" s="6" t="s">
        <v>2</v>
      </c>
      <c r="C57" s="6"/>
      <c r="D57" s="6"/>
      <c r="E57" s="6" t="s">
        <v>3</v>
      </c>
      <c r="F57" s="6"/>
      <c r="G57" s="6" t="s">
        <v>4</v>
      </c>
      <c r="H57" s="6"/>
      <c r="I57" s="7" t="s">
        <v>5</v>
      </c>
      <c r="J57" s="7"/>
      <c r="K57" s="7"/>
      <c r="L57" s="7"/>
      <c r="M57" s="6"/>
      <c r="N57" s="4"/>
    </row>
    <row r="58" customFormat="false" ht="12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9"/>
      <c r="H58" s="11"/>
      <c r="I58" s="13" t="s">
        <v>7</v>
      </c>
      <c r="J58" s="13"/>
      <c r="K58" s="13"/>
      <c r="L58" s="13"/>
      <c r="M58" s="14" t="s">
        <v>8</v>
      </c>
      <c r="N58" s="4"/>
    </row>
    <row r="59" customFormat="false" ht="11.25" hidden="false" customHeight="fals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6" t="s">
        <v>12</v>
      </c>
      <c r="I59" s="15" t="s">
        <v>13</v>
      </c>
      <c r="J59" s="15"/>
      <c r="K59" s="15"/>
      <c r="L59" s="7" t="s">
        <v>14</v>
      </c>
      <c r="M59" s="14" t="s">
        <v>15</v>
      </c>
      <c r="N59" s="4"/>
    </row>
    <row r="60" customFormat="false" ht="12" hidden="false" customHeight="false" outlineLevel="0" collapsed="false">
      <c r="A60" s="8"/>
      <c r="B60" s="14"/>
      <c r="C60" s="14"/>
      <c r="D60" s="14"/>
      <c r="E60" s="14"/>
      <c r="F60" s="14"/>
      <c r="G60" s="14"/>
      <c r="H60" s="14" t="s">
        <v>16</v>
      </c>
      <c r="I60" s="9"/>
      <c r="J60" s="10"/>
      <c r="K60" s="10"/>
      <c r="L60" s="15" t="s">
        <v>17</v>
      </c>
      <c r="M60" s="14" t="s">
        <v>18</v>
      </c>
      <c r="N60" s="4"/>
    </row>
    <row r="61" customFormat="false" ht="11.25" hidden="false" customHeight="false" outlineLevel="0" collapsed="false">
      <c r="A61" s="8"/>
      <c r="B61" s="14"/>
      <c r="C61" s="14"/>
      <c r="D61" s="14"/>
      <c r="E61" s="14"/>
      <c r="F61" s="14"/>
      <c r="G61" s="14"/>
      <c r="H61" s="14"/>
      <c r="I61" s="6" t="s">
        <v>15</v>
      </c>
      <c r="J61" s="6" t="s">
        <v>19</v>
      </c>
      <c r="K61" s="6" t="s">
        <v>20</v>
      </c>
      <c r="L61" s="15" t="s">
        <v>21</v>
      </c>
      <c r="M61" s="14"/>
      <c r="N61" s="4"/>
    </row>
    <row r="62" customFormat="false" ht="12" hidden="false" customHeight="false" outlineLevel="0" collapsed="false">
      <c r="A62" s="17"/>
      <c r="B62" s="12" t="s">
        <v>22</v>
      </c>
      <c r="C62" s="12" t="s">
        <v>22</v>
      </c>
      <c r="D62" s="12" t="s">
        <v>22</v>
      </c>
      <c r="E62" s="12" t="s">
        <v>23</v>
      </c>
      <c r="F62" s="12" t="s">
        <v>23</v>
      </c>
      <c r="G62" s="12" t="s">
        <v>24</v>
      </c>
      <c r="H62" s="12" t="s">
        <v>24</v>
      </c>
      <c r="I62" s="12" t="s">
        <v>24</v>
      </c>
      <c r="J62" s="12" t="s">
        <v>24</v>
      </c>
      <c r="K62" s="12" t="s">
        <v>24</v>
      </c>
      <c r="L62" s="13" t="s">
        <v>24</v>
      </c>
      <c r="M62" s="12" t="s">
        <v>24</v>
      </c>
      <c r="N62" s="4"/>
    </row>
    <row r="63" customFormat="false" ht="11.25" hidden="false" customHeight="false" outlineLevel="0" collapsed="false">
      <c r="A63" s="18" t="s">
        <v>25</v>
      </c>
      <c r="B63" s="19"/>
      <c r="C63" s="5"/>
      <c r="D63" s="20" t="n">
        <v>10427</v>
      </c>
      <c r="E63" s="21"/>
      <c r="F63" s="22"/>
      <c r="G63" s="20" t="n">
        <v>7883</v>
      </c>
      <c r="H63" s="21"/>
      <c r="I63" s="22"/>
      <c r="J63" s="36"/>
      <c r="K63" s="22"/>
      <c r="L63" s="36"/>
      <c r="M63" s="22"/>
      <c r="N63" s="4" t="n">
        <f aca="false">I63+J63+K63+L63</f>
        <v>0</v>
      </c>
    </row>
    <row r="64" customFormat="false" ht="11.25" hidden="false" customHeight="false" outlineLevel="0" collapsed="false">
      <c r="A64" s="24" t="s">
        <v>26</v>
      </c>
      <c r="B64" s="30"/>
      <c r="C64" s="8"/>
      <c r="D64" s="26" t="n">
        <v>665</v>
      </c>
      <c r="E64" s="27"/>
      <c r="F64" s="28"/>
      <c r="G64" s="26" t="n">
        <v>2524</v>
      </c>
      <c r="H64" s="27"/>
      <c r="I64" s="28"/>
      <c r="J64" s="37"/>
      <c r="K64" s="28"/>
      <c r="L64" s="37"/>
      <c r="M64" s="28"/>
      <c r="N64" s="4" t="n">
        <f aca="false">I64+J64+K64+L64</f>
        <v>0</v>
      </c>
    </row>
    <row r="65" customFormat="false" ht="11.25" hidden="false" customHeight="false" outlineLevel="0" collapsed="false">
      <c r="A65" s="24" t="s">
        <v>27</v>
      </c>
      <c r="B65" s="30"/>
      <c r="C65" s="8"/>
      <c r="D65" s="26" t="n">
        <v>3424</v>
      </c>
      <c r="E65" s="27"/>
      <c r="F65" s="28"/>
      <c r="G65" s="26" t="n">
        <v>1783</v>
      </c>
      <c r="H65" s="27"/>
      <c r="I65" s="28"/>
      <c r="J65" s="37"/>
      <c r="K65" s="28"/>
      <c r="L65" s="37"/>
      <c r="M65" s="28"/>
      <c r="N65" s="4" t="n">
        <f aca="false">I65+J65+K65+L65</f>
        <v>0</v>
      </c>
    </row>
    <row r="66" customFormat="false" ht="11.25" hidden="false" customHeight="false" outlineLevel="0" collapsed="false">
      <c r="A66" s="24" t="s">
        <v>28</v>
      </c>
      <c r="B66" s="30"/>
      <c r="C66" s="8"/>
      <c r="D66" s="26" t="n">
        <v>30221</v>
      </c>
      <c r="E66" s="27"/>
      <c r="F66" s="28"/>
      <c r="G66" s="26" t="n">
        <v>6100</v>
      </c>
      <c r="H66" s="27"/>
      <c r="I66" s="28"/>
      <c r="J66" s="37"/>
      <c r="K66" s="28"/>
      <c r="L66" s="37"/>
      <c r="M66" s="28"/>
      <c r="N66" s="4" t="n">
        <f aca="false">I66+J66+K66+L66</f>
        <v>0</v>
      </c>
    </row>
    <row r="67" customFormat="false" ht="11.25" hidden="false" customHeight="false" outlineLevel="0" collapsed="false">
      <c r="A67" s="24" t="s">
        <v>29</v>
      </c>
      <c r="B67" s="30"/>
      <c r="C67" s="8"/>
      <c r="D67" s="26" t="n">
        <v>850</v>
      </c>
      <c r="E67" s="27"/>
      <c r="F67" s="28"/>
      <c r="G67" s="26" t="n">
        <v>650</v>
      </c>
      <c r="H67" s="27"/>
      <c r="I67" s="28"/>
      <c r="J67" s="37"/>
      <c r="K67" s="28"/>
      <c r="L67" s="37"/>
      <c r="M67" s="28"/>
      <c r="N67" s="4" t="n">
        <f aca="false">I67+J67+K67+L67</f>
        <v>0</v>
      </c>
    </row>
    <row r="68" customFormat="false" ht="11.25" hidden="false" customHeight="false" outlineLevel="0" collapsed="false">
      <c r="A68" s="24" t="s">
        <v>30</v>
      </c>
      <c r="B68" s="30"/>
      <c r="C68" s="8"/>
      <c r="D68" s="26" t="n">
        <v>1312</v>
      </c>
      <c r="E68" s="27"/>
      <c r="F68" s="28"/>
      <c r="G68" s="26" t="n">
        <v>1072</v>
      </c>
      <c r="H68" s="27"/>
      <c r="I68" s="28"/>
      <c r="J68" s="37"/>
      <c r="K68" s="28"/>
      <c r="L68" s="37"/>
      <c r="M68" s="28"/>
      <c r="N68" s="4" t="n">
        <f aca="false">I68+J68+K68+L68</f>
        <v>0</v>
      </c>
    </row>
    <row r="69" customFormat="false" ht="11.25" hidden="false" customHeight="false" outlineLevel="0" collapsed="false">
      <c r="A69" s="24" t="s">
        <v>31</v>
      </c>
      <c r="B69" s="30"/>
      <c r="C69" s="8"/>
      <c r="D69" s="26" t="n">
        <v>626</v>
      </c>
      <c r="E69" s="27"/>
      <c r="F69" s="28"/>
      <c r="G69" s="26" t="n">
        <v>1</v>
      </c>
      <c r="H69" s="27"/>
      <c r="I69" s="28"/>
      <c r="J69" s="37"/>
      <c r="K69" s="28"/>
      <c r="L69" s="37"/>
      <c r="M69" s="28"/>
      <c r="N69" s="4" t="n">
        <f aca="false">I69+J69+K69+L69</f>
        <v>0</v>
      </c>
    </row>
    <row r="70" customFormat="false" ht="11.25" hidden="false" customHeight="false" outlineLevel="0" collapsed="false">
      <c r="A70" s="24" t="s">
        <v>32</v>
      </c>
      <c r="B70" s="30"/>
      <c r="C70" s="8"/>
      <c r="D70" s="26" t="n">
        <v>477</v>
      </c>
      <c r="E70" s="27"/>
      <c r="F70" s="28"/>
      <c r="G70" s="26" t="n">
        <v>229</v>
      </c>
      <c r="H70" s="27"/>
      <c r="I70" s="28"/>
      <c r="J70" s="37"/>
      <c r="K70" s="28"/>
      <c r="L70" s="37"/>
      <c r="M70" s="28"/>
      <c r="N70" s="4" t="n">
        <f aca="false">I70+J70+K70+L70</f>
        <v>0</v>
      </c>
    </row>
    <row r="71" customFormat="false" ht="11.25" hidden="false" customHeight="false" outlineLevel="0" collapsed="false">
      <c r="A71" s="24"/>
      <c r="B71" s="30"/>
      <c r="C71" s="8"/>
      <c r="D71" s="26"/>
      <c r="E71" s="27"/>
      <c r="F71" s="28"/>
      <c r="G71" s="26"/>
      <c r="H71" s="27"/>
      <c r="I71" s="28"/>
      <c r="J71" s="37"/>
      <c r="K71" s="28"/>
      <c r="L71" s="37"/>
      <c r="M71" s="28"/>
      <c r="N71" s="4" t="n">
        <f aca="false">I71+J71+K71+L71</f>
        <v>0</v>
      </c>
    </row>
    <row r="72" customFormat="false" ht="12" hidden="false" customHeight="false" outlineLevel="0" collapsed="false">
      <c r="A72" s="32" t="s">
        <v>33</v>
      </c>
      <c r="B72" s="9"/>
      <c r="C72" s="17"/>
      <c r="D72" s="33" t="n">
        <f aca="false">SUM(D63:D70)</f>
        <v>48002</v>
      </c>
      <c r="E72" s="34"/>
      <c r="F72" s="35"/>
      <c r="G72" s="33" t="n">
        <f aca="false">SUM(G63:G70)</f>
        <v>20242</v>
      </c>
      <c r="H72" s="34"/>
      <c r="I72" s="35"/>
      <c r="J72" s="38"/>
      <c r="K72" s="35"/>
      <c r="L72" s="38"/>
      <c r="M72" s="35"/>
      <c r="N72" s="4" t="n">
        <f aca="false">I72+J72+K72+L72</f>
        <v>0</v>
      </c>
    </row>
    <row r="74" customFormat="false" ht="12" hidden="false" customHeight="false" outlineLevel="0" collapsed="false">
      <c r="A74" s="1" t="s">
        <v>37</v>
      </c>
      <c r="N74" s="4"/>
    </row>
    <row r="75" customFormat="false" ht="11.25" hidden="false" customHeight="false" outlineLevel="0" collapsed="false">
      <c r="A75" s="5"/>
      <c r="B75" s="6" t="s">
        <v>2</v>
      </c>
      <c r="C75" s="6"/>
      <c r="D75" s="6"/>
      <c r="E75" s="6" t="s">
        <v>3</v>
      </c>
      <c r="F75" s="6"/>
      <c r="G75" s="6" t="s">
        <v>4</v>
      </c>
      <c r="H75" s="6"/>
      <c r="I75" s="7" t="s">
        <v>5</v>
      </c>
      <c r="J75" s="7"/>
      <c r="K75" s="7"/>
      <c r="L75" s="7"/>
      <c r="M75" s="6"/>
      <c r="N75" s="4"/>
    </row>
    <row r="76" customFormat="false" ht="12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9"/>
      <c r="H76" s="11"/>
      <c r="I76" s="13" t="s">
        <v>7</v>
      </c>
      <c r="J76" s="13"/>
      <c r="K76" s="13"/>
      <c r="L76" s="13"/>
      <c r="M76" s="14" t="s">
        <v>8</v>
      </c>
      <c r="N76" s="4"/>
    </row>
    <row r="77" customFormat="false" ht="11.25" hidden="false" customHeight="fals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6" t="s">
        <v>12</v>
      </c>
      <c r="I77" s="15" t="s">
        <v>13</v>
      </c>
      <c r="J77" s="15"/>
      <c r="K77" s="15"/>
      <c r="L77" s="7" t="s">
        <v>14</v>
      </c>
      <c r="M77" s="14" t="s">
        <v>15</v>
      </c>
      <c r="N77" s="4"/>
    </row>
    <row r="78" customFormat="false" ht="12" hidden="false" customHeight="false" outlineLevel="0" collapsed="false">
      <c r="A78" s="8"/>
      <c r="B78" s="14"/>
      <c r="C78" s="14"/>
      <c r="D78" s="14"/>
      <c r="E78" s="14"/>
      <c r="F78" s="14"/>
      <c r="G78" s="14"/>
      <c r="H78" s="14" t="s">
        <v>16</v>
      </c>
      <c r="I78" s="9"/>
      <c r="J78" s="10"/>
      <c r="K78" s="10"/>
      <c r="L78" s="15" t="s">
        <v>17</v>
      </c>
      <c r="M78" s="14" t="s">
        <v>18</v>
      </c>
    </row>
    <row r="79" customFormat="false" ht="11.25" hidden="false" customHeight="false" outlineLevel="0" collapsed="false">
      <c r="A79" s="8"/>
      <c r="B79" s="14"/>
      <c r="C79" s="14"/>
      <c r="D79" s="14"/>
      <c r="E79" s="14"/>
      <c r="F79" s="14"/>
      <c r="G79" s="14"/>
      <c r="H79" s="14"/>
      <c r="I79" s="6" t="s">
        <v>15</v>
      </c>
      <c r="J79" s="6" t="s">
        <v>19</v>
      </c>
      <c r="K79" s="6" t="s">
        <v>20</v>
      </c>
      <c r="L79" s="15" t="s">
        <v>21</v>
      </c>
      <c r="M79" s="14"/>
      <c r="N79" s="4"/>
    </row>
    <row r="80" customFormat="false" ht="12" hidden="false" customHeight="false" outlineLevel="0" collapsed="false">
      <c r="A80" s="17"/>
      <c r="B80" s="12" t="s">
        <v>22</v>
      </c>
      <c r="C80" s="12" t="s">
        <v>22</v>
      </c>
      <c r="D80" s="12" t="s">
        <v>22</v>
      </c>
      <c r="E80" s="12" t="s">
        <v>23</v>
      </c>
      <c r="F80" s="12" t="s">
        <v>23</v>
      </c>
      <c r="G80" s="12" t="s">
        <v>24</v>
      </c>
      <c r="H80" s="12" t="s">
        <v>24</v>
      </c>
      <c r="I80" s="12" t="s">
        <v>24</v>
      </c>
      <c r="J80" s="12" t="s">
        <v>24</v>
      </c>
      <c r="K80" s="12" t="s">
        <v>24</v>
      </c>
      <c r="L80" s="13" t="s">
        <v>24</v>
      </c>
      <c r="M80" s="12" t="s">
        <v>24</v>
      </c>
      <c r="N80" s="4"/>
    </row>
    <row r="81" customFormat="false" ht="11.25" hidden="false" customHeight="false" outlineLevel="0" collapsed="false">
      <c r="A81" s="18" t="s">
        <v>25</v>
      </c>
      <c r="B81" s="19"/>
      <c r="C81" s="5"/>
      <c r="D81" s="20" t="n">
        <v>10</v>
      </c>
      <c r="E81" s="21"/>
      <c r="F81" s="22"/>
      <c r="G81" s="20" t="n">
        <v>1</v>
      </c>
      <c r="H81" s="21"/>
      <c r="I81" s="22"/>
      <c r="J81" s="36"/>
      <c r="K81" s="22"/>
      <c r="L81" s="36"/>
      <c r="M81" s="22"/>
      <c r="N81" s="4" t="n">
        <f aca="false">I81+J81+K81+L81</f>
        <v>0</v>
      </c>
    </row>
    <row r="82" customFormat="false" ht="11.25" hidden="false" customHeight="false" outlineLevel="0" collapsed="false">
      <c r="A82" s="24" t="s">
        <v>26</v>
      </c>
      <c r="B82" s="30"/>
      <c r="C82" s="8"/>
      <c r="D82" s="26" t="n">
        <v>4425</v>
      </c>
      <c r="E82" s="27"/>
      <c r="F82" s="28"/>
      <c r="G82" s="26" t="n">
        <v>8407</v>
      </c>
      <c r="H82" s="27"/>
      <c r="I82" s="28"/>
      <c r="J82" s="37"/>
      <c r="K82" s="28"/>
      <c r="L82" s="37"/>
      <c r="M82" s="28"/>
      <c r="N82" s="4" t="n">
        <f aca="false">I82+J82+K82+L82</f>
        <v>0</v>
      </c>
    </row>
    <row r="83" customFormat="false" ht="11.25" hidden="false" customHeight="false" outlineLevel="0" collapsed="false">
      <c r="A83" s="24" t="s">
        <v>27</v>
      </c>
      <c r="B83" s="30"/>
      <c r="C83" s="8"/>
      <c r="D83" s="26" t="n">
        <v>855</v>
      </c>
      <c r="E83" s="27"/>
      <c r="F83" s="28"/>
      <c r="G83" s="26" t="n">
        <v>485</v>
      </c>
      <c r="H83" s="27"/>
      <c r="I83" s="28"/>
      <c r="J83" s="37"/>
      <c r="K83" s="28"/>
      <c r="L83" s="37"/>
      <c r="M83" s="28"/>
      <c r="N83" s="4" t="n">
        <f aca="false">I83+J83+K83+L83</f>
        <v>0</v>
      </c>
    </row>
    <row r="84" customFormat="false" ht="11.25" hidden="false" customHeight="false" outlineLevel="0" collapsed="false">
      <c r="A84" s="24" t="s">
        <v>28</v>
      </c>
      <c r="B84" s="30"/>
      <c r="C84" s="8"/>
      <c r="D84" s="26" t="n">
        <v>20595</v>
      </c>
      <c r="E84" s="27"/>
      <c r="F84" s="28"/>
      <c r="G84" s="26" t="n">
        <v>5800</v>
      </c>
      <c r="H84" s="27"/>
      <c r="I84" s="28"/>
      <c r="J84" s="37"/>
      <c r="K84" s="28"/>
      <c r="L84" s="37"/>
      <c r="M84" s="28"/>
      <c r="N84" s="4" t="n">
        <f aca="false">I84+J84+K84+L84</f>
        <v>0</v>
      </c>
    </row>
    <row r="85" customFormat="false" ht="11.25" hidden="false" customHeight="false" outlineLevel="0" collapsed="false">
      <c r="A85" s="24" t="s">
        <v>29</v>
      </c>
      <c r="B85" s="30"/>
      <c r="C85" s="8"/>
      <c r="D85" s="26" t="n">
        <v>294</v>
      </c>
      <c r="E85" s="27"/>
      <c r="F85" s="28"/>
      <c r="G85" s="26" t="n">
        <v>472</v>
      </c>
      <c r="H85" s="27"/>
      <c r="I85" s="28"/>
      <c r="J85" s="37"/>
      <c r="K85" s="28"/>
      <c r="L85" s="37"/>
      <c r="M85" s="28"/>
      <c r="N85" s="4" t="n">
        <f aca="false">I85+J85+K85+L85</f>
        <v>0</v>
      </c>
    </row>
    <row r="86" customFormat="false" ht="11.25" hidden="false" customHeight="false" outlineLevel="0" collapsed="false">
      <c r="A86" s="24" t="s">
        <v>30</v>
      </c>
      <c r="B86" s="30"/>
      <c r="C86" s="8"/>
      <c r="D86" s="26" t="n">
        <v>3460</v>
      </c>
      <c r="E86" s="27"/>
      <c r="F86" s="28"/>
      <c r="G86" s="26" t="n">
        <v>2617</v>
      </c>
      <c r="H86" s="27"/>
      <c r="I86" s="28"/>
      <c r="J86" s="37"/>
      <c r="K86" s="28"/>
      <c r="L86" s="37"/>
      <c r="M86" s="28"/>
      <c r="N86" s="4" t="n">
        <f aca="false">I86+J86+K86+L86</f>
        <v>0</v>
      </c>
    </row>
    <row r="87" customFormat="false" ht="11.25" hidden="false" customHeight="false" outlineLevel="0" collapsed="false">
      <c r="A87" s="24" t="s">
        <v>31</v>
      </c>
      <c r="B87" s="30"/>
      <c r="C87" s="8"/>
      <c r="D87" s="26" t="n">
        <v>6326</v>
      </c>
      <c r="E87" s="27"/>
      <c r="F87" s="28"/>
      <c r="G87" s="26" t="n">
        <v>20326</v>
      </c>
      <c r="H87" s="27"/>
      <c r="I87" s="28"/>
      <c r="J87" s="37"/>
      <c r="K87" s="28"/>
      <c r="L87" s="37"/>
      <c r="M87" s="28"/>
      <c r="N87" s="4" t="n">
        <f aca="false">I87+J87+K87+L87</f>
        <v>0</v>
      </c>
    </row>
    <row r="88" customFormat="false" ht="11.25" hidden="false" customHeight="false" outlineLevel="0" collapsed="false">
      <c r="A88" s="24" t="s">
        <v>32</v>
      </c>
      <c r="B88" s="30"/>
      <c r="C88" s="8"/>
      <c r="D88" s="26" t="n">
        <v>4558</v>
      </c>
      <c r="E88" s="27"/>
      <c r="F88" s="28"/>
      <c r="G88" s="26" t="n">
        <v>3750</v>
      </c>
      <c r="H88" s="27"/>
      <c r="I88" s="28"/>
      <c r="J88" s="37"/>
      <c r="K88" s="28"/>
      <c r="L88" s="37"/>
      <c r="M88" s="28"/>
      <c r="N88" s="4" t="n">
        <f aca="false">I88+J88+K88+L88</f>
        <v>0</v>
      </c>
    </row>
    <row r="89" customFormat="false" ht="11.25" hidden="false" customHeight="false" outlineLevel="0" collapsed="false">
      <c r="A89" s="24"/>
      <c r="B89" s="30"/>
      <c r="C89" s="8"/>
      <c r="D89" s="26"/>
      <c r="E89" s="27"/>
      <c r="F89" s="28"/>
      <c r="G89" s="26"/>
      <c r="H89" s="27"/>
      <c r="I89" s="28"/>
      <c r="J89" s="37"/>
      <c r="K89" s="28"/>
      <c r="L89" s="37"/>
      <c r="M89" s="28"/>
    </row>
    <row r="90" customFormat="false" ht="12" hidden="false" customHeight="false" outlineLevel="0" collapsed="false">
      <c r="A90" s="32" t="s">
        <v>33</v>
      </c>
      <c r="B90" s="9"/>
      <c r="C90" s="17"/>
      <c r="D90" s="33" t="n">
        <f aca="false">SUM(D81:D88)</f>
        <v>40523</v>
      </c>
      <c r="E90" s="34"/>
      <c r="F90" s="35"/>
      <c r="G90" s="33" t="n">
        <f aca="false">SUM(G81:G88)</f>
        <v>41858</v>
      </c>
      <c r="H90" s="34"/>
      <c r="I90" s="35"/>
      <c r="J90" s="38"/>
      <c r="K90" s="35"/>
      <c r="L90" s="38"/>
      <c r="M90" s="35"/>
      <c r="N90" s="4" t="n">
        <f aca="false">I90+J90+K90+L90</f>
        <v>0</v>
      </c>
    </row>
    <row r="91" customFormat="false" ht="11.25" hidden="false" customHeight="false" outlineLevel="0" collapsed="false">
      <c r="C91" s="2"/>
    </row>
    <row r="92" customFormat="false" ht="12" hidden="false" customHeight="false" outlineLevel="0" collapsed="false">
      <c r="A92" s="1" t="s">
        <v>38</v>
      </c>
      <c r="N92" s="4"/>
    </row>
    <row r="93" customFormat="false" ht="11.25" hidden="false" customHeight="false" outlineLevel="0" collapsed="false">
      <c r="A93" s="5"/>
      <c r="B93" s="6" t="s">
        <v>2</v>
      </c>
      <c r="C93" s="6"/>
      <c r="D93" s="6"/>
      <c r="E93" s="6" t="s">
        <v>3</v>
      </c>
      <c r="F93" s="6"/>
      <c r="G93" s="6" t="s">
        <v>4</v>
      </c>
      <c r="H93" s="6"/>
      <c r="I93" s="7" t="s">
        <v>5</v>
      </c>
      <c r="J93" s="7"/>
      <c r="K93" s="7"/>
      <c r="L93" s="7"/>
      <c r="M93" s="6"/>
      <c r="N93" s="4"/>
    </row>
    <row r="94" customFormat="false" ht="12" hidden="false" customHeight="false" outlineLevel="0" collapsed="false">
      <c r="A94" s="8"/>
      <c r="B94" s="9"/>
      <c r="C94" s="10"/>
      <c r="D94" s="11"/>
      <c r="E94" s="12" t="s">
        <v>6</v>
      </c>
      <c r="F94" s="12"/>
      <c r="G94" s="9"/>
      <c r="H94" s="11"/>
      <c r="I94" s="13" t="s">
        <v>7</v>
      </c>
      <c r="J94" s="13"/>
      <c r="K94" s="13"/>
      <c r="L94" s="13"/>
      <c r="M94" s="14" t="s">
        <v>8</v>
      </c>
      <c r="N94" s="4"/>
    </row>
    <row r="95" customFormat="false" ht="11.25" hidden="false" customHeight="fals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6" t="s">
        <v>12</v>
      </c>
      <c r="I95" s="15" t="s">
        <v>13</v>
      </c>
      <c r="J95" s="15"/>
      <c r="K95" s="15"/>
      <c r="L95" s="7" t="s">
        <v>14</v>
      </c>
      <c r="M95" s="14" t="s">
        <v>15</v>
      </c>
      <c r="N95" s="4"/>
    </row>
    <row r="96" customFormat="false" ht="12" hidden="false" customHeight="false" outlineLevel="0" collapsed="false">
      <c r="A96" s="8"/>
      <c r="B96" s="14"/>
      <c r="C96" s="14"/>
      <c r="D96" s="14"/>
      <c r="E96" s="14"/>
      <c r="F96" s="14"/>
      <c r="G96" s="14"/>
      <c r="H96" s="14" t="s">
        <v>16</v>
      </c>
      <c r="I96" s="9"/>
      <c r="J96" s="10"/>
      <c r="K96" s="10"/>
      <c r="L96" s="15" t="s">
        <v>17</v>
      </c>
      <c r="M96" s="14" t="s">
        <v>18</v>
      </c>
    </row>
    <row r="97" customFormat="false" ht="11.25" hidden="false" customHeight="false" outlineLevel="0" collapsed="false">
      <c r="A97" s="8"/>
      <c r="B97" s="14"/>
      <c r="C97" s="14"/>
      <c r="D97" s="14"/>
      <c r="E97" s="14"/>
      <c r="F97" s="14"/>
      <c r="G97" s="14"/>
      <c r="H97" s="14"/>
      <c r="I97" s="6" t="s">
        <v>15</v>
      </c>
      <c r="J97" s="6" t="s">
        <v>19</v>
      </c>
      <c r="K97" s="6" t="s">
        <v>20</v>
      </c>
      <c r="L97" s="15" t="s">
        <v>21</v>
      </c>
      <c r="M97" s="14"/>
      <c r="N97" s="4"/>
    </row>
    <row r="98" customFormat="false" ht="12" hidden="false" customHeight="false" outlineLevel="0" collapsed="false">
      <c r="A98" s="17"/>
      <c r="B98" s="12" t="s">
        <v>22</v>
      </c>
      <c r="C98" s="12" t="s">
        <v>22</v>
      </c>
      <c r="D98" s="14" t="s">
        <v>22</v>
      </c>
      <c r="E98" s="12" t="s">
        <v>23</v>
      </c>
      <c r="F98" s="12" t="s">
        <v>23</v>
      </c>
      <c r="G98" s="14" t="s">
        <v>24</v>
      </c>
      <c r="H98" s="12" t="s">
        <v>24</v>
      </c>
      <c r="I98" s="12" t="s">
        <v>24</v>
      </c>
      <c r="J98" s="12" t="s">
        <v>24</v>
      </c>
      <c r="K98" s="12" t="s">
        <v>24</v>
      </c>
      <c r="L98" s="13" t="s">
        <v>24</v>
      </c>
      <c r="M98" s="12" t="s">
        <v>24</v>
      </c>
      <c r="N98" s="4"/>
    </row>
    <row r="99" customFormat="false" ht="11.25" hidden="false" customHeight="false" outlineLevel="0" collapsed="false">
      <c r="A99" s="18" t="s">
        <v>25</v>
      </c>
      <c r="B99" s="42" t="n">
        <v>10112</v>
      </c>
      <c r="C99" s="42" t="n">
        <v>325</v>
      </c>
      <c r="D99" s="39" t="n">
        <f aca="false">SUM(B99+C99)</f>
        <v>10437</v>
      </c>
      <c r="E99" s="40" t="n">
        <v>715.5</v>
      </c>
      <c r="F99" s="42" t="n">
        <v>1997</v>
      </c>
      <c r="G99" s="50" t="n">
        <f aca="false">((B99*E99)+(C99*F99))/1000</f>
        <v>7884.161</v>
      </c>
      <c r="H99" s="40" t="n">
        <v>7096</v>
      </c>
      <c r="I99" s="41" t="n">
        <v>601</v>
      </c>
      <c r="J99" s="40" t="n">
        <v>4000</v>
      </c>
      <c r="K99" s="22"/>
      <c r="L99" s="40" t="n">
        <v>3283</v>
      </c>
      <c r="M99" s="41" t="n">
        <v>789</v>
      </c>
      <c r="N99" s="4" t="n">
        <f aca="false">I99+J99+K99+L99</f>
        <v>7884</v>
      </c>
    </row>
    <row r="100" customFormat="false" ht="11.25" hidden="false" customHeight="false" outlineLevel="0" collapsed="false">
      <c r="A100" s="24" t="s">
        <v>26</v>
      </c>
      <c r="B100" s="43" t="n">
        <v>4695</v>
      </c>
      <c r="C100" s="43" t="n">
        <v>395</v>
      </c>
      <c r="D100" s="29" t="n">
        <f aca="false">SUM(B100+C100)</f>
        <v>5090</v>
      </c>
      <c r="E100" s="44" t="n">
        <v>2000</v>
      </c>
      <c r="F100" s="43" t="n">
        <v>3900</v>
      </c>
      <c r="G100" s="51" t="n">
        <f aca="false">((B100*E100)+(C100*F100))/1000</f>
        <v>10930.5</v>
      </c>
      <c r="H100" s="44" t="n">
        <v>9619</v>
      </c>
      <c r="I100" s="45" t="n">
        <v>2077</v>
      </c>
      <c r="J100" s="44" t="n">
        <v>984</v>
      </c>
      <c r="K100" s="28"/>
      <c r="L100" s="44" t="n">
        <v>7870</v>
      </c>
      <c r="M100" s="45" t="n">
        <v>1018</v>
      </c>
      <c r="N100" s="4" t="n">
        <f aca="false">I100+J100+K100+L100</f>
        <v>10931</v>
      </c>
    </row>
    <row r="101" customFormat="false" ht="11.25" hidden="false" customHeight="false" outlineLevel="0" collapsed="false">
      <c r="A101" s="24" t="s">
        <v>27</v>
      </c>
      <c r="B101" s="43" t="n">
        <v>3824</v>
      </c>
      <c r="C101" s="43" t="n">
        <v>455</v>
      </c>
      <c r="D101" s="29" t="n">
        <f aca="false">SUM(B101+C101)</f>
        <v>4279</v>
      </c>
      <c r="E101" s="44" t="n">
        <v>260</v>
      </c>
      <c r="F101" s="43" t="n">
        <v>2800</v>
      </c>
      <c r="G101" s="51" t="n">
        <f aca="false">((B101*E101)+(C101*F101))/1000</f>
        <v>2268.24</v>
      </c>
      <c r="H101" s="44" t="n">
        <v>4065</v>
      </c>
      <c r="I101" s="45" t="n">
        <v>436</v>
      </c>
      <c r="J101" s="44" t="n">
        <v>458</v>
      </c>
      <c r="K101" s="28"/>
      <c r="L101" s="44" t="n">
        <v>1374</v>
      </c>
      <c r="M101" s="45" t="n">
        <v>513</v>
      </c>
      <c r="N101" s="4" t="n">
        <f aca="false">I101+J101+K101+L101</f>
        <v>2268</v>
      </c>
    </row>
    <row r="102" customFormat="false" ht="11.25" hidden="false" customHeight="false" outlineLevel="0" collapsed="false">
      <c r="A102" s="24" t="s">
        <v>28</v>
      </c>
      <c r="B102" s="43" t="n">
        <v>43760</v>
      </c>
      <c r="C102" s="43" t="n">
        <v>7056</v>
      </c>
      <c r="D102" s="29" t="n">
        <f aca="false">SUM(B102+C102)</f>
        <v>50816</v>
      </c>
      <c r="E102" s="44" t="n">
        <v>57.49</v>
      </c>
      <c r="F102" s="43" t="n">
        <v>1330</v>
      </c>
      <c r="G102" s="51" t="n">
        <f aca="false">((B102*E102)+(C102*F102))/1000</f>
        <v>11900.2424</v>
      </c>
      <c r="H102" s="44" t="n">
        <v>5355</v>
      </c>
      <c r="I102" s="45" t="n">
        <v>952</v>
      </c>
      <c r="J102" s="44" t="n">
        <v>2618</v>
      </c>
      <c r="K102" s="28"/>
      <c r="L102" s="44" t="n">
        <v>8330</v>
      </c>
      <c r="M102" s="45" t="n">
        <v>8833</v>
      </c>
      <c r="N102" s="4" t="n">
        <f aca="false">I102+J102+K102+L102</f>
        <v>11900</v>
      </c>
    </row>
    <row r="103" customFormat="false" ht="11.25" hidden="false" customHeight="false" outlineLevel="0" collapsed="false">
      <c r="A103" s="24" t="s">
        <v>29</v>
      </c>
      <c r="B103" s="43" t="n">
        <v>1100</v>
      </c>
      <c r="C103" s="43" t="n">
        <v>44</v>
      </c>
      <c r="D103" s="29" t="n">
        <f aca="false">SUM(B103+C103)</f>
        <v>1144</v>
      </c>
      <c r="E103" s="44" t="n">
        <v>900</v>
      </c>
      <c r="F103" s="43" t="n">
        <v>3000</v>
      </c>
      <c r="G103" s="51" t="n">
        <f aca="false">((B103*E103)+(C103*F103))/1000</f>
        <v>1122</v>
      </c>
      <c r="H103" s="44"/>
      <c r="I103" s="45" t="n">
        <v>39</v>
      </c>
      <c r="J103" s="44"/>
      <c r="K103" s="28"/>
      <c r="L103" s="44" t="n">
        <v>1083</v>
      </c>
      <c r="M103" s="45" t="n">
        <v>154</v>
      </c>
      <c r="N103" s="4" t="n">
        <f aca="false">I103+J103+K103+L103</f>
        <v>1122</v>
      </c>
    </row>
    <row r="104" customFormat="false" ht="11.25" hidden="false" customHeight="false" outlineLevel="0" collapsed="false">
      <c r="A104" s="24" t="s">
        <v>30</v>
      </c>
      <c r="B104" s="43" t="n">
        <v>4127</v>
      </c>
      <c r="C104" s="43" t="n">
        <v>645</v>
      </c>
      <c r="D104" s="29" t="n">
        <f aca="false">SUM(B104+C104)</f>
        <v>4772</v>
      </c>
      <c r="E104" s="44" t="n">
        <v>478</v>
      </c>
      <c r="F104" s="43" t="n">
        <v>2661</v>
      </c>
      <c r="G104" s="51" t="n">
        <f aca="false">((B104*E104)+(C104*F104))/1000</f>
        <v>3689.051</v>
      </c>
      <c r="H104" s="44" t="n">
        <v>1107</v>
      </c>
      <c r="I104" s="45" t="n">
        <v>74</v>
      </c>
      <c r="J104" s="44" t="n">
        <v>221</v>
      </c>
      <c r="K104" s="28"/>
      <c r="L104" s="44" t="n">
        <v>3394</v>
      </c>
      <c r="M104" s="45" t="n">
        <v>907</v>
      </c>
      <c r="N104" s="4" t="n">
        <f aca="false">I104+J104+K104+L104</f>
        <v>3689</v>
      </c>
    </row>
    <row r="105" customFormat="false" ht="11.25" hidden="false" customHeight="false" outlineLevel="0" collapsed="false">
      <c r="A105" s="24" t="s">
        <v>31</v>
      </c>
      <c r="B105" s="43" t="n">
        <v>6147</v>
      </c>
      <c r="C105" s="43" t="n">
        <v>805</v>
      </c>
      <c r="D105" s="29" t="n">
        <f aca="false">SUM(B105+C105)</f>
        <v>6952</v>
      </c>
      <c r="E105" s="44" t="n">
        <v>2783</v>
      </c>
      <c r="F105" s="43" t="n">
        <v>4000</v>
      </c>
      <c r="G105" s="51" t="n">
        <f aca="false">((B105*E105)+(C105*F105))/1000</f>
        <v>20327.101</v>
      </c>
      <c r="H105" s="44"/>
      <c r="I105" s="45" t="n">
        <v>235</v>
      </c>
      <c r="J105" s="44"/>
      <c r="K105" s="28"/>
      <c r="L105" s="44" t="n">
        <v>20092</v>
      </c>
      <c r="M105" s="45" t="n">
        <v>939</v>
      </c>
      <c r="N105" s="4" t="n">
        <f aca="false">I105+J105+K105+L105</f>
        <v>20327</v>
      </c>
    </row>
    <row r="106" customFormat="false" ht="11.25" hidden="false" customHeight="false" outlineLevel="0" collapsed="false">
      <c r="A106" s="24" t="s">
        <v>32</v>
      </c>
      <c r="B106" s="43" t="n">
        <v>4773</v>
      </c>
      <c r="C106" s="43" t="n">
        <v>262</v>
      </c>
      <c r="D106" s="29" t="n">
        <f aca="false">SUM(B106+C106)</f>
        <v>5035</v>
      </c>
      <c r="E106" s="44" t="n">
        <v>750</v>
      </c>
      <c r="F106" s="43" t="n">
        <v>1523</v>
      </c>
      <c r="G106" s="51" t="n">
        <f aca="false">((B106*E106)+(C106*F106))/1000</f>
        <v>3978.776</v>
      </c>
      <c r="H106" s="44" t="n">
        <v>895</v>
      </c>
      <c r="I106" s="45" t="n">
        <v>489</v>
      </c>
      <c r="J106" s="44" t="n">
        <v>1393</v>
      </c>
      <c r="K106" s="28"/>
      <c r="L106" s="44" t="n">
        <v>2097</v>
      </c>
      <c r="M106" s="45" t="n">
        <v>680</v>
      </c>
      <c r="N106" s="4" t="n">
        <f aca="false">I106+J106+K106+L106</f>
        <v>3979</v>
      </c>
    </row>
    <row r="107" customFormat="false" ht="11.25" hidden="false" customHeight="false" outlineLevel="0" collapsed="false">
      <c r="A107" s="24"/>
      <c r="B107" s="43"/>
      <c r="C107" s="43"/>
      <c r="D107" s="29"/>
      <c r="E107" s="44"/>
      <c r="F107" s="43"/>
      <c r="G107" s="51"/>
      <c r="H107" s="44"/>
      <c r="I107" s="45"/>
      <c r="J107" s="44"/>
      <c r="K107" s="28"/>
      <c r="L107" s="44"/>
      <c r="M107" s="45"/>
    </row>
    <row r="108" customFormat="false" ht="12" hidden="false" customHeight="false" outlineLevel="0" collapsed="false">
      <c r="A108" s="32" t="s">
        <v>33</v>
      </c>
      <c r="B108" s="46" t="n">
        <f aca="false">SUM(B99:B106)</f>
        <v>78538</v>
      </c>
      <c r="C108" s="46" t="n">
        <f aca="false">SUM(C99:C106)</f>
        <v>9987</v>
      </c>
      <c r="D108" s="46" t="n">
        <f aca="false">SUM(D99:D106)</f>
        <v>88525</v>
      </c>
      <c r="E108" s="48" t="n">
        <f aca="false">(B99*E99+B100*E100+B101*E101+B102*E102+B103*E103+B104*E104+B105*E105+B106*E106)/(B108)</f>
        <v>557.496949247498</v>
      </c>
      <c r="F108" s="48" t="n">
        <f aca="false">(C99*F99+C100*F100+C101*F101+C102*F102+C103*F103+C104*F104+C105*F105+C106*F106)/(C108)</f>
        <v>1833.92169820767</v>
      </c>
      <c r="G108" s="47" t="n">
        <f aca="false">SUM(G99:G106)</f>
        <v>62100.0714</v>
      </c>
      <c r="H108" s="52" t="n">
        <f aca="false">SUM(H99:H106)</f>
        <v>28137</v>
      </c>
      <c r="I108" s="47" t="n">
        <f aca="false">SUM(I99:I106)</f>
        <v>4903</v>
      </c>
      <c r="J108" s="47" t="n">
        <f aca="false">SUM(J99:J106)</f>
        <v>9674</v>
      </c>
      <c r="K108" s="35" t="n">
        <f aca="false">SUM(K99:K106)</f>
        <v>0</v>
      </c>
      <c r="L108" s="47" t="n">
        <f aca="false">SUM(L99:L106)</f>
        <v>47523</v>
      </c>
      <c r="M108" s="47" t="n">
        <f aca="false">SUM(M99:M106)</f>
        <v>13833</v>
      </c>
      <c r="N108" s="4" t="n">
        <f aca="false">I108+J108+K108+L108</f>
        <v>62100</v>
      </c>
    </row>
    <row r="109" customFormat="false" ht="11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N109" s="4"/>
    </row>
    <row r="110" customFormat="false" ht="12" hidden="false" customHeight="false" outlineLevel="0" collapsed="false">
      <c r="A110" s="1" t="s">
        <v>39</v>
      </c>
      <c r="C110" s="2"/>
      <c r="D110" s="2"/>
      <c r="E110" s="2"/>
      <c r="F110" s="2"/>
      <c r="N110" s="4"/>
    </row>
    <row r="111" customFormat="false" ht="11.25" hidden="false" customHeight="fals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6" t="s">
        <v>4</v>
      </c>
      <c r="H111" s="6"/>
      <c r="I111" s="7" t="s">
        <v>5</v>
      </c>
      <c r="J111" s="7"/>
      <c r="K111" s="7"/>
      <c r="L111" s="7"/>
      <c r="M111" s="6"/>
      <c r="N111" s="4"/>
    </row>
    <row r="112" customFormat="false" ht="12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9"/>
      <c r="H112" s="11"/>
      <c r="I112" s="13" t="s">
        <v>7</v>
      </c>
      <c r="J112" s="13"/>
      <c r="K112" s="13"/>
      <c r="L112" s="13"/>
      <c r="M112" s="14" t="s">
        <v>8</v>
      </c>
      <c r="N112" s="4"/>
    </row>
    <row r="113" customFormat="false" ht="11.2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6" t="s">
        <v>12</v>
      </c>
      <c r="I113" s="15" t="s">
        <v>13</v>
      </c>
      <c r="J113" s="15"/>
      <c r="K113" s="15"/>
      <c r="L113" s="7" t="s">
        <v>14</v>
      </c>
      <c r="M113" s="14" t="s">
        <v>15</v>
      </c>
      <c r="N113" s="4"/>
    </row>
    <row r="114" customFormat="false" ht="12" hidden="false" customHeight="false" outlineLevel="0" collapsed="false">
      <c r="A114" s="8"/>
      <c r="B114" s="14"/>
      <c r="C114" s="14"/>
      <c r="D114" s="14"/>
      <c r="E114" s="14"/>
      <c r="F114" s="14"/>
      <c r="G114" s="14"/>
      <c r="H114" s="14" t="s">
        <v>16</v>
      </c>
      <c r="I114" s="9"/>
      <c r="J114" s="10"/>
      <c r="K114" s="10"/>
      <c r="L114" s="15" t="s">
        <v>17</v>
      </c>
      <c r="M114" s="14" t="s">
        <v>18</v>
      </c>
    </row>
    <row r="115" customFormat="false" ht="11.25" hidden="false" customHeight="false" outlineLevel="0" collapsed="false">
      <c r="A115" s="8"/>
      <c r="B115" s="14"/>
      <c r="C115" s="14"/>
      <c r="D115" s="14"/>
      <c r="E115" s="14"/>
      <c r="F115" s="14"/>
      <c r="G115" s="14"/>
      <c r="H115" s="14"/>
      <c r="I115" s="6" t="s">
        <v>15</v>
      </c>
      <c r="J115" s="6" t="s">
        <v>19</v>
      </c>
      <c r="K115" s="6" t="s">
        <v>20</v>
      </c>
      <c r="L115" s="15" t="s">
        <v>21</v>
      </c>
      <c r="M115" s="14"/>
      <c r="N115" s="4"/>
    </row>
    <row r="116" customFormat="false" ht="12" hidden="false" customHeight="false" outlineLevel="0" collapsed="false">
      <c r="A116" s="17"/>
      <c r="B116" s="12" t="s">
        <v>22</v>
      </c>
      <c r="C116" s="12" t="s">
        <v>22</v>
      </c>
      <c r="D116" s="14" t="s">
        <v>22</v>
      </c>
      <c r="E116" s="12" t="s">
        <v>23</v>
      </c>
      <c r="F116" s="12" t="s">
        <v>23</v>
      </c>
      <c r="G116" s="12" t="s">
        <v>24</v>
      </c>
      <c r="H116" s="12" t="s">
        <v>24</v>
      </c>
      <c r="I116" s="12" t="s">
        <v>24</v>
      </c>
      <c r="J116" s="12" t="s">
        <v>24</v>
      </c>
      <c r="K116" s="12" t="s">
        <v>24</v>
      </c>
      <c r="L116" s="13" t="s">
        <v>24</v>
      </c>
      <c r="M116" s="12" t="s">
        <v>24</v>
      </c>
      <c r="N116" s="4"/>
    </row>
    <row r="117" customFormat="false" ht="11.25" hidden="false" customHeight="false" outlineLevel="0" collapsed="false">
      <c r="A117" s="18" t="s">
        <v>25</v>
      </c>
      <c r="B117" s="42" t="n">
        <v>3300</v>
      </c>
      <c r="C117" s="42" t="n">
        <v>200</v>
      </c>
      <c r="D117" s="41" t="n">
        <f aca="false">SUM(B117+C117)</f>
        <v>3500</v>
      </c>
      <c r="E117" s="40" t="n">
        <v>562</v>
      </c>
      <c r="F117" s="42" t="n">
        <v>1405</v>
      </c>
      <c r="G117" s="51" t="n">
        <f aca="false">((B117*E117)+(C117*F117))/1000</f>
        <v>2135.6</v>
      </c>
      <c r="H117" s="40" t="n">
        <v>1922</v>
      </c>
      <c r="I117" s="41" t="n">
        <v>109</v>
      </c>
      <c r="J117" s="40" t="n">
        <v>1500</v>
      </c>
      <c r="K117" s="22"/>
      <c r="L117" s="40" t="n">
        <v>527</v>
      </c>
      <c r="M117" s="41" t="n">
        <v>216</v>
      </c>
      <c r="N117" s="4" t="n">
        <f aca="false">I117+J117+K117+L117</f>
        <v>2136</v>
      </c>
    </row>
    <row r="118" customFormat="false" ht="11.25" hidden="false" customHeight="false" outlineLevel="0" collapsed="false">
      <c r="A118" s="24" t="s">
        <v>26</v>
      </c>
      <c r="B118" s="43" t="n">
        <v>4719</v>
      </c>
      <c r="C118" s="43" t="n">
        <v>445</v>
      </c>
      <c r="D118" s="45" t="n">
        <f aca="false">SUM(B118+C118)</f>
        <v>5164</v>
      </c>
      <c r="E118" s="44" t="n">
        <v>2400</v>
      </c>
      <c r="F118" s="43" t="n">
        <v>4000</v>
      </c>
      <c r="G118" s="51" t="n">
        <f aca="false">((B118*E118)+(C118*F118))/1000</f>
        <v>13105.6</v>
      </c>
      <c r="H118" s="44" t="n">
        <v>11533</v>
      </c>
      <c r="I118" s="45" t="n">
        <v>2490</v>
      </c>
      <c r="J118" s="44" t="n">
        <v>1180</v>
      </c>
      <c r="K118" s="28"/>
      <c r="L118" s="44" t="n">
        <v>9436</v>
      </c>
      <c r="M118" s="45" t="n">
        <v>1033</v>
      </c>
      <c r="N118" s="4" t="n">
        <f aca="false">I118+J118+K118+L118</f>
        <v>13106</v>
      </c>
    </row>
    <row r="119" customFormat="false" ht="11.25" hidden="false" customHeight="false" outlineLevel="0" collapsed="false">
      <c r="A119" s="24" t="s">
        <v>27</v>
      </c>
      <c r="B119" s="43" t="n">
        <v>11217</v>
      </c>
      <c r="C119" s="43" t="n">
        <v>687</v>
      </c>
      <c r="D119" s="45" t="n">
        <f aca="false">SUM(B119+C119)</f>
        <v>11904</v>
      </c>
      <c r="E119" s="44" t="n">
        <v>200</v>
      </c>
      <c r="F119" s="43" t="n">
        <v>2500</v>
      </c>
      <c r="G119" s="51" t="n">
        <f aca="false">((B119*E119)+(C119*F119))/1000</f>
        <v>3960.9</v>
      </c>
      <c r="H119" s="44" t="n">
        <v>11309</v>
      </c>
      <c r="I119" s="45" t="n">
        <v>1265</v>
      </c>
      <c r="J119" s="44" t="n">
        <v>1618</v>
      </c>
      <c r="K119" s="28"/>
      <c r="L119" s="44" t="n">
        <v>1078</v>
      </c>
      <c r="M119" s="45" t="n">
        <v>1488</v>
      </c>
      <c r="N119" s="4" t="n">
        <f aca="false">I119+J119+K119+L119</f>
        <v>3961</v>
      </c>
    </row>
    <row r="120" customFormat="false" ht="11.25" hidden="false" customHeight="false" outlineLevel="0" collapsed="false">
      <c r="A120" s="24" t="s">
        <v>28</v>
      </c>
      <c r="B120" s="43" t="n">
        <v>15560</v>
      </c>
      <c r="C120" s="43" t="n">
        <v>2982</v>
      </c>
      <c r="D120" s="45" t="n">
        <f aca="false">SUM(B120+C120)</f>
        <v>18542</v>
      </c>
      <c r="E120" s="44" t="n">
        <v>5.3</v>
      </c>
      <c r="F120" s="43" t="n">
        <v>1448</v>
      </c>
      <c r="G120" s="51" t="n">
        <f aca="false">((B120*E120)+(C120*F120))/1000</f>
        <v>4400.404</v>
      </c>
      <c r="H120" s="44" t="n">
        <v>2464</v>
      </c>
      <c r="I120" s="45" t="n">
        <v>396</v>
      </c>
      <c r="J120" s="44" t="n">
        <v>880</v>
      </c>
      <c r="K120" s="28"/>
      <c r="L120" s="44" t="n">
        <v>3124</v>
      </c>
      <c r="M120" s="45" t="n">
        <v>2315</v>
      </c>
      <c r="N120" s="4" t="n">
        <f aca="false">I120+J120+K120+L120</f>
        <v>4400</v>
      </c>
    </row>
    <row r="121" customFormat="false" ht="11.25" hidden="false" customHeight="false" outlineLevel="0" collapsed="false">
      <c r="A121" s="24" t="s">
        <v>29</v>
      </c>
      <c r="B121" s="43" t="n">
        <v>2450</v>
      </c>
      <c r="C121" s="43" t="n">
        <v>247</v>
      </c>
      <c r="D121" s="45" t="n">
        <f aca="false">SUM(B121+C121)</f>
        <v>2697</v>
      </c>
      <c r="E121" s="44" t="n">
        <v>850</v>
      </c>
      <c r="F121" s="43" t="n">
        <v>2300</v>
      </c>
      <c r="G121" s="51" t="n">
        <f aca="false">((B121*E121)+(C121*F121))/1000</f>
        <v>2650.6</v>
      </c>
      <c r="H121" s="44" t="n">
        <v>1060</v>
      </c>
      <c r="I121" s="45" t="n">
        <v>65</v>
      </c>
      <c r="J121" s="44" t="n">
        <v>1325</v>
      </c>
      <c r="K121" s="28"/>
      <c r="L121" s="44" t="n">
        <v>1261</v>
      </c>
      <c r="M121" s="45" t="n">
        <v>256</v>
      </c>
      <c r="N121" s="4" t="n">
        <f aca="false">I121+J121+K121+L121</f>
        <v>2651</v>
      </c>
    </row>
    <row r="122" customFormat="false" ht="11.25" hidden="false" customHeight="false" outlineLevel="0" collapsed="false">
      <c r="A122" s="24" t="s">
        <v>30</v>
      </c>
      <c r="B122" s="43" t="n">
        <v>2128</v>
      </c>
      <c r="C122" s="43" t="n">
        <v>337</v>
      </c>
      <c r="D122" s="45" t="n">
        <f aca="false">SUM(B122+C122)</f>
        <v>2465</v>
      </c>
      <c r="E122" s="44" t="n">
        <v>465</v>
      </c>
      <c r="F122" s="43" t="n">
        <v>1738</v>
      </c>
      <c r="G122" s="51" t="n">
        <f aca="false">((B122*E122)+(C122*F122))/1000</f>
        <v>1575.226</v>
      </c>
      <c r="H122" s="44" t="n">
        <v>551</v>
      </c>
      <c r="I122" s="45" t="n">
        <v>20</v>
      </c>
      <c r="J122" s="44" t="n">
        <v>315</v>
      </c>
      <c r="K122" s="28"/>
      <c r="L122" s="44" t="n">
        <v>1240</v>
      </c>
      <c r="M122" s="45" t="n">
        <v>247</v>
      </c>
      <c r="N122" s="4" t="n">
        <f aca="false">I122+J122+K122+L122</f>
        <v>1575</v>
      </c>
    </row>
    <row r="123" customFormat="false" ht="11.25" hidden="false" customHeight="false" outlineLevel="0" collapsed="false">
      <c r="A123" s="24" t="s">
        <v>31</v>
      </c>
      <c r="B123" s="43" t="n">
        <v>4475</v>
      </c>
      <c r="C123" s="43" t="n">
        <v>787</v>
      </c>
      <c r="D123" s="45" t="n">
        <f aca="false">SUM(B123+C123)</f>
        <v>5262</v>
      </c>
      <c r="E123" s="44" t="n">
        <v>798</v>
      </c>
      <c r="F123" s="43" t="n">
        <v>2500</v>
      </c>
      <c r="G123" s="51" t="n">
        <f aca="false">((B123*E123)+(C123*F123))/1000</f>
        <v>5538.55</v>
      </c>
      <c r="H123" s="44" t="n">
        <v>2215</v>
      </c>
      <c r="I123" s="45" t="n">
        <v>125</v>
      </c>
      <c r="J123" s="44" t="n">
        <v>2770</v>
      </c>
      <c r="K123" s="28"/>
      <c r="L123" s="44" t="n">
        <v>2644</v>
      </c>
      <c r="M123" s="45" t="n">
        <v>500</v>
      </c>
      <c r="N123" s="4" t="n">
        <f aca="false">I123+J123+K123+L123</f>
        <v>5539</v>
      </c>
    </row>
    <row r="124" customFormat="false" ht="11.25" hidden="false" customHeight="false" outlineLevel="0" collapsed="false">
      <c r="A124" s="24" t="s">
        <v>32</v>
      </c>
      <c r="B124" s="43" t="n">
        <v>5014</v>
      </c>
      <c r="C124" s="43" t="n">
        <v>340</v>
      </c>
      <c r="D124" s="45" t="n">
        <f aca="false">SUM(B124+C124)</f>
        <v>5354</v>
      </c>
      <c r="E124" s="44" t="n">
        <v>600</v>
      </c>
      <c r="F124" s="43" t="n">
        <v>1143</v>
      </c>
      <c r="G124" s="51" t="n">
        <f aca="false">((B124*E124)+(C124*F124))/1000</f>
        <v>3397.02</v>
      </c>
      <c r="H124" s="44" t="n">
        <v>764</v>
      </c>
      <c r="I124" s="45" t="n">
        <v>407</v>
      </c>
      <c r="J124" s="44" t="n">
        <v>2039</v>
      </c>
      <c r="K124" s="28"/>
      <c r="L124" s="44" t="n">
        <v>951</v>
      </c>
      <c r="M124" s="45" t="n">
        <v>509</v>
      </c>
      <c r="N124" s="4" t="n">
        <f aca="false">I124+J124+K124+L124</f>
        <v>3397</v>
      </c>
    </row>
    <row r="125" customFormat="false" ht="11.25" hidden="false" customHeight="false" outlineLevel="0" collapsed="false">
      <c r="A125" s="24"/>
      <c r="B125" s="43"/>
      <c r="C125" s="43"/>
      <c r="D125" s="45"/>
      <c r="E125" s="44"/>
      <c r="F125" s="43"/>
      <c r="G125" s="29"/>
      <c r="H125" s="44"/>
      <c r="I125" s="45"/>
      <c r="J125" s="44"/>
      <c r="K125" s="28"/>
      <c r="L125" s="44"/>
      <c r="M125" s="45"/>
    </row>
    <row r="126" customFormat="false" ht="12" hidden="false" customHeight="false" outlineLevel="0" collapsed="false">
      <c r="A126" s="32" t="s">
        <v>33</v>
      </c>
      <c r="B126" s="46" t="n">
        <f aca="false">SUM(B117:B124)</f>
        <v>48863</v>
      </c>
      <c r="C126" s="46" t="n">
        <f aca="false">SUM(C117:C124)</f>
        <v>6025</v>
      </c>
      <c r="D126" s="47" t="n">
        <f aca="false">SUM(D117:D124)</f>
        <v>54888</v>
      </c>
      <c r="E126" s="48" t="n">
        <f aca="false">(B117*E117+B118*E118+B119*E119+B120*E120+B121*E121+B122*E122+B123*E123+B124*E124)/(B126)</f>
        <v>514.858645600966</v>
      </c>
      <c r="F126" s="48" t="n">
        <f aca="false">(C117*F117+C118*F118+C119*F119+C120*F120+C121*F121+C122*F122+C123*F123+C124*F124)/(C126)</f>
        <v>1926.36713692946</v>
      </c>
      <c r="G126" s="53" t="n">
        <f aca="false">SUM(G117:G124)</f>
        <v>36763.9</v>
      </c>
      <c r="H126" s="52" t="n">
        <f aca="false">SUM(H117:H124)</f>
        <v>31818</v>
      </c>
      <c r="I126" s="47" t="n">
        <f aca="false">SUM(I117:I124)</f>
        <v>4877</v>
      </c>
      <c r="J126" s="47" t="n">
        <f aca="false">SUM(J117:J124)</f>
        <v>11627</v>
      </c>
      <c r="K126" s="35" t="n">
        <f aca="false">SUM(K117:K124)</f>
        <v>0</v>
      </c>
      <c r="L126" s="47" t="n">
        <f aca="false">SUM(L117:L124)</f>
        <v>20261</v>
      </c>
      <c r="M126" s="47" t="n">
        <f aca="false">SUM(M117:M124)</f>
        <v>6564</v>
      </c>
      <c r="N126" s="4" t="n">
        <f aca="false">I126+J126+K126+L126</f>
        <v>36765</v>
      </c>
    </row>
    <row r="127" customFormat="false" ht="11.25" hidden="false" customHeight="false" outlineLevel="0" collapsed="false">
      <c r="D127" s="2"/>
    </row>
    <row r="128" customFormat="false" ht="12" hidden="false" customHeight="false" outlineLevel="0" collapsed="false">
      <c r="A128" s="1" t="s">
        <v>40</v>
      </c>
      <c r="N128" s="4"/>
    </row>
    <row r="129" customFormat="false" ht="11.25" hidden="false" customHeight="fals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6" t="s">
        <v>4</v>
      </c>
      <c r="H129" s="6"/>
      <c r="I129" s="7" t="s">
        <v>5</v>
      </c>
      <c r="J129" s="7"/>
      <c r="K129" s="7"/>
      <c r="L129" s="7"/>
      <c r="M129" s="6"/>
      <c r="N129" s="4"/>
    </row>
    <row r="130" customFormat="false" ht="12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9"/>
      <c r="H130" s="11"/>
      <c r="I130" s="13" t="s">
        <v>7</v>
      </c>
      <c r="J130" s="13"/>
      <c r="K130" s="13"/>
      <c r="L130" s="13"/>
      <c r="M130" s="14" t="s">
        <v>8</v>
      </c>
      <c r="N130" s="4"/>
    </row>
    <row r="131" customFormat="false" ht="11.2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6" t="s">
        <v>12</v>
      </c>
      <c r="I131" s="15" t="s">
        <v>13</v>
      </c>
      <c r="J131" s="15"/>
      <c r="K131" s="15"/>
      <c r="L131" s="7" t="s">
        <v>14</v>
      </c>
      <c r="M131" s="14" t="s">
        <v>15</v>
      </c>
      <c r="N131" s="4"/>
    </row>
    <row r="132" customFormat="false" ht="12" hidden="false" customHeight="false" outlineLevel="0" collapsed="false">
      <c r="A132" s="8"/>
      <c r="B132" s="14"/>
      <c r="C132" s="14"/>
      <c r="D132" s="14"/>
      <c r="E132" s="14"/>
      <c r="F132" s="14"/>
      <c r="G132" s="14"/>
      <c r="H132" s="14" t="s">
        <v>16</v>
      </c>
      <c r="I132" s="9"/>
      <c r="J132" s="10"/>
      <c r="K132" s="10"/>
      <c r="L132" s="15" t="s">
        <v>17</v>
      </c>
      <c r="M132" s="14" t="s">
        <v>18</v>
      </c>
    </row>
    <row r="133" customFormat="false" ht="11.25" hidden="false" customHeight="false" outlineLevel="0" collapsed="false">
      <c r="A133" s="8"/>
      <c r="B133" s="14"/>
      <c r="C133" s="14"/>
      <c r="D133" s="14"/>
      <c r="E133" s="14"/>
      <c r="F133" s="14"/>
      <c r="G133" s="14"/>
      <c r="H133" s="14"/>
      <c r="I133" s="6" t="s">
        <v>15</v>
      </c>
      <c r="J133" s="6" t="s">
        <v>19</v>
      </c>
      <c r="K133" s="6" t="s">
        <v>20</v>
      </c>
      <c r="L133" s="15" t="s">
        <v>21</v>
      </c>
      <c r="M133" s="14"/>
      <c r="N133" s="4"/>
    </row>
    <row r="134" customFormat="false" ht="12" hidden="false" customHeight="false" outlineLevel="0" collapsed="false">
      <c r="A134" s="17"/>
      <c r="B134" s="12" t="s">
        <v>22</v>
      </c>
      <c r="C134" s="12" t="s">
        <v>22</v>
      </c>
      <c r="D134" s="14" t="s">
        <v>22</v>
      </c>
      <c r="E134" s="12" t="s">
        <v>23</v>
      </c>
      <c r="F134" s="12" t="s">
        <v>23</v>
      </c>
      <c r="G134" s="14" t="s">
        <v>24</v>
      </c>
      <c r="H134" s="12" t="s">
        <v>24</v>
      </c>
      <c r="I134" s="12" t="s">
        <v>24</v>
      </c>
      <c r="J134" s="12" t="s">
        <v>24</v>
      </c>
      <c r="K134" s="12" t="s">
        <v>24</v>
      </c>
      <c r="L134" s="13" t="s">
        <v>24</v>
      </c>
      <c r="M134" s="12" t="s">
        <v>24</v>
      </c>
      <c r="N134" s="4"/>
    </row>
    <row r="135" customFormat="false" ht="11.25" hidden="false" customHeight="false" outlineLevel="0" collapsed="false">
      <c r="A135" s="18" t="s">
        <v>25</v>
      </c>
      <c r="B135" s="42" t="n">
        <v>25</v>
      </c>
      <c r="C135" s="42"/>
      <c r="D135" s="41" t="n">
        <f aca="false">SUM(B135+C135)</f>
        <v>25</v>
      </c>
      <c r="E135" s="40" t="n">
        <v>187</v>
      </c>
      <c r="F135" s="42"/>
      <c r="G135" s="50" t="n">
        <f aca="false">((B135*E135)+(C135*F135))/1000</f>
        <v>4.675</v>
      </c>
      <c r="H135" s="40" t="n">
        <v>4</v>
      </c>
      <c r="I135" s="41"/>
      <c r="J135" s="40" t="n">
        <v>5</v>
      </c>
      <c r="K135" s="22"/>
      <c r="L135" s="40"/>
      <c r="M135" s="41" t="n">
        <v>2</v>
      </c>
      <c r="N135" s="4" t="n">
        <f aca="false">I135+J135+K135+L135</f>
        <v>5</v>
      </c>
    </row>
    <row r="136" customFormat="false" ht="11.25" hidden="false" customHeight="false" outlineLevel="0" collapsed="false">
      <c r="A136" s="24" t="s">
        <v>26</v>
      </c>
      <c r="B136" s="43"/>
      <c r="C136" s="43"/>
      <c r="D136" s="45" t="n">
        <f aca="false">SUM(B136+C136)</f>
        <v>0</v>
      </c>
      <c r="E136" s="44"/>
      <c r="F136" s="43"/>
      <c r="G136" s="51" t="n">
        <f aca="false">((B136*E136)+(C136*F136))/1000</f>
        <v>0</v>
      </c>
      <c r="H136" s="44"/>
      <c r="I136" s="45"/>
      <c r="J136" s="44"/>
      <c r="K136" s="28"/>
      <c r="L136" s="44"/>
      <c r="M136" s="45"/>
      <c r="N136" s="4" t="n">
        <f aca="false">I136+J136+K136+L136</f>
        <v>0</v>
      </c>
    </row>
    <row r="137" customFormat="false" ht="11.25" hidden="false" customHeight="false" outlineLevel="0" collapsed="false">
      <c r="A137" s="24" t="s">
        <v>27</v>
      </c>
      <c r="B137" s="43" t="n">
        <v>58</v>
      </c>
      <c r="C137" s="43" t="n">
        <v>4</v>
      </c>
      <c r="D137" s="45" t="n">
        <f aca="false">SUM(B137+C137)</f>
        <v>62</v>
      </c>
      <c r="E137" s="44" t="n">
        <v>180</v>
      </c>
      <c r="F137" s="43" t="n">
        <v>2000</v>
      </c>
      <c r="G137" s="51" t="n">
        <f aca="false">((B137*E137)+(C137*F137))/1000</f>
        <v>18.44</v>
      </c>
      <c r="H137" s="44" t="n">
        <v>59</v>
      </c>
      <c r="I137" s="45" t="n">
        <v>13</v>
      </c>
      <c r="J137" s="44" t="n">
        <v>5</v>
      </c>
      <c r="K137" s="28"/>
      <c r="L137" s="44"/>
      <c r="M137" s="45" t="n">
        <v>16</v>
      </c>
      <c r="N137" s="4" t="n">
        <f aca="false">I137+J137+K137+L137</f>
        <v>18</v>
      </c>
    </row>
    <row r="138" customFormat="false" ht="11.25" hidden="false" customHeight="false" outlineLevel="0" collapsed="false">
      <c r="A138" s="24" t="s">
        <v>28</v>
      </c>
      <c r="B138" s="43" t="n">
        <v>155</v>
      </c>
      <c r="C138" s="43" t="n">
        <v>23</v>
      </c>
      <c r="D138" s="45" t="n">
        <f aca="false">SUM(B138+C138)</f>
        <v>178</v>
      </c>
      <c r="E138" s="44" t="n">
        <v>3</v>
      </c>
      <c r="F138" s="43" t="n">
        <v>939</v>
      </c>
      <c r="G138" s="51" t="n">
        <f aca="false">((B138*E138)+(C138*F138))/1000</f>
        <v>22.062</v>
      </c>
      <c r="H138" s="44" t="n">
        <v>11</v>
      </c>
      <c r="I138" s="45" t="n">
        <v>1</v>
      </c>
      <c r="J138" s="44" t="n">
        <v>7</v>
      </c>
      <c r="K138" s="28"/>
      <c r="L138" s="44" t="n">
        <v>14</v>
      </c>
      <c r="M138" s="45" t="n">
        <v>31</v>
      </c>
      <c r="N138" s="4" t="n">
        <f aca="false">I138+J138+K138+L138</f>
        <v>22</v>
      </c>
    </row>
    <row r="139" customFormat="false" ht="11.25" hidden="false" customHeight="false" outlineLevel="0" collapsed="false">
      <c r="A139" s="24" t="s">
        <v>29</v>
      </c>
      <c r="B139" s="43" t="n">
        <v>10</v>
      </c>
      <c r="C139" s="43"/>
      <c r="D139" s="45" t="n">
        <f aca="false">SUM(B139+C139)</f>
        <v>10</v>
      </c>
      <c r="E139" s="44" t="n">
        <v>750</v>
      </c>
      <c r="F139" s="43"/>
      <c r="G139" s="51" t="n">
        <f aca="false">((B139*E139)+(C139*F139))/1000</f>
        <v>7.5</v>
      </c>
      <c r="H139" s="44"/>
      <c r="I139" s="45"/>
      <c r="J139" s="44"/>
      <c r="K139" s="28"/>
      <c r="L139" s="44" t="n">
        <v>8</v>
      </c>
      <c r="M139" s="45"/>
      <c r="N139" s="4" t="n">
        <f aca="false">I139+J139+K139+L139</f>
        <v>8</v>
      </c>
    </row>
    <row r="140" customFormat="false" ht="11.25" hidden="false" customHeight="false" outlineLevel="0" collapsed="false">
      <c r="A140" s="24" t="s">
        <v>30</v>
      </c>
      <c r="B140" s="43" t="n">
        <v>7</v>
      </c>
      <c r="C140" s="43"/>
      <c r="D140" s="45" t="n">
        <f aca="false">SUM(B140+C140)</f>
        <v>7</v>
      </c>
      <c r="E140" s="44" t="n">
        <v>412</v>
      </c>
      <c r="F140" s="43"/>
      <c r="G140" s="51" t="n">
        <f aca="false">((B140*E140)+(C140*F140))/1000</f>
        <v>2.884</v>
      </c>
      <c r="H140" s="44"/>
      <c r="I140" s="45"/>
      <c r="J140" s="44" t="n">
        <v>3</v>
      </c>
      <c r="K140" s="28"/>
      <c r="L140" s="44"/>
      <c r="M140" s="45" t="n">
        <v>1</v>
      </c>
      <c r="N140" s="4" t="n">
        <f aca="false">I140+J140+K140+L140</f>
        <v>3</v>
      </c>
    </row>
    <row r="141" customFormat="false" ht="11.25" hidden="false" customHeight="false" outlineLevel="0" collapsed="false">
      <c r="A141" s="24" t="s">
        <v>31</v>
      </c>
      <c r="B141" s="43" t="n">
        <v>23</v>
      </c>
      <c r="C141" s="43"/>
      <c r="D141" s="45" t="n">
        <f aca="false">SUM(B141+C141)</f>
        <v>23</v>
      </c>
      <c r="E141" s="44" t="n">
        <v>400</v>
      </c>
      <c r="F141" s="43"/>
      <c r="G141" s="51" t="n">
        <f aca="false">((B141*E141)+(C141*F141))/1000</f>
        <v>9.2</v>
      </c>
      <c r="H141" s="44"/>
      <c r="I141" s="45"/>
      <c r="J141" s="44"/>
      <c r="K141" s="28"/>
      <c r="L141" s="44" t="n">
        <v>9</v>
      </c>
      <c r="M141" s="45"/>
      <c r="N141" s="4" t="n">
        <f aca="false">I141+J141+K141+L141</f>
        <v>9</v>
      </c>
    </row>
    <row r="142" customFormat="false" ht="11.25" hidden="false" customHeight="false" outlineLevel="0" collapsed="false">
      <c r="A142" s="24" t="s">
        <v>32</v>
      </c>
      <c r="B142" s="43"/>
      <c r="C142" s="43"/>
      <c r="D142" s="45" t="n">
        <f aca="false">SUM(B142+C142)</f>
        <v>0</v>
      </c>
      <c r="E142" s="44"/>
      <c r="F142" s="43"/>
      <c r="G142" s="51" t="n">
        <f aca="false">((B142*E142)+(C142*F142))/1000</f>
        <v>0</v>
      </c>
      <c r="H142" s="44"/>
      <c r="I142" s="45"/>
      <c r="J142" s="44"/>
      <c r="K142" s="28"/>
      <c r="L142" s="44"/>
      <c r="M142" s="45"/>
      <c r="N142" s="4" t="n">
        <f aca="false">I142+J142+K142+L142</f>
        <v>0</v>
      </c>
    </row>
    <row r="143" customFormat="false" ht="11.25" hidden="false" customHeight="false" outlineLevel="0" collapsed="false">
      <c r="A143" s="24"/>
      <c r="B143" s="43"/>
      <c r="C143" s="43"/>
      <c r="D143" s="45"/>
      <c r="E143" s="44"/>
      <c r="F143" s="43"/>
      <c r="G143" s="29"/>
      <c r="H143" s="44"/>
      <c r="I143" s="45"/>
      <c r="J143" s="44"/>
      <c r="K143" s="28"/>
      <c r="L143" s="44"/>
      <c r="M143" s="45"/>
    </row>
    <row r="144" customFormat="false" ht="12" hidden="false" customHeight="false" outlineLevel="0" collapsed="false">
      <c r="A144" s="32" t="s">
        <v>33</v>
      </c>
      <c r="B144" s="46" t="n">
        <f aca="false">SUM(B135:B142)</f>
        <v>278</v>
      </c>
      <c r="C144" s="46" t="n">
        <f aca="false">SUM(C135:C142)</f>
        <v>27</v>
      </c>
      <c r="D144" s="47" t="n">
        <f aca="false">SUM(D135:D142)</f>
        <v>305</v>
      </c>
      <c r="E144" s="48" t="n">
        <f aca="false">(B135*E135+B136*E136+B137*E137+B138*E138+B139*E139+B140*E140+B141*E141+B142*E142)/(B144)</f>
        <v>126.489208633094</v>
      </c>
      <c r="F144" s="48" t="n">
        <f aca="false">(C135*F135+C136*F136+C137*F137+C138*F138+C139*F139+C140*F140+C141*F141+C142*F142)/(C144)</f>
        <v>1096.18518518519</v>
      </c>
      <c r="G144" s="53" t="n">
        <f aca="false">SUM(G135:G142)</f>
        <v>64.761</v>
      </c>
      <c r="H144" s="52" t="n">
        <f aca="false">SUM(H135:H142)</f>
        <v>74</v>
      </c>
      <c r="I144" s="47" t="n">
        <f aca="false">SUM(I135:I142)</f>
        <v>14</v>
      </c>
      <c r="J144" s="47" t="n">
        <f aca="false">SUM(J135:J142)</f>
        <v>20</v>
      </c>
      <c r="K144" s="35" t="n">
        <f aca="false">SUM(K135:K142)</f>
        <v>0</v>
      </c>
      <c r="L144" s="47" t="n">
        <f aca="false">SUM(L135:L142)</f>
        <v>31</v>
      </c>
      <c r="M144" s="47" t="n">
        <f aca="false">SUM(M135:M142)</f>
        <v>50</v>
      </c>
      <c r="N144" s="4" t="n">
        <f aca="false">I144+J144+K144+L144</f>
        <v>65</v>
      </c>
    </row>
    <row r="146" customFormat="false" ht="12" hidden="false" customHeight="false" outlineLevel="0" collapsed="false">
      <c r="A146" s="1" t="s">
        <v>41</v>
      </c>
      <c r="N146" s="4"/>
    </row>
    <row r="147" customFormat="false" ht="11.25" hidden="false" customHeight="fals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6" t="s">
        <v>4</v>
      </c>
      <c r="H147" s="6"/>
      <c r="I147" s="7" t="s">
        <v>5</v>
      </c>
      <c r="J147" s="7"/>
      <c r="K147" s="7"/>
      <c r="L147" s="7"/>
      <c r="M147" s="6"/>
      <c r="N147" s="4"/>
    </row>
    <row r="148" customFormat="false" ht="12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9"/>
      <c r="H148" s="11"/>
      <c r="I148" s="13" t="s">
        <v>7</v>
      </c>
      <c r="J148" s="13"/>
      <c r="K148" s="13"/>
      <c r="L148" s="13"/>
      <c r="M148" s="14" t="s">
        <v>8</v>
      </c>
      <c r="N148" s="4"/>
    </row>
    <row r="149" customFormat="false" ht="11.2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6" t="s">
        <v>12</v>
      </c>
      <c r="I149" s="15" t="s">
        <v>13</v>
      </c>
      <c r="J149" s="15"/>
      <c r="K149" s="15"/>
      <c r="L149" s="7" t="s">
        <v>14</v>
      </c>
      <c r="M149" s="14" t="s">
        <v>15</v>
      </c>
      <c r="N149" s="4"/>
    </row>
    <row r="150" customFormat="false" ht="12" hidden="false" customHeight="false" outlineLevel="0" collapsed="false">
      <c r="A150" s="8"/>
      <c r="B150" s="14"/>
      <c r="C150" s="14"/>
      <c r="D150" s="14"/>
      <c r="E150" s="14"/>
      <c r="F150" s="14"/>
      <c r="G150" s="14"/>
      <c r="H150" s="14" t="s">
        <v>16</v>
      </c>
      <c r="I150" s="9"/>
      <c r="J150" s="10"/>
      <c r="K150" s="10"/>
      <c r="L150" s="15" t="s">
        <v>17</v>
      </c>
      <c r="M150" s="14" t="s">
        <v>18</v>
      </c>
    </row>
    <row r="151" customFormat="false" ht="11.25" hidden="false" customHeight="false" outlineLevel="0" collapsed="false">
      <c r="A151" s="8"/>
      <c r="B151" s="14"/>
      <c r="C151" s="14"/>
      <c r="D151" s="14"/>
      <c r="E151" s="14"/>
      <c r="F151" s="14"/>
      <c r="G151" s="14"/>
      <c r="H151" s="14"/>
      <c r="I151" s="6" t="s">
        <v>15</v>
      </c>
      <c r="J151" s="6" t="s">
        <v>19</v>
      </c>
      <c r="K151" s="6" t="s">
        <v>20</v>
      </c>
      <c r="L151" s="15" t="s">
        <v>21</v>
      </c>
      <c r="M151" s="14"/>
      <c r="N151" s="4"/>
    </row>
    <row r="152" customFormat="false" ht="12" hidden="false" customHeight="false" outlineLevel="0" collapsed="false">
      <c r="A152" s="17"/>
      <c r="B152" s="12" t="s">
        <v>22</v>
      </c>
      <c r="C152" s="12" t="s">
        <v>22</v>
      </c>
      <c r="D152" s="14" t="s">
        <v>22</v>
      </c>
      <c r="E152" s="12" t="s">
        <v>23</v>
      </c>
      <c r="F152" s="12" t="s">
        <v>23</v>
      </c>
      <c r="G152" s="14" t="s">
        <v>24</v>
      </c>
      <c r="H152" s="12" t="s">
        <v>24</v>
      </c>
      <c r="I152" s="12" t="s">
        <v>24</v>
      </c>
      <c r="J152" s="12" t="s">
        <v>24</v>
      </c>
      <c r="K152" s="12" t="s">
        <v>24</v>
      </c>
      <c r="L152" s="13" t="s">
        <v>24</v>
      </c>
      <c r="M152" s="12" t="s">
        <v>24</v>
      </c>
      <c r="N152" s="4"/>
    </row>
    <row r="153" customFormat="false" ht="11.25" hidden="false" customHeight="false" outlineLevel="0" collapsed="false">
      <c r="A153" s="18" t="s">
        <v>25</v>
      </c>
      <c r="B153" s="42"/>
      <c r="C153" s="42"/>
      <c r="D153" s="41" t="n">
        <f aca="false">SUM(B153+C153)</f>
        <v>0</v>
      </c>
      <c r="E153" s="40"/>
      <c r="F153" s="42"/>
      <c r="G153" s="50" t="n">
        <f aca="false">((B153*E153)+(C153*F153))/1000</f>
        <v>0</v>
      </c>
      <c r="H153" s="40"/>
      <c r="I153" s="41"/>
      <c r="J153" s="40"/>
      <c r="K153" s="22"/>
      <c r="L153" s="36"/>
      <c r="M153" s="41"/>
      <c r="N153" s="4" t="n">
        <f aca="false">I153+J153+K153+L153</f>
        <v>0</v>
      </c>
    </row>
    <row r="154" customFormat="false" ht="11.25" hidden="false" customHeight="false" outlineLevel="0" collapsed="false">
      <c r="A154" s="24" t="s">
        <v>26</v>
      </c>
      <c r="B154" s="43"/>
      <c r="C154" s="43"/>
      <c r="D154" s="45" t="n">
        <f aca="false">SUM(B154+C154)</f>
        <v>0</v>
      </c>
      <c r="E154" s="44"/>
      <c r="F154" s="43"/>
      <c r="G154" s="51" t="n">
        <f aca="false">((B154*E154)+(C154*F154))/1000</f>
        <v>0</v>
      </c>
      <c r="H154" s="44"/>
      <c r="I154" s="45"/>
      <c r="J154" s="44"/>
      <c r="K154" s="28"/>
      <c r="L154" s="37"/>
      <c r="M154" s="45"/>
      <c r="N154" s="4" t="n">
        <f aca="false">I154+J154+K154+L154</f>
        <v>0</v>
      </c>
    </row>
    <row r="155" customFormat="false" ht="11.25" hidden="false" customHeight="false" outlineLevel="0" collapsed="false">
      <c r="A155" s="24" t="s">
        <v>27</v>
      </c>
      <c r="B155" s="43"/>
      <c r="C155" s="43"/>
      <c r="D155" s="45" t="n">
        <f aca="false">SUM(B155+C155)</f>
        <v>0</v>
      </c>
      <c r="E155" s="44"/>
      <c r="F155" s="43"/>
      <c r="G155" s="51" t="n">
        <f aca="false">((B155*E155)+(C155*F155))/1000</f>
        <v>0</v>
      </c>
      <c r="H155" s="44"/>
      <c r="I155" s="45"/>
      <c r="J155" s="44"/>
      <c r="K155" s="28"/>
      <c r="L155" s="37"/>
      <c r="M155" s="45"/>
      <c r="N155" s="4" t="n">
        <f aca="false">I155+J155+K155+L155</f>
        <v>0</v>
      </c>
    </row>
    <row r="156" customFormat="false" ht="11.25" hidden="false" customHeight="false" outlineLevel="0" collapsed="false">
      <c r="A156" s="24" t="s">
        <v>28</v>
      </c>
      <c r="B156" s="43"/>
      <c r="C156" s="43"/>
      <c r="D156" s="45" t="n">
        <f aca="false">SUM(B156+C156)</f>
        <v>0</v>
      </c>
      <c r="E156" s="44"/>
      <c r="F156" s="43"/>
      <c r="G156" s="51" t="n">
        <f aca="false">((B156*E156)+(C156*F156))/1000</f>
        <v>0</v>
      </c>
      <c r="H156" s="44"/>
      <c r="I156" s="45"/>
      <c r="J156" s="44"/>
      <c r="K156" s="28"/>
      <c r="L156" s="37"/>
      <c r="M156" s="45"/>
      <c r="N156" s="4" t="n">
        <f aca="false">I156+J156+K156+L156</f>
        <v>0</v>
      </c>
    </row>
    <row r="157" customFormat="false" ht="11.25" hidden="false" customHeight="false" outlineLevel="0" collapsed="false">
      <c r="A157" s="24" t="s">
        <v>29</v>
      </c>
      <c r="B157" s="43"/>
      <c r="C157" s="43"/>
      <c r="D157" s="45" t="n">
        <f aca="false">SUM(B157+C157)</f>
        <v>0</v>
      </c>
      <c r="E157" s="44"/>
      <c r="F157" s="43"/>
      <c r="G157" s="51" t="n">
        <f aca="false">((B157*E157)+(C157*F157))/1000</f>
        <v>0</v>
      </c>
      <c r="H157" s="44"/>
      <c r="I157" s="45"/>
      <c r="J157" s="44"/>
      <c r="K157" s="28"/>
      <c r="L157" s="37"/>
      <c r="M157" s="45"/>
      <c r="N157" s="4" t="n">
        <f aca="false">I157+J157+K157+L157</f>
        <v>0</v>
      </c>
    </row>
    <row r="158" customFormat="false" ht="11.25" hidden="false" customHeight="false" outlineLevel="0" collapsed="false">
      <c r="A158" s="24" t="s">
        <v>30</v>
      </c>
      <c r="B158" s="43"/>
      <c r="C158" s="43"/>
      <c r="D158" s="45" t="n">
        <f aca="false">SUM(B158+C158)</f>
        <v>0</v>
      </c>
      <c r="E158" s="44"/>
      <c r="F158" s="43"/>
      <c r="G158" s="51" t="n">
        <f aca="false">((B158*E158)+(C158*F158))/1000</f>
        <v>0</v>
      </c>
      <c r="H158" s="44"/>
      <c r="I158" s="45"/>
      <c r="J158" s="44"/>
      <c r="K158" s="28"/>
      <c r="L158" s="37"/>
      <c r="M158" s="45"/>
      <c r="N158" s="4" t="n">
        <f aca="false">I158+J158+K158+L158</f>
        <v>0</v>
      </c>
    </row>
    <row r="159" customFormat="false" ht="11.25" hidden="false" customHeight="false" outlineLevel="0" collapsed="false">
      <c r="A159" s="24" t="s">
        <v>31</v>
      </c>
      <c r="B159" s="43"/>
      <c r="C159" s="43"/>
      <c r="D159" s="45" t="n">
        <f aca="false">SUM(B159+C159)</f>
        <v>0</v>
      </c>
      <c r="E159" s="44"/>
      <c r="F159" s="43"/>
      <c r="G159" s="51" t="n">
        <f aca="false">((B159*E159)+(C159*F159))/1000</f>
        <v>0</v>
      </c>
      <c r="H159" s="44"/>
      <c r="I159" s="45"/>
      <c r="J159" s="44"/>
      <c r="K159" s="28"/>
      <c r="L159" s="37"/>
      <c r="M159" s="45"/>
      <c r="N159" s="4" t="n">
        <f aca="false">I159+J159+K159+L159</f>
        <v>0</v>
      </c>
    </row>
    <row r="160" customFormat="false" ht="11.25" hidden="false" customHeight="false" outlineLevel="0" collapsed="false">
      <c r="A160" s="24" t="s">
        <v>32</v>
      </c>
      <c r="B160" s="43"/>
      <c r="C160" s="43"/>
      <c r="D160" s="45" t="n">
        <f aca="false">SUM(B160+C160)</f>
        <v>0</v>
      </c>
      <c r="E160" s="44"/>
      <c r="F160" s="43"/>
      <c r="G160" s="51" t="n">
        <f aca="false">((B160*E160)+(C160*F160))/1000</f>
        <v>0</v>
      </c>
      <c r="H160" s="44"/>
      <c r="I160" s="45"/>
      <c r="J160" s="44"/>
      <c r="K160" s="28"/>
      <c r="L160" s="37"/>
      <c r="M160" s="45"/>
      <c r="N160" s="4" t="n">
        <f aca="false">I160+J160+K160+L160</f>
        <v>0</v>
      </c>
    </row>
    <row r="161" customFormat="false" ht="11.25" hidden="false" customHeight="false" outlineLevel="0" collapsed="false">
      <c r="A161" s="24"/>
      <c r="B161" s="43"/>
      <c r="C161" s="43"/>
      <c r="D161" s="45"/>
      <c r="E161" s="44"/>
      <c r="F161" s="43"/>
      <c r="G161" s="29"/>
      <c r="H161" s="44"/>
      <c r="I161" s="45"/>
      <c r="J161" s="44"/>
      <c r="K161" s="28"/>
      <c r="L161" s="37"/>
      <c r="M161" s="45"/>
    </row>
    <row r="162" customFormat="false" ht="12" hidden="false" customHeight="false" outlineLevel="0" collapsed="false">
      <c r="A162" s="32" t="s">
        <v>33</v>
      </c>
      <c r="B162" s="46" t="n">
        <f aca="false">SUM(B153:B160)</f>
        <v>0</v>
      </c>
      <c r="C162" s="46" t="n">
        <f aca="false">SUM(C153:C160)</f>
        <v>0</v>
      </c>
      <c r="D162" s="47" t="n">
        <f aca="false">SUM(D153:D160)</f>
        <v>0</v>
      </c>
      <c r="E162" s="48"/>
      <c r="F162" s="48"/>
      <c r="G162" s="53" t="n">
        <f aca="false">SUM(G153:G160)</f>
        <v>0</v>
      </c>
      <c r="H162" s="52" t="n">
        <f aca="false">SUM(H153:H160)</f>
        <v>0</v>
      </c>
      <c r="I162" s="47" t="n">
        <f aca="false">SUM(I153:I160)</f>
        <v>0</v>
      </c>
      <c r="J162" s="47" t="n">
        <f aca="false">SUM(J153:J160)</f>
        <v>0</v>
      </c>
      <c r="K162" s="35" t="n">
        <f aca="false">SUM(K153:K160)</f>
        <v>0</v>
      </c>
      <c r="L162" s="35" t="n">
        <f aca="false">SUM(L153:L160)</f>
        <v>0</v>
      </c>
      <c r="M162" s="47" t="n">
        <f aca="false">SUM(M153:M160)</f>
        <v>0</v>
      </c>
      <c r="N162" s="4" t="n">
        <f aca="false">I162+J162+K162+L162</f>
        <v>0</v>
      </c>
    </row>
    <row r="163" customFormat="false" ht="11.25" hidden="false" customHeight="false" outlineLevel="0" collapsed="false">
      <c r="N163" s="4"/>
    </row>
    <row r="164" customFormat="false" ht="12" hidden="false" customHeight="false" outlineLevel="0" collapsed="false">
      <c r="A164" s="1" t="s">
        <v>42</v>
      </c>
      <c r="N164" s="4"/>
    </row>
    <row r="165" customFormat="false" ht="11.25" hidden="false" customHeight="fals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6" t="s">
        <v>4</v>
      </c>
      <c r="H165" s="6"/>
      <c r="I165" s="7" t="s">
        <v>5</v>
      </c>
      <c r="J165" s="7"/>
      <c r="K165" s="7"/>
      <c r="L165" s="7"/>
      <c r="M165" s="6"/>
      <c r="N165" s="4"/>
    </row>
    <row r="166" customFormat="false" ht="12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9"/>
      <c r="H166" s="11"/>
      <c r="I166" s="13" t="s">
        <v>7</v>
      </c>
      <c r="J166" s="13"/>
      <c r="K166" s="13"/>
      <c r="L166" s="13"/>
      <c r="M166" s="14" t="s">
        <v>8</v>
      </c>
      <c r="N166" s="4"/>
    </row>
    <row r="167" customFormat="false" ht="11.2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6" t="s">
        <v>12</v>
      </c>
      <c r="I167" s="15" t="s">
        <v>13</v>
      </c>
      <c r="J167" s="15"/>
      <c r="K167" s="15"/>
      <c r="L167" s="7" t="s">
        <v>14</v>
      </c>
      <c r="M167" s="14" t="s">
        <v>15</v>
      </c>
      <c r="N167" s="4"/>
    </row>
    <row r="168" customFormat="false" ht="12" hidden="false" customHeight="false" outlineLevel="0" collapsed="false">
      <c r="A168" s="8"/>
      <c r="B168" s="14"/>
      <c r="C168" s="14"/>
      <c r="D168" s="14"/>
      <c r="E168" s="14"/>
      <c r="F168" s="14"/>
      <c r="G168" s="14"/>
      <c r="H168" s="14" t="s">
        <v>16</v>
      </c>
      <c r="I168" s="9"/>
      <c r="J168" s="10"/>
      <c r="K168" s="10"/>
      <c r="L168" s="15" t="s">
        <v>17</v>
      </c>
      <c r="M168" s="14" t="s">
        <v>18</v>
      </c>
    </row>
    <row r="169" customFormat="false" ht="11.25" hidden="false" customHeight="false" outlineLevel="0" collapsed="false">
      <c r="A169" s="8"/>
      <c r="B169" s="14"/>
      <c r="C169" s="14"/>
      <c r="D169" s="14"/>
      <c r="E169" s="14"/>
      <c r="F169" s="14"/>
      <c r="G169" s="14"/>
      <c r="H169" s="14"/>
      <c r="I169" s="6" t="s">
        <v>15</v>
      </c>
      <c r="J169" s="6" t="s">
        <v>19</v>
      </c>
      <c r="K169" s="6" t="s">
        <v>20</v>
      </c>
      <c r="L169" s="15" t="s">
        <v>21</v>
      </c>
      <c r="M169" s="14"/>
      <c r="N169" s="4"/>
    </row>
    <row r="170" customFormat="false" ht="12" hidden="false" customHeight="false" outlineLevel="0" collapsed="false">
      <c r="A170" s="17"/>
      <c r="B170" s="12" t="s">
        <v>22</v>
      </c>
      <c r="C170" s="12" t="s">
        <v>22</v>
      </c>
      <c r="D170" s="14" t="s">
        <v>22</v>
      </c>
      <c r="E170" s="12" t="s">
        <v>23</v>
      </c>
      <c r="F170" s="12" t="s">
        <v>23</v>
      </c>
      <c r="G170" s="14" t="s">
        <v>24</v>
      </c>
      <c r="H170" s="12" t="s">
        <v>24</v>
      </c>
      <c r="I170" s="12" t="s">
        <v>24</v>
      </c>
      <c r="J170" s="12" t="s">
        <v>24</v>
      </c>
      <c r="K170" s="12" t="s">
        <v>24</v>
      </c>
      <c r="L170" s="13" t="s">
        <v>24</v>
      </c>
      <c r="M170" s="12" t="s">
        <v>24</v>
      </c>
      <c r="N170" s="4"/>
    </row>
    <row r="171" customFormat="false" ht="11.25" hidden="false" customHeight="false" outlineLevel="0" collapsed="false">
      <c r="A171" s="18" t="s">
        <v>25</v>
      </c>
      <c r="B171" s="42"/>
      <c r="C171" s="42"/>
      <c r="D171" s="41" t="n">
        <f aca="false">SUM(B171+C171)</f>
        <v>0</v>
      </c>
      <c r="E171" s="40"/>
      <c r="F171" s="42"/>
      <c r="G171" s="50" t="n">
        <f aca="false">((B171*E171)+(C171*F171))/1000</f>
        <v>0</v>
      </c>
      <c r="H171" s="40"/>
      <c r="I171" s="41"/>
      <c r="J171" s="40"/>
      <c r="K171" s="22"/>
      <c r="L171" s="40"/>
      <c r="M171" s="41"/>
      <c r="N171" s="4" t="n">
        <f aca="false">I171+J171+K171+L171</f>
        <v>0</v>
      </c>
    </row>
    <row r="172" customFormat="false" ht="11.25" hidden="false" customHeight="false" outlineLevel="0" collapsed="false">
      <c r="A172" s="24" t="s">
        <v>26</v>
      </c>
      <c r="B172" s="43"/>
      <c r="C172" s="43"/>
      <c r="D172" s="45" t="n">
        <f aca="false">SUM(B172+C172)</f>
        <v>0</v>
      </c>
      <c r="E172" s="44"/>
      <c r="F172" s="43"/>
      <c r="G172" s="51" t="n">
        <f aca="false">((B172*E172)+(C172*F172))/1000</f>
        <v>0</v>
      </c>
      <c r="H172" s="44"/>
      <c r="I172" s="45"/>
      <c r="J172" s="44"/>
      <c r="K172" s="28"/>
      <c r="L172" s="44"/>
      <c r="M172" s="45"/>
      <c r="N172" s="4" t="n">
        <f aca="false">I172+J172+K172+L172</f>
        <v>0</v>
      </c>
    </row>
    <row r="173" customFormat="false" ht="11.25" hidden="false" customHeight="false" outlineLevel="0" collapsed="false">
      <c r="A173" s="24" t="s">
        <v>27</v>
      </c>
      <c r="B173" s="43" t="n">
        <v>9167</v>
      </c>
      <c r="C173" s="43" t="n">
        <v>298</v>
      </c>
      <c r="D173" s="45" t="n">
        <f aca="false">SUM(B173+C173)</f>
        <v>9465</v>
      </c>
      <c r="E173" s="44" t="n">
        <v>200</v>
      </c>
      <c r="F173" s="43" t="n">
        <v>2000</v>
      </c>
      <c r="G173" s="51" t="n">
        <f aca="false">((B173*E173)+(C173*F173))/1000</f>
        <v>2429.4</v>
      </c>
      <c r="H173" s="44" t="n">
        <v>8992</v>
      </c>
      <c r="I173" s="45" t="n">
        <v>1408</v>
      </c>
      <c r="J173" s="44" t="n">
        <v>612</v>
      </c>
      <c r="K173" s="28"/>
      <c r="L173" s="44" t="n">
        <v>409</v>
      </c>
      <c r="M173" s="45" t="n">
        <v>1656</v>
      </c>
      <c r="N173" s="4" t="n">
        <f aca="false">I173+J173+K173+L173</f>
        <v>2429</v>
      </c>
    </row>
    <row r="174" customFormat="false" ht="11.25" hidden="false" customHeight="false" outlineLevel="0" collapsed="false">
      <c r="A174" s="24" t="s">
        <v>28</v>
      </c>
      <c r="B174" s="43"/>
      <c r="C174" s="43"/>
      <c r="D174" s="45" t="n">
        <f aca="false">SUM(B174+C174)</f>
        <v>0</v>
      </c>
      <c r="E174" s="44"/>
      <c r="F174" s="43"/>
      <c r="G174" s="51" t="n">
        <f aca="false">((B174*E174)+(C174*F174))/1000</f>
        <v>0</v>
      </c>
      <c r="H174" s="44"/>
      <c r="I174" s="45"/>
      <c r="J174" s="44"/>
      <c r="K174" s="28"/>
      <c r="L174" s="44"/>
      <c r="M174" s="45"/>
      <c r="N174" s="4" t="n">
        <f aca="false">I174+J174+K174+L174</f>
        <v>0</v>
      </c>
    </row>
    <row r="175" customFormat="false" ht="11.25" hidden="false" customHeight="false" outlineLevel="0" collapsed="false">
      <c r="A175" s="24" t="s">
        <v>29</v>
      </c>
      <c r="B175" s="43"/>
      <c r="C175" s="43"/>
      <c r="D175" s="45" t="n">
        <f aca="false">SUM(B175+C175)</f>
        <v>0</v>
      </c>
      <c r="E175" s="44"/>
      <c r="F175" s="43"/>
      <c r="G175" s="51" t="n">
        <f aca="false">((B175*E175)+(C175*F175))/1000</f>
        <v>0</v>
      </c>
      <c r="H175" s="44"/>
      <c r="I175" s="45"/>
      <c r="J175" s="44"/>
      <c r="K175" s="28"/>
      <c r="L175" s="44"/>
      <c r="M175" s="45"/>
      <c r="N175" s="4" t="n">
        <f aca="false">I175+J175+K175+L175</f>
        <v>0</v>
      </c>
    </row>
    <row r="176" customFormat="false" ht="11.25" hidden="false" customHeight="false" outlineLevel="0" collapsed="false">
      <c r="A176" s="24" t="s">
        <v>30</v>
      </c>
      <c r="B176" s="43" t="n">
        <v>1</v>
      </c>
      <c r="C176" s="43" t="n">
        <v>3</v>
      </c>
      <c r="D176" s="45" t="n">
        <f aca="false">SUM(B176+C176)</f>
        <v>4</v>
      </c>
      <c r="E176" s="44" t="n">
        <v>230</v>
      </c>
      <c r="F176" s="43" t="n">
        <v>780</v>
      </c>
      <c r="G176" s="51" t="n">
        <f aca="false">((B176*E176)+(C176*F176))/1000</f>
        <v>2.57</v>
      </c>
      <c r="H176" s="44" t="n">
        <v>1</v>
      </c>
      <c r="I176" s="45"/>
      <c r="J176" s="44" t="n">
        <v>3</v>
      </c>
      <c r="K176" s="28"/>
      <c r="L176" s="44"/>
      <c r="M176" s="45" t="n">
        <v>1</v>
      </c>
      <c r="N176" s="4" t="n">
        <f aca="false">I176+J176+K176+L176</f>
        <v>3</v>
      </c>
    </row>
    <row r="177" customFormat="false" ht="11.25" hidden="false" customHeight="false" outlineLevel="0" collapsed="false">
      <c r="A177" s="24" t="s">
        <v>31</v>
      </c>
      <c r="B177" s="43"/>
      <c r="C177" s="43"/>
      <c r="D177" s="45" t="n">
        <f aca="false">SUM(B177+C177)</f>
        <v>0</v>
      </c>
      <c r="E177" s="44"/>
      <c r="F177" s="43"/>
      <c r="G177" s="51" t="n">
        <f aca="false">((B177*E177)+(C177*F177))/1000</f>
        <v>0</v>
      </c>
      <c r="H177" s="44"/>
      <c r="I177" s="45"/>
      <c r="J177" s="44"/>
      <c r="K177" s="28"/>
      <c r="L177" s="44"/>
      <c r="M177" s="45"/>
      <c r="N177" s="4" t="n">
        <f aca="false">I177+J177+K177+L177</f>
        <v>0</v>
      </c>
    </row>
    <row r="178" customFormat="false" ht="11.25" hidden="false" customHeight="false" outlineLevel="0" collapsed="false">
      <c r="A178" s="24" t="s">
        <v>32</v>
      </c>
      <c r="B178" s="43" t="n">
        <v>17</v>
      </c>
      <c r="C178" s="43"/>
      <c r="D178" s="45" t="n">
        <f aca="false">SUM(B178+C178)</f>
        <v>17</v>
      </c>
      <c r="E178" s="44" t="n">
        <v>450</v>
      </c>
      <c r="F178" s="43"/>
      <c r="G178" s="51" t="n">
        <f aca="false">((B178*E178)+(C178*F178))/1000</f>
        <v>7.65</v>
      </c>
      <c r="H178" s="44" t="n">
        <v>2</v>
      </c>
      <c r="I178" s="45" t="n">
        <v>3</v>
      </c>
      <c r="J178" s="44" t="n">
        <v>5</v>
      </c>
      <c r="K178" s="28"/>
      <c r="L178" s="44"/>
      <c r="M178" s="45" t="n">
        <v>3</v>
      </c>
      <c r="N178" s="4" t="n">
        <f aca="false">I178+J178+K178+L178</f>
        <v>8</v>
      </c>
    </row>
    <row r="179" customFormat="false" ht="11.25" hidden="false" customHeight="false" outlineLevel="0" collapsed="false">
      <c r="A179" s="24"/>
      <c r="B179" s="43"/>
      <c r="C179" s="43"/>
      <c r="D179" s="45"/>
      <c r="E179" s="44"/>
      <c r="F179" s="43"/>
      <c r="G179" s="29"/>
      <c r="H179" s="44"/>
      <c r="I179" s="45"/>
      <c r="J179" s="44"/>
      <c r="K179" s="28"/>
      <c r="L179" s="44"/>
      <c r="M179" s="45"/>
    </row>
    <row r="180" customFormat="false" ht="12" hidden="false" customHeight="false" outlineLevel="0" collapsed="false">
      <c r="A180" s="32" t="s">
        <v>33</v>
      </c>
      <c r="B180" s="46" t="n">
        <f aca="false">SUM(B171:B178)</f>
        <v>9185</v>
      </c>
      <c r="C180" s="46" t="n">
        <f aca="false">SUM(C171:C178)</f>
        <v>301</v>
      </c>
      <c r="D180" s="47" t="n">
        <f aca="false">SUM(D171:D178)</f>
        <v>9486</v>
      </c>
      <c r="E180" s="48" t="n">
        <f aca="false">(B171*E171+B172*E172+B173*E173+B174*E174+B175*E175+B176*E176+B177*E177+B178*E178)/(B180)</f>
        <v>200.465977136636</v>
      </c>
      <c r="F180" s="48" t="n">
        <f aca="false">(C171*F171+C172*F172+C173*F173+C174*F174+C175*F175+C176*F176+C177*F177+C178*F178)/(C180)</f>
        <v>1987.84053156146</v>
      </c>
      <c r="G180" s="53" t="n">
        <f aca="false">SUM(G171:G178)</f>
        <v>2439.62</v>
      </c>
      <c r="H180" s="52" t="n">
        <f aca="false">SUM(H171:H178)</f>
        <v>8995</v>
      </c>
      <c r="I180" s="47" t="n">
        <f aca="false">SUM(I171:I178)</f>
        <v>1411</v>
      </c>
      <c r="J180" s="47" t="n">
        <f aca="false">SUM(J171:J178)</f>
        <v>620</v>
      </c>
      <c r="K180" s="35" t="n">
        <f aca="false">SUM(K171:K178)</f>
        <v>0</v>
      </c>
      <c r="L180" s="47" t="n">
        <f aca="false">SUM(L171:L178)</f>
        <v>409</v>
      </c>
      <c r="M180" s="47" t="n">
        <f aca="false">SUM(M171:M178)</f>
        <v>1660</v>
      </c>
      <c r="N180" s="4" t="n">
        <f aca="false">I180+J180+K180+L180</f>
        <v>2440</v>
      </c>
    </row>
    <row r="182" customFormat="false" ht="12" hidden="false" customHeight="false" outlineLevel="0" collapsed="false">
      <c r="A182" s="1" t="s">
        <v>43</v>
      </c>
      <c r="N182" s="4"/>
    </row>
    <row r="183" customFormat="false" ht="11.25" hidden="false" customHeight="fals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6" t="s">
        <v>4</v>
      </c>
      <c r="H183" s="6"/>
      <c r="I183" s="7" t="s">
        <v>5</v>
      </c>
      <c r="J183" s="7"/>
      <c r="K183" s="7"/>
      <c r="L183" s="7"/>
      <c r="M183" s="6"/>
      <c r="N183" s="4"/>
    </row>
    <row r="184" customFormat="false" ht="12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9"/>
      <c r="H184" s="11"/>
      <c r="I184" s="13" t="s">
        <v>7</v>
      </c>
      <c r="J184" s="13"/>
      <c r="K184" s="13"/>
      <c r="L184" s="13"/>
      <c r="M184" s="14" t="s">
        <v>8</v>
      </c>
      <c r="N184" s="4"/>
    </row>
    <row r="185" customFormat="false" ht="11.2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6" t="s">
        <v>12</v>
      </c>
      <c r="I185" s="15" t="s">
        <v>13</v>
      </c>
      <c r="J185" s="15"/>
      <c r="K185" s="15"/>
      <c r="L185" s="7" t="s">
        <v>14</v>
      </c>
      <c r="M185" s="14" t="s">
        <v>15</v>
      </c>
      <c r="N185" s="4"/>
    </row>
    <row r="186" customFormat="false" ht="12" hidden="false" customHeight="false" outlineLevel="0" collapsed="false">
      <c r="A186" s="8"/>
      <c r="B186" s="14"/>
      <c r="C186" s="14"/>
      <c r="D186" s="14"/>
      <c r="E186" s="14"/>
      <c r="F186" s="14"/>
      <c r="G186" s="14"/>
      <c r="H186" s="14" t="s">
        <v>16</v>
      </c>
      <c r="I186" s="9"/>
      <c r="J186" s="10"/>
      <c r="K186" s="10"/>
      <c r="L186" s="15" t="s">
        <v>17</v>
      </c>
      <c r="M186" s="14" t="s">
        <v>18</v>
      </c>
    </row>
    <row r="187" customFormat="false" ht="11.25" hidden="false" customHeight="false" outlineLevel="0" collapsed="false">
      <c r="A187" s="8"/>
      <c r="B187" s="14"/>
      <c r="C187" s="14"/>
      <c r="D187" s="14"/>
      <c r="E187" s="14"/>
      <c r="F187" s="14"/>
      <c r="G187" s="14"/>
      <c r="H187" s="14"/>
      <c r="I187" s="6" t="s">
        <v>15</v>
      </c>
      <c r="J187" s="6" t="s">
        <v>19</v>
      </c>
      <c r="K187" s="6" t="s">
        <v>20</v>
      </c>
      <c r="L187" s="15" t="s">
        <v>21</v>
      </c>
      <c r="M187" s="14"/>
      <c r="N187" s="4"/>
    </row>
    <row r="188" customFormat="false" ht="12" hidden="false" customHeight="false" outlineLevel="0" collapsed="false">
      <c r="A188" s="17"/>
      <c r="B188" s="12" t="s">
        <v>22</v>
      </c>
      <c r="C188" s="12" t="s">
        <v>22</v>
      </c>
      <c r="D188" s="14" t="s">
        <v>22</v>
      </c>
      <c r="E188" s="12" t="s">
        <v>23</v>
      </c>
      <c r="F188" s="12" t="s">
        <v>23</v>
      </c>
      <c r="G188" s="14" t="s">
        <v>24</v>
      </c>
      <c r="H188" s="12" t="s">
        <v>24</v>
      </c>
      <c r="I188" s="12" t="s">
        <v>24</v>
      </c>
      <c r="J188" s="12" t="s">
        <v>24</v>
      </c>
      <c r="K188" s="12" t="s">
        <v>24</v>
      </c>
      <c r="L188" s="13" t="s">
        <v>24</v>
      </c>
      <c r="M188" s="12" t="s">
        <v>24</v>
      </c>
      <c r="N188" s="4"/>
    </row>
    <row r="189" customFormat="false" ht="11.25" hidden="false" customHeight="false" outlineLevel="0" collapsed="false">
      <c r="A189" s="18" t="s">
        <v>25</v>
      </c>
      <c r="B189" s="42" t="n">
        <v>4</v>
      </c>
      <c r="C189" s="42"/>
      <c r="D189" s="41" t="n">
        <f aca="false">SUM(B189+C189)</f>
        <v>4</v>
      </c>
      <c r="E189" s="40" t="n">
        <v>200</v>
      </c>
      <c r="F189" s="42"/>
      <c r="G189" s="50" t="n">
        <f aca="false">((B189*E189)+(C189*F189))/1000</f>
        <v>0.8</v>
      </c>
      <c r="H189" s="40" t="n">
        <v>1</v>
      </c>
      <c r="I189" s="41"/>
      <c r="J189" s="40" t="n">
        <v>1</v>
      </c>
      <c r="K189" s="22"/>
      <c r="L189" s="40"/>
      <c r="M189" s="41"/>
      <c r="N189" s="4" t="n">
        <f aca="false">I189+J189+K189+L189</f>
        <v>1</v>
      </c>
    </row>
    <row r="190" customFormat="false" ht="11.25" hidden="false" customHeight="false" outlineLevel="0" collapsed="false">
      <c r="A190" s="24" t="s">
        <v>26</v>
      </c>
      <c r="B190" s="43" t="n">
        <v>3139</v>
      </c>
      <c r="C190" s="43" t="n">
        <v>639</v>
      </c>
      <c r="D190" s="45" t="n">
        <f aca="false">SUM(B190+C190)</f>
        <v>3778</v>
      </c>
      <c r="E190" s="44" t="n">
        <v>2200</v>
      </c>
      <c r="F190" s="43" t="n">
        <v>4000</v>
      </c>
      <c r="G190" s="51" t="n">
        <f aca="false">((B190*E190)+(C190*F190))/1000</f>
        <v>9461.8</v>
      </c>
      <c r="H190" s="44" t="n">
        <v>20530</v>
      </c>
      <c r="I190" s="45" t="n">
        <v>1798</v>
      </c>
      <c r="J190" s="44" t="n">
        <v>852</v>
      </c>
      <c r="K190" s="28"/>
      <c r="L190" s="44" t="n">
        <v>6812</v>
      </c>
      <c r="M190" s="45" t="n">
        <v>793</v>
      </c>
      <c r="N190" s="4" t="n">
        <f aca="false">I190+J190+K190+L190</f>
        <v>9462</v>
      </c>
    </row>
    <row r="191" customFormat="false" ht="11.25" hidden="false" customHeight="false" outlineLevel="0" collapsed="false">
      <c r="A191" s="24" t="s">
        <v>27</v>
      </c>
      <c r="B191" s="43" t="n">
        <v>470</v>
      </c>
      <c r="C191" s="43" t="n">
        <v>125</v>
      </c>
      <c r="D191" s="45" t="n">
        <f aca="false">SUM(B191+C191)</f>
        <v>595</v>
      </c>
      <c r="E191" s="44" t="n">
        <v>250</v>
      </c>
      <c r="F191" s="43" t="n">
        <v>2800</v>
      </c>
      <c r="G191" s="51" t="n">
        <f aca="false">((B191*E191)+(C191*F191))/1000</f>
        <v>467.5</v>
      </c>
      <c r="H191" s="44" t="n">
        <v>565</v>
      </c>
      <c r="I191" s="45" t="n">
        <v>89</v>
      </c>
      <c r="J191" s="44" t="n">
        <v>57</v>
      </c>
      <c r="K191" s="28"/>
      <c r="L191" s="44" t="n">
        <v>322</v>
      </c>
      <c r="M191" s="45" t="n">
        <v>104</v>
      </c>
      <c r="N191" s="4" t="n">
        <f aca="false">I191+J191+K191+L191</f>
        <v>468</v>
      </c>
    </row>
    <row r="192" customFormat="false" ht="11.25" hidden="false" customHeight="false" outlineLevel="0" collapsed="false">
      <c r="A192" s="24" t="s">
        <v>28</v>
      </c>
      <c r="B192" s="43" t="n">
        <v>142</v>
      </c>
      <c r="C192" s="43" t="n">
        <v>18</v>
      </c>
      <c r="D192" s="45" t="n">
        <f aca="false">SUM(B192+C192)</f>
        <v>160</v>
      </c>
      <c r="E192" s="44" t="n">
        <v>4</v>
      </c>
      <c r="F192" s="43" t="n">
        <v>2300</v>
      </c>
      <c r="G192" s="51" t="n">
        <f aca="false">((B192*E192)+(C192*F192))/1000</f>
        <v>41.968</v>
      </c>
      <c r="H192" s="44" t="n">
        <v>17</v>
      </c>
      <c r="I192" s="45" t="n">
        <v>3</v>
      </c>
      <c r="J192" s="44" t="n">
        <v>17</v>
      </c>
      <c r="K192" s="28"/>
      <c r="L192" s="44" t="n">
        <v>22</v>
      </c>
      <c r="M192" s="45" t="n">
        <v>20</v>
      </c>
      <c r="N192" s="4" t="n">
        <f aca="false">I192+J192+K192+L192</f>
        <v>42</v>
      </c>
    </row>
    <row r="193" customFormat="false" ht="11.25" hidden="false" customHeight="false" outlineLevel="0" collapsed="false">
      <c r="A193" s="24" t="s">
        <v>29</v>
      </c>
      <c r="B193" s="43" t="n">
        <v>7181</v>
      </c>
      <c r="C193" s="43" t="n">
        <v>65</v>
      </c>
      <c r="D193" s="45" t="n">
        <f aca="false">SUM(B193+C193)</f>
        <v>7246</v>
      </c>
      <c r="E193" s="44" t="n">
        <v>950</v>
      </c>
      <c r="F193" s="43" t="n">
        <v>3000</v>
      </c>
      <c r="G193" s="51" t="n">
        <f aca="false">((B193*E193)+(C193*F193))/1000</f>
        <v>7016.95</v>
      </c>
      <c r="H193" s="44" t="n">
        <v>2807</v>
      </c>
      <c r="I193" s="45" t="n">
        <v>196</v>
      </c>
      <c r="J193" s="44" t="n">
        <v>1754</v>
      </c>
      <c r="K193" s="28"/>
      <c r="L193" s="44" t="n">
        <v>5067</v>
      </c>
      <c r="M193" s="45" t="n">
        <v>1304</v>
      </c>
      <c r="N193" s="4" t="n">
        <f aca="false">I193+J193+K193+L193</f>
        <v>7017</v>
      </c>
    </row>
    <row r="194" customFormat="false" ht="11.25" hidden="false" customHeight="false" outlineLevel="0" collapsed="false">
      <c r="A194" s="24" t="s">
        <v>30</v>
      </c>
      <c r="B194" s="43"/>
      <c r="C194" s="43" t="n">
        <v>2</v>
      </c>
      <c r="D194" s="45" t="n">
        <f aca="false">SUM(B194+C194)</f>
        <v>2</v>
      </c>
      <c r="E194" s="44"/>
      <c r="F194" s="43" t="n">
        <v>2700</v>
      </c>
      <c r="G194" s="51" t="n">
        <f aca="false">((B194*E194)+(C194*F194))/1000</f>
        <v>5.4</v>
      </c>
      <c r="H194" s="44" t="n">
        <v>2</v>
      </c>
      <c r="I194" s="45"/>
      <c r="J194" s="44" t="n">
        <v>3</v>
      </c>
      <c r="K194" s="28"/>
      <c r="L194" s="44" t="n">
        <v>2</v>
      </c>
      <c r="M194" s="45"/>
      <c r="N194" s="4" t="n">
        <f aca="false">I194+J194+K194+L194</f>
        <v>5</v>
      </c>
    </row>
    <row r="195" customFormat="false" ht="11.25" hidden="false" customHeight="false" outlineLevel="0" collapsed="false">
      <c r="A195" s="24" t="s">
        <v>31</v>
      </c>
      <c r="B195" s="43" t="n">
        <v>993</v>
      </c>
      <c r="C195" s="43" t="n">
        <v>126</v>
      </c>
      <c r="D195" s="45" t="n">
        <f aca="false">SUM(B195+C195)</f>
        <v>1119</v>
      </c>
      <c r="E195" s="44" t="n">
        <v>1100</v>
      </c>
      <c r="F195" s="43" t="n">
        <v>4000</v>
      </c>
      <c r="G195" s="51" t="n">
        <f aca="false">((B195*E195)+(C195*F195))/1000</f>
        <v>1596.3</v>
      </c>
      <c r="H195" s="44" t="n">
        <v>639</v>
      </c>
      <c r="I195" s="45" t="n">
        <v>30</v>
      </c>
      <c r="J195" s="44" t="n">
        <v>399</v>
      </c>
      <c r="K195" s="28"/>
      <c r="L195" s="44" t="n">
        <v>1167</v>
      </c>
      <c r="M195" s="45" t="n">
        <v>201</v>
      </c>
      <c r="N195" s="4" t="n">
        <f aca="false">I195+J195+K195+L195</f>
        <v>1596</v>
      </c>
    </row>
    <row r="196" customFormat="false" ht="11.25" hidden="false" customHeight="false" outlineLevel="0" collapsed="false">
      <c r="A196" s="24" t="s">
        <v>32</v>
      </c>
      <c r="B196" s="43" t="n">
        <v>1884</v>
      </c>
      <c r="C196" s="43" t="n">
        <v>294</v>
      </c>
      <c r="D196" s="45" t="n">
        <f aca="false">SUM(B196+C196)</f>
        <v>2178</v>
      </c>
      <c r="E196" s="44" t="n">
        <v>804</v>
      </c>
      <c r="F196" s="43" t="n">
        <v>1295</v>
      </c>
      <c r="G196" s="51" t="n">
        <f aca="false">((B196*E196)+(C196*F196))/1000</f>
        <v>1895.466</v>
      </c>
      <c r="H196" s="44" t="n">
        <v>427</v>
      </c>
      <c r="I196" s="45" t="n">
        <v>196</v>
      </c>
      <c r="J196" s="44" t="n">
        <v>663</v>
      </c>
      <c r="K196" s="28"/>
      <c r="L196" s="44" t="n">
        <v>1036</v>
      </c>
      <c r="M196" s="45" t="n">
        <v>392</v>
      </c>
      <c r="N196" s="4" t="n">
        <f aca="false">I196+J196+K196+L196</f>
        <v>1895</v>
      </c>
    </row>
    <row r="197" customFormat="false" ht="11.25" hidden="false" customHeight="false" outlineLevel="0" collapsed="false">
      <c r="A197" s="24"/>
      <c r="B197" s="43"/>
      <c r="C197" s="43"/>
      <c r="D197" s="45"/>
      <c r="E197" s="44"/>
      <c r="F197" s="43"/>
      <c r="G197" s="29"/>
      <c r="H197" s="44"/>
      <c r="I197" s="45"/>
      <c r="J197" s="44"/>
      <c r="K197" s="28"/>
      <c r="L197" s="44"/>
      <c r="M197" s="45"/>
    </row>
    <row r="198" customFormat="false" ht="12" hidden="false" customHeight="false" outlineLevel="0" collapsed="false">
      <c r="A198" s="32" t="s">
        <v>33</v>
      </c>
      <c r="B198" s="46" t="n">
        <f aca="false">SUM(B189:B196)</f>
        <v>13813</v>
      </c>
      <c r="C198" s="46" t="n">
        <f aca="false">SUM(C189:C196)</f>
        <v>1269</v>
      </c>
      <c r="D198" s="47" t="n">
        <f aca="false">SUM(D189:D196)</f>
        <v>15082</v>
      </c>
      <c r="E198" s="48" t="n">
        <f aca="false">(B189*E189+B190*E190+B191*E191+B192*E192+B193*E193+B194*E194+B195*E195+B196*E196)/(B198)</f>
        <v>1191.17164989503</v>
      </c>
      <c r="F198" s="48" t="n">
        <f aca="false">(C189*F189+C190*F190+C191*F191+C192*F192+C193*F193+C194*F194+C195*F195+C196*F196)/(C198)</f>
        <v>3177.72261623325</v>
      </c>
      <c r="G198" s="53" t="n">
        <f aca="false">SUM(G189:G196)</f>
        <v>20486.184</v>
      </c>
      <c r="H198" s="52" t="n">
        <f aca="false">SUM(H189:H196)</f>
        <v>24988</v>
      </c>
      <c r="I198" s="47" t="n">
        <f aca="false">SUM(I189:I196)</f>
        <v>2312</v>
      </c>
      <c r="J198" s="47" t="n">
        <f aca="false">SUM(J189:J196)</f>
        <v>3746</v>
      </c>
      <c r="K198" s="35" t="n">
        <f aca="false">SUM(K189:K196)</f>
        <v>0</v>
      </c>
      <c r="L198" s="47" t="n">
        <f aca="false">SUM(L189:L196)</f>
        <v>14428</v>
      </c>
      <c r="M198" s="47" t="n">
        <f aca="false">SUM(M189:M196)</f>
        <v>2814</v>
      </c>
      <c r="N198" s="4" t="n">
        <f aca="false">I198+J198+K198+L198</f>
        <v>20486</v>
      </c>
    </row>
    <row r="200" customFormat="false" ht="12" hidden="false" customHeight="false" outlineLevel="0" collapsed="false">
      <c r="A200" s="1" t="s">
        <v>44</v>
      </c>
      <c r="N200" s="4"/>
    </row>
    <row r="201" customFormat="false" ht="11.25" hidden="false" customHeight="fals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6" t="s">
        <v>4</v>
      </c>
      <c r="H201" s="6"/>
      <c r="I201" s="7" t="s">
        <v>5</v>
      </c>
      <c r="J201" s="7"/>
      <c r="K201" s="7"/>
      <c r="L201" s="7"/>
      <c r="M201" s="6"/>
      <c r="N201" s="4"/>
    </row>
    <row r="202" customFormat="false" ht="12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9"/>
      <c r="H202" s="11"/>
      <c r="I202" s="13" t="s">
        <v>7</v>
      </c>
      <c r="J202" s="13"/>
      <c r="K202" s="13"/>
      <c r="L202" s="13"/>
      <c r="M202" s="14" t="s">
        <v>8</v>
      </c>
      <c r="N202" s="4"/>
    </row>
    <row r="203" customFormat="false" ht="11.2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6" t="s">
        <v>12</v>
      </c>
      <c r="I203" s="15" t="s">
        <v>13</v>
      </c>
      <c r="J203" s="15"/>
      <c r="K203" s="15"/>
      <c r="L203" s="7" t="s">
        <v>14</v>
      </c>
      <c r="M203" s="14" t="s">
        <v>15</v>
      </c>
      <c r="N203" s="4"/>
    </row>
    <row r="204" customFormat="false" ht="12" hidden="false" customHeight="false" outlineLevel="0" collapsed="false">
      <c r="A204" s="8"/>
      <c r="B204" s="14"/>
      <c r="C204" s="14"/>
      <c r="D204" s="14"/>
      <c r="E204" s="14"/>
      <c r="F204" s="14"/>
      <c r="G204" s="14"/>
      <c r="H204" s="14" t="s">
        <v>16</v>
      </c>
      <c r="I204" s="9"/>
      <c r="J204" s="10"/>
      <c r="K204" s="10"/>
      <c r="L204" s="15" t="s">
        <v>17</v>
      </c>
      <c r="M204" s="14" t="s">
        <v>18</v>
      </c>
    </row>
    <row r="205" customFormat="false" ht="11.25" hidden="false" customHeight="false" outlineLevel="0" collapsed="false">
      <c r="A205" s="8"/>
      <c r="B205" s="14"/>
      <c r="C205" s="14"/>
      <c r="D205" s="14"/>
      <c r="E205" s="14"/>
      <c r="F205" s="14"/>
      <c r="G205" s="14"/>
      <c r="H205" s="14"/>
      <c r="I205" s="6" t="s">
        <v>15</v>
      </c>
      <c r="J205" s="6" t="s">
        <v>19</v>
      </c>
      <c r="K205" s="6" t="s">
        <v>20</v>
      </c>
      <c r="L205" s="15" t="s">
        <v>21</v>
      </c>
      <c r="M205" s="14"/>
      <c r="N205" s="4"/>
    </row>
    <row r="206" customFormat="false" ht="12" hidden="false" customHeight="false" outlineLevel="0" collapsed="false">
      <c r="A206" s="17"/>
      <c r="B206" s="12" t="s">
        <v>22</v>
      </c>
      <c r="C206" s="12" t="s">
        <v>22</v>
      </c>
      <c r="D206" s="14" t="s">
        <v>22</v>
      </c>
      <c r="E206" s="12" t="s">
        <v>23</v>
      </c>
      <c r="F206" s="12" t="s">
        <v>23</v>
      </c>
      <c r="G206" s="14" t="s">
        <v>24</v>
      </c>
      <c r="H206" s="12" t="s">
        <v>24</v>
      </c>
      <c r="I206" s="12" t="s">
        <v>24</v>
      </c>
      <c r="J206" s="12" t="s">
        <v>24</v>
      </c>
      <c r="K206" s="12" t="s">
        <v>24</v>
      </c>
      <c r="L206" s="13" t="s">
        <v>24</v>
      </c>
      <c r="M206" s="12" t="s">
        <v>24</v>
      </c>
      <c r="N206" s="4"/>
    </row>
    <row r="207" customFormat="false" ht="11.25" hidden="false" customHeight="false" outlineLevel="0" collapsed="false">
      <c r="A207" s="18" t="s">
        <v>25</v>
      </c>
      <c r="B207" s="21"/>
      <c r="C207" s="42"/>
      <c r="D207" s="41" t="n">
        <f aca="false">SUM(B207+C207)</f>
        <v>0</v>
      </c>
      <c r="E207" s="36"/>
      <c r="F207" s="42"/>
      <c r="G207" s="42" t="n">
        <f aca="false">((B207*E207)+(C207*F207))/1000</f>
        <v>0</v>
      </c>
      <c r="H207" s="22"/>
      <c r="I207" s="41"/>
      <c r="J207" s="41"/>
      <c r="K207" s="22"/>
      <c r="L207" s="40"/>
      <c r="M207" s="41"/>
      <c r="N207" s="4" t="n">
        <f aca="false">I207+J207+K207+L207</f>
        <v>0</v>
      </c>
    </row>
    <row r="208" customFormat="false" ht="11.25" hidden="false" customHeight="false" outlineLevel="0" collapsed="false">
      <c r="A208" s="24" t="s">
        <v>26</v>
      </c>
      <c r="B208" s="27"/>
      <c r="C208" s="43" t="n">
        <v>2845</v>
      </c>
      <c r="D208" s="45" t="n">
        <f aca="false">SUM(B208+C208)</f>
        <v>2845</v>
      </c>
      <c r="E208" s="37"/>
      <c r="F208" s="43" t="n">
        <v>8200</v>
      </c>
      <c r="G208" s="43" t="n">
        <f aca="false">((B208*E208)+(C208*F208))/1000</f>
        <v>23329</v>
      </c>
      <c r="H208" s="28"/>
      <c r="I208" s="45" t="n">
        <v>2333</v>
      </c>
      <c r="J208" s="45" t="n">
        <v>233</v>
      </c>
      <c r="K208" s="28"/>
      <c r="L208" s="44" t="n">
        <v>20763</v>
      </c>
      <c r="M208" s="45" t="n">
        <v>597</v>
      </c>
      <c r="N208" s="4" t="n">
        <f aca="false">I208+J208+K208+L208</f>
        <v>23329</v>
      </c>
    </row>
    <row r="209" customFormat="false" ht="11.25" hidden="false" customHeight="false" outlineLevel="0" collapsed="false">
      <c r="A209" s="24" t="s">
        <v>27</v>
      </c>
      <c r="B209" s="27"/>
      <c r="C209" s="43"/>
      <c r="D209" s="45" t="n">
        <f aca="false">SUM(B209+C209)</f>
        <v>0</v>
      </c>
      <c r="E209" s="37"/>
      <c r="F209" s="43"/>
      <c r="G209" s="43" t="n">
        <f aca="false">((B209*E209)+(C209*F209))/1000</f>
        <v>0</v>
      </c>
      <c r="H209" s="28"/>
      <c r="I209" s="45"/>
      <c r="J209" s="45"/>
      <c r="K209" s="28"/>
      <c r="L209" s="44"/>
      <c r="M209" s="45"/>
      <c r="N209" s="4" t="n">
        <f aca="false">I209+J209+K209+L209</f>
        <v>0</v>
      </c>
    </row>
    <row r="210" customFormat="false" ht="11.25" hidden="false" customHeight="false" outlineLevel="0" collapsed="false">
      <c r="A210" s="24" t="s">
        <v>28</v>
      </c>
      <c r="B210" s="27"/>
      <c r="C210" s="43"/>
      <c r="D210" s="45" t="n">
        <f aca="false">SUM(B210+C210)</f>
        <v>0</v>
      </c>
      <c r="E210" s="37"/>
      <c r="F210" s="43"/>
      <c r="G210" s="43" t="n">
        <f aca="false">((B210*E210)+(C210*F210))/1000</f>
        <v>0</v>
      </c>
      <c r="H210" s="28"/>
      <c r="I210" s="45"/>
      <c r="J210" s="45"/>
      <c r="K210" s="28"/>
      <c r="L210" s="44"/>
      <c r="M210" s="45"/>
      <c r="N210" s="4" t="n">
        <f aca="false">I210+J210+K210+L210</f>
        <v>0</v>
      </c>
    </row>
    <row r="211" customFormat="false" ht="11.25" hidden="false" customHeight="false" outlineLevel="0" collapsed="false">
      <c r="A211" s="24" t="s">
        <v>29</v>
      </c>
      <c r="B211" s="27"/>
      <c r="C211" s="43" t="n">
        <v>20</v>
      </c>
      <c r="D211" s="45" t="n">
        <f aca="false">SUM(B211+C211)</f>
        <v>20</v>
      </c>
      <c r="E211" s="37"/>
      <c r="F211" s="43" t="n">
        <v>8500</v>
      </c>
      <c r="G211" s="43" t="n">
        <f aca="false">((B211*E211)+(C211*F211))/1000</f>
        <v>170</v>
      </c>
      <c r="H211" s="28"/>
      <c r="I211" s="45"/>
      <c r="J211" s="45"/>
      <c r="K211" s="28"/>
      <c r="L211" s="44" t="n">
        <v>170</v>
      </c>
      <c r="M211" s="45" t="n">
        <v>4</v>
      </c>
      <c r="N211" s="4" t="n">
        <f aca="false">I211+J211+K211+L211</f>
        <v>170</v>
      </c>
    </row>
    <row r="212" customFormat="false" ht="11.25" hidden="false" customHeight="false" outlineLevel="0" collapsed="false">
      <c r="A212" s="24" t="s">
        <v>30</v>
      </c>
      <c r="B212" s="27"/>
      <c r="C212" s="43"/>
      <c r="D212" s="45" t="n">
        <f aca="false">SUM(B212+C212)</f>
        <v>0</v>
      </c>
      <c r="E212" s="37"/>
      <c r="F212" s="43"/>
      <c r="G212" s="43" t="n">
        <f aca="false">((B212*E212)+(C212*F212))/1000</f>
        <v>0</v>
      </c>
      <c r="H212" s="28"/>
      <c r="I212" s="45"/>
      <c r="J212" s="45"/>
      <c r="K212" s="28"/>
      <c r="L212" s="44"/>
      <c r="M212" s="45"/>
      <c r="N212" s="4" t="n">
        <f aca="false">I212+J212+K212+L212</f>
        <v>0</v>
      </c>
    </row>
    <row r="213" customFormat="false" ht="11.25" hidden="false" customHeight="false" outlineLevel="0" collapsed="false">
      <c r="A213" s="24" t="s">
        <v>31</v>
      </c>
      <c r="B213" s="27"/>
      <c r="C213" s="43"/>
      <c r="D213" s="45" t="n">
        <f aca="false">SUM(B213+C213)</f>
        <v>0</v>
      </c>
      <c r="E213" s="37"/>
      <c r="F213" s="43"/>
      <c r="G213" s="43" t="n">
        <f aca="false">((B213*E213)+(C213*F213))/1000</f>
        <v>0</v>
      </c>
      <c r="H213" s="28"/>
      <c r="I213" s="45"/>
      <c r="J213" s="45"/>
      <c r="K213" s="28"/>
      <c r="L213" s="44"/>
      <c r="M213" s="45"/>
      <c r="N213" s="4" t="n">
        <f aca="false">I213+J213+K213+L213</f>
        <v>0</v>
      </c>
    </row>
    <row r="214" customFormat="false" ht="11.25" hidden="false" customHeight="false" outlineLevel="0" collapsed="false">
      <c r="A214" s="24" t="s">
        <v>32</v>
      </c>
      <c r="B214" s="27"/>
      <c r="C214" s="43" t="n">
        <v>36654</v>
      </c>
      <c r="D214" s="45" t="n">
        <f aca="false">SUM(B214+C214)</f>
        <v>36654</v>
      </c>
      <c r="E214" s="37"/>
      <c r="F214" s="43" t="n">
        <v>8280.32</v>
      </c>
      <c r="G214" s="43" t="n">
        <f aca="false">((B214*E214)+(C214*F214))/1000</f>
        <v>303506.84928</v>
      </c>
      <c r="H214" s="28"/>
      <c r="I214" s="45"/>
      <c r="J214" s="45"/>
      <c r="K214" s="28"/>
      <c r="L214" s="44" t="n">
        <v>303507</v>
      </c>
      <c r="M214" s="45" t="n">
        <v>6414</v>
      </c>
      <c r="N214" s="4" t="n">
        <f aca="false">I214+J214+K214+L214</f>
        <v>303507</v>
      </c>
    </row>
    <row r="215" customFormat="false" ht="11.25" hidden="false" customHeight="false" outlineLevel="0" collapsed="false">
      <c r="A215" s="24"/>
      <c r="B215" s="27"/>
      <c r="C215" s="43"/>
      <c r="D215" s="45"/>
      <c r="E215" s="37"/>
      <c r="F215" s="43"/>
      <c r="G215" s="43"/>
      <c r="H215" s="28"/>
      <c r="I215" s="45"/>
      <c r="J215" s="45"/>
      <c r="K215" s="28"/>
      <c r="L215" s="44"/>
      <c r="M215" s="45"/>
    </row>
    <row r="216" customFormat="false" ht="12" hidden="false" customHeight="false" outlineLevel="0" collapsed="false">
      <c r="A216" s="32" t="s">
        <v>33</v>
      </c>
      <c r="B216" s="34" t="n">
        <f aca="false">SUM(B207:B214)</f>
        <v>0</v>
      </c>
      <c r="C216" s="46" t="n">
        <f aca="false">SUM(C207:C214)</f>
        <v>39519</v>
      </c>
      <c r="D216" s="47" t="n">
        <f aca="false">SUM(D207:D214)</f>
        <v>39519</v>
      </c>
      <c r="E216" s="54"/>
      <c r="F216" s="48" t="n">
        <f aca="false">(C207*F207+C208*F208+C209*F209+C210*F210+C211*F211+C212*F212+C213*F213+C214*F214)/(C216)</f>
        <v>8274.6488848402</v>
      </c>
      <c r="G216" s="55" t="n">
        <f aca="false">SUM(G207:G214)</f>
        <v>327005.84928</v>
      </c>
      <c r="H216" s="35" t="n">
        <f aca="false">SUM(H207:H214)</f>
        <v>0</v>
      </c>
      <c r="I216" s="47" t="n">
        <f aca="false">SUM(I207:I214)</f>
        <v>2333</v>
      </c>
      <c r="J216" s="47" t="n">
        <f aca="false">SUM(J207:J214)</f>
        <v>233</v>
      </c>
      <c r="K216" s="35" t="n">
        <f aca="false">SUM(K207:K214)</f>
        <v>0</v>
      </c>
      <c r="L216" s="47" t="n">
        <f aca="false">SUM(L207:L214)</f>
        <v>324440</v>
      </c>
      <c r="M216" s="47" t="n">
        <f aca="false">SUM(M207:M214)</f>
        <v>7015</v>
      </c>
      <c r="N216" s="4" t="n">
        <f aca="false">I216+J216+K216+L216</f>
        <v>327006</v>
      </c>
    </row>
    <row r="218" customFormat="false" ht="12" hidden="false" customHeight="false" outlineLevel="0" collapsed="false">
      <c r="A218" s="1" t="s">
        <v>45</v>
      </c>
      <c r="N218" s="4"/>
    </row>
    <row r="219" customFormat="false" ht="11.25" hidden="false" customHeight="fals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6" t="s">
        <v>4</v>
      </c>
      <c r="H219" s="6"/>
      <c r="I219" s="7" t="s">
        <v>5</v>
      </c>
      <c r="J219" s="7"/>
      <c r="K219" s="7"/>
      <c r="L219" s="7"/>
      <c r="M219" s="6"/>
      <c r="N219" s="4"/>
    </row>
    <row r="220" customFormat="false" ht="12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9"/>
      <c r="H220" s="11"/>
      <c r="I220" s="13" t="s">
        <v>7</v>
      </c>
      <c r="J220" s="13"/>
      <c r="K220" s="13"/>
      <c r="L220" s="13"/>
      <c r="M220" s="14" t="s">
        <v>8</v>
      </c>
      <c r="N220" s="4"/>
    </row>
    <row r="221" customFormat="false" ht="11.2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6" t="s">
        <v>12</v>
      </c>
      <c r="I221" s="15" t="s">
        <v>13</v>
      </c>
      <c r="J221" s="15"/>
      <c r="K221" s="15"/>
      <c r="L221" s="7" t="s">
        <v>14</v>
      </c>
      <c r="M221" s="14" t="s">
        <v>15</v>
      </c>
      <c r="N221" s="4"/>
    </row>
    <row r="222" customFormat="false" ht="12" hidden="false" customHeight="false" outlineLevel="0" collapsed="false">
      <c r="A222" s="8"/>
      <c r="B222" s="14"/>
      <c r="C222" s="14"/>
      <c r="D222" s="14"/>
      <c r="E222" s="14"/>
      <c r="F222" s="14"/>
      <c r="G222" s="14"/>
      <c r="H222" s="14" t="s">
        <v>16</v>
      </c>
      <c r="I222" s="9"/>
      <c r="J222" s="10"/>
      <c r="K222" s="10"/>
      <c r="L222" s="15" t="s">
        <v>17</v>
      </c>
      <c r="M222" s="14" t="s">
        <v>18</v>
      </c>
    </row>
    <row r="223" customFormat="false" ht="11.25" hidden="false" customHeight="false" outlineLevel="0" collapsed="false">
      <c r="A223" s="8"/>
      <c r="B223" s="14"/>
      <c r="C223" s="14"/>
      <c r="D223" s="14"/>
      <c r="E223" s="14"/>
      <c r="F223" s="14"/>
      <c r="G223" s="14"/>
      <c r="H223" s="14"/>
      <c r="I223" s="6" t="s">
        <v>15</v>
      </c>
      <c r="J223" s="6" t="s">
        <v>19</v>
      </c>
      <c r="K223" s="6" t="s">
        <v>20</v>
      </c>
      <c r="L223" s="15" t="s">
        <v>21</v>
      </c>
      <c r="M223" s="14"/>
      <c r="N223" s="4"/>
    </row>
    <row r="224" customFormat="false" ht="12" hidden="false" customHeight="false" outlineLevel="0" collapsed="false">
      <c r="A224" s="17"/>
      <c r="B224" s="12" t="s">
        <v>22</v>
      </c>
      <c r="C224" s="12" t="s">
        <v>22</v>
      </c>
      <c r="D224" s="14" t="s">
        <v>22</v>
      </c>
      <c r="E224" s="12" t="s">
        <v>23</v>
      </c>
      <c r="F224" s="12" t="s">
        <v>23</v>
      </c>
      <c r="G224" s="14" t="s">
        <v>24</v>
      </c>
      <c r="H224" s="12" t="s">
        <v>24</v>
      </c>
      <c r="I224" s="12" t="s">
        <v>24</v>
      </c>
      <c r="J224" s="12" t="s">
        <v>24</v>
      </c>
      <c r="K224" s="12" t="s">
        <v>24</v>
      </c>
      <c r="L224" s="13" t="s">
        <v>24</v>
      </c>
      <c r="M224" s="12" t="s">
        <v>24</v>
      </c>
      <c r="N224" s="4"/>
    </row>
    <row r="225" customFormat="false" ht="11.25" hidden="false" customHeight="false" outlineLevel="0" collapsed="false">
      <c r="A225" s="18" t="s">
        <v>25</v>
      </c>
      <c r="B225" s="21"/>
      <c r="C225" s="21"/>
      <c r="D225" s="41" t="n">
        <v>22</v>
      </c>
      <c r="E225" s="36"/>
      <c r="F225" s="21"/>
      <c r="G225" s="39" t="n">
        <v>84</v>
      </c>
      <c r="H225" s="36"/>
      <c r="I225" s="22"/>
      <c r="J225" s="36"/>
      <c r="K225" s="22"/>
      <c r="L225" s="36"/>
      <c r="M225" s="22"/>
      <c r="N225" s="4" t="n">
        <f aca="false">I225+J225+K225+L225</f>
        <v>0</v>
      </c>
    </row>
    <row r="226" customFormat="false" ht="11.25" hidden="false" customHeight="false" outlineLevel="0" collapsed="false">
      <c r="A226" s="24" t="s">
        <v>26</v>
      </c>
      <c r="B226" s="27"/>
      <c r="C226" s="27"/>
      <c r="D226" s="45"/>
      <c r="E226" s="37"/>
      <c r="F226" s="27"/>
      <c r="G226" s="29"/>
      <c r="H226" s="37"/>
      <c r="I226" s="28"/>
      <c r="J226" s="37"/>
      <c r="K226" s="28"/>
      <c r="L226" s="37"/>
      <c r="M226" s="28"/>
      <c r="N226" s="4" t="n">
        <f aca="false">I226+J226+K226+L226</f>
        <v>0</v>
      </c>
    </row>
    <row r="227" customFormat="false" ht="11.25" hidden="false" customHeight="false" outlineLevel="0" collapsed="false">
      <c r="A227" s="24" t="s">
        <v>27</v>
      </c>
      <c r="B227" s="27"/>
      <c r="C227" s="27"/>
      <c r="D227" s="45" t="n">
        <v>10505</v>
      </c>
      <c r="E227" s="37"/>
      <c r="F227" s="27"/>
      <c r="G227" s="29" t="n">
        <v>133267</v>
      </c>
      <c r="H227" s="37"/>
      <c r="I227" s="28"/>
      <c r="J227" s="37"/>
      <c r="K227" s="28"/>
      <c r="L227" s="37"/>
      <c r="M227" s="28"/>
      <c r="N227" s="4" t="n">
        <f aca="false">I227+J227+K227+L227</f>
        <v>0</v>
      </c>
    </row>
    <row r="228" customFormat="false" ht="11.25" hidden="false" customHeight="false" outlineLevel="0" collapsed="false">
      <c r="A228" s="24" t="s">
        <v>28</v>
      </c>
      <c r="B228" s="27"/>
      <c r="C228" s="27"/>
      <c r="D228" s="45" t="n">
        <v>3701</v>
      </c>
      <c r="E228" s="37"/>
      <c r="F228" s="27"/>
      <c r="G228" s="29" t="n">
        <v>25734</v>
      </c>
      <c r="H228" s="37"/>
      <c r="I228" s="28"/>
      <c r="J228" s="37"/>
      <c r="K228" s="28"/>
      <c r="L228" s="37"/>
      <c r="M228" s="28"/>
      <c r="N228" s="4" t="n">
        <f aca="false">I228+J228+K228+L228</f>
        <v>0</v>
      </c>
    </row>
    <row r="229" customFormat="false" ht="11.25" hidden="false" customHeight="false" outlineLevel="0" collapsed="false">
      <c r="A229" s="24" t="s">
        <v>29</v>
      </c>
      <c r="B229" s="27"/>
      <c r="C229" s="27"/>
      <c r="D229" s="45"/>
      <c r="E229" s="37"/>
      <c r="F229" s="27"/>
      <c r="G229" s="29"/>
      <c r="H229" s="37"/>
      <c r="I229" s="28"/>
      <c r="J229" s="37"/>
      <c r="K229" s="28"/>
      <c r="L229" s="37"/>
      <c r="M229" s="28"/>
      <c r="N229" s="4" t="n">
        <f aca="false">I229+J229+K229+L229</f>
        <v>0</v>
      </c>
    </row>
    <row r="230" customFormat="false" ht="11.25" hidden="false" customHeight="false" outlineLevel="0" collapsed="false">
      <c r="A230" s="24" t="s">
        <v>30</v>
      </c>
      <c r="B230" s="27"/>
      <c r="C230" s="27"/>
      <c r="D230" s="45" t="n">
        <v>1251</v>
      </c>
      <c r="E230" s="37"/>
      <c r="F230" s="27"/>
      <c r="G230" s="29" t="n">
        <v>16035</v>
      </c>
      <c r="H230" s="37"/>
      <c r="I230" s="28"/>
      <c r="J230" s="37"/>
      <c r="K230" s="28"/>
      <c r="L230" s="37"/>
      <c r="M230" s="28"/>
      <c r="N230" s="4" t="n">
        <f aca="false">I230+J230+K230+L230</f>
        <v>0</v>
      </c>
    </row>
    <row r="231" customFormat="false" ht="11.25" hidden="false" customHeight="false" outlineLevel="0" collapsed="false">
      <c r="A231" s="24" t="s">
        <v>31</v>
      </c>
      <c r="B231" s="27"/>
      <c r="C231" s="27"/>
      <c r="D231" s="45" t="n">
        <v>495</v>
      </c>
      <c r="E231" s="37"/>
      <c r="F231" s="27"/>
      <c r="G231" s="29" t="n">
        <v>4414</v>
      </c>
      <c r="H231" s="37"/>
      <c r="I231" s="28"/>
      <c r="J231" s="37"/>
      <c r="K231" s="28"/>
      <c r="L231" s="37"/>
      <c r="M231" s="28"/>
      <c r="N231" s="4" t="n">
        <f aca="false">I231+J231+K231+L231</f>
        <v>0</v>
      </c>
    </row>
    <row r="232" customFormat="false" ht="11.25" hidden="false" customHeight="false" outlineLevel="0" collapsed="false">
      <c r="A232" s="24" t="s">
        <v>32</v>
      </c>
      <c r="B232" s="27"/>
      <c r="C232" s="27"/>
      <c r="D232" s="45" t="n">
        <v>20198</v>
      </c>
      <c r="E232" s="37"/>
      <c r="F232" s="27"/>
      <c r="G232" s="29" t="n">
        <v>254041</v>
      </c>
      <c r="H232" s="37"/>
      <c r="I232" s="28"/>
      <c r="J232" s="37"/>
      <c r="K232" s="28"/>
      <c r="L232" s="37"/>
      <c r="M232" s="28"/>
      <c r="N232" s="4" t="n">
        <f aca="false">I232+J232+K232+L232</f>
        <v>0</v>
      </c>
    </row>
    <row r="233" customFormat="false" ht="11.25" hidden="false" customHeight="false" outlineLevel="0" collapsed="false">
      <c r="A233" s="24"/>
      <c r="B233" s="27"/>
      <c r="C233" s="27"/>
      <c r="D233" s="45"/>
      <c r="E233" s="37"/>
      <c r="F233" s="27"/>
      <c r="G233" s="29"/>
      <c r="H233" s="37"/>
      <c r="I233" s="28"/>
      <c r="J233" s="37"/>
      <c r="K233" s="28"/>
      <c r="L233" s="37"/>
      <c r="M233" s="28"/>
    </row>
    <row r="234" customFormat="false" ht="12" hidden="false" customHeight="false" outlineLevel="0" collapsed="false">
      <c r="A234" s="32" t="s">
        <v>33</v>
      </c>
      <c r="B234" s="34" t="n">
        <f aca="false">SUM(B225:B232)</f>
        <v>0</v>
      </c>
      <c r="C234" s="34" t="n">
        <f aca="false">SUM(C225:C232)</f>
        <v>0</v>
      </c>
      <c r="D234" s="47" t="n">
        <f aca="false">SUM(D225:D232)</f>
        <v>36172</v>
      </c>
      <c r="E234" s="38"/>
      <c r="F234" s="34"/>
      <c r="G234" s="53" t="n">
        <f aca="false">SUM(G225:G232)</f>
        <v>433575</v>
      </c>
      <c r="H234" s="38" t="n">
        <f aca="false">SUM(H225:H232)</f>
        <v>0</v>
      </c>
      <c r="I234" s="35" t="n">
        <f aca="false">SUM(I225:I232)</f>
        <v>0</v>
      </c>
      <c r="J234" s="35" t="n">
        <f aca="false">SUM(J225:J232)</f>
        <v>0</v>
      </c>
      <c r="K234" s="35" t="n">
        <f aca="false">SUM(K225:K232)</f>
        <v>0</v>
      </c>
      <c r="L234" s="35" t="n">
        <f aca="false">SUM(L225:L232)</f>
        <v>0</v>
      </c>
      <c r="M234" s="35" t="n">
        <f aca="false">SUM(M225:M232)</f>
        <v>0</v>
      </c>
      <c r="N234" s="4" t="n">
        <f aca="false">I234+J234+K234+L234</f>
        <v>0</v>
      </c>
    </row>
    <row r="235" customFormat="false" ht="11.25" hidden="false" customHeight="false" outlineLevel="0" collapsed="false">
      <c r="A235" s="56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"/>
    </row>
    <row r="237" customFormat="false" ht="12" hidden="false" customHeight="false" outlineLevel="0" collapsed="false">
      <c r="A237" s="1" t="s">
        <v>46</v>
      </c>
      <c r="N237" s="4"/>
    </row>
    <row r="238" customFormat="false" ht="11.25" hidden="false" customHeight="fals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6" t="s">
        <v>4</v>
      </c>
      <c r="H238" s="6"/>
      <c r="I238" s="7" t="s">
        <v>5</v>
      </c>
      <c r="J238" s="7"/>
      <c r="K238" s="7"/>
      <c r="L238" s="7"/>
      <c r="M238" s="6"/>
      <c r="N238" s="4"/>
    </row>
    <row r="239" customFormat="false" ht="12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9"/>
      <c r="H239" s="11"/>
      <c r="I239" s="13" t="s">
        <v>7</v>
      </c>
      <c r="J239" s="13"/>
      <c r="K239" s="13"/>
      <c r="L239" s="13"/>
      <c r="M239" s="14" t="s">
        <v>8</v>
      </c>
      <c r="N239" s="4"/>
    </row>
    <row r="240" customFormat="false" ht="11.2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6" t="s">
        <v>12</v>
      </c>
      <c r="I240" s="15" t="s">
        <v>13</v>
      </c>
      <c r="J240" s="15"/>
      <c r="K240" s="15"/>
      <c r="L240" s="7" t="s">
        <v>14</v>
      </c>
      <c r="M240" s="14" t="s">
        <v>15</v>
      </c>
      <c r="N240" s="4"/>
    </row>
    <row r="241" customFormat="false" ht="12" hidden="false" customHeight="false" outlineLevel="0" collapsed="false">
      <c r="A241" s="8"/>
      <c r="B241" s="14"/>
      <c r="C241" s="14"/>
      <c r="D241" s="14"/>
      <c r="E241" s="14"/>
      <c r="F241" s="14"/>
      <c r="G241" s="14"/>
      <c r="H241" s="14" t="s">
        <v>16</v>
      </c>
      <c r="I241" s="9"/>
      <c r="J241" s="10"/>
      <c r="K241" s="10"/>
      <c r="L241" s="15" t="s">
        <v>17</v>
      </c>
      <c r="M241" s="14" t="s">
        <v>18</v>
      </c>
    </row>
    <row r="242" customFormat="false" ht="11.25" hidden="false" customHeight="false" outlineLevel="0" collapsed="false">
      <c r="A242" s="8"/>
      <c r="B242" s="14"/>
      <c r="C242" s="14"/>
      <c r="D242" s="14"/>
      <c r="E242" s="14"/>
      <c r="F242" s="14"/>
      <c r="G242" s="14"/>
      <c r="H242" s="14"/>
      <c r="I242" s="6" t="s">
        <v>15</v>
      </c>
      <c r="J242" s="6" t="s">
        <v>19</v>
      </c>
      <c r="K242" s="6" t="s">
        <v>20</v>
      </c>
      <c r="L242" s="15" t="s">
        <v>21</v>
      </c>
      <c r="M242" s="14"/>
      <c r="N242" s="4"/>
    </row>
    <row r="243" customFormat="false" ht="12" hidden="false" customHeight="false" outlineLevel="0" collapsed="false">
      <c r="A243" s="17"/>
      <c r="B243" s="12" t="s">
        <v>22</v>
      </c>
      <c r="C243" s="12" t="s">
        <v>22</v>
      </c>
      <c r="D243" s="14" t="s">
        <v>22</v>
      </c>
      <c r="E243" s="12" t="s">
        <v>23</v>
      </c>
      <c r="F243" s="12" t="s">
        <v>23</v>
      </c>
      <c r="G243" s="14" t="s">
        <v>24</v>
      </c>
      <c r="H243" s="12" t="s">
        <v>24</v>
      </c>
      <c r="I243" s="12" t="s">
        <v>24</v>
      </c>
      <c r="J243" s="12" t="s">
        <v>24</v>
      </c>
      <c r="K243" s="12" t="s">
        <v>24</v>
      </c>
      <c r="L243" s="13" t="s">
        <v>24</v>
      </c>
      <c r="M243" s="12" t="s">
        <v>24</v>
      </c>
      <c r="N243" s="4"/>
    </row>
    <row r="244" customFormat="false" ht="11.25" hidden="false" customHeight="false" outlineLevel="0" collapsed="false">
      <c r="A244" s="18" t="s">
        <v>25</v>
      </c>
      <c r="B244" s="42" t="n">
        <v>4</v>
      </c>
      <c r="C244" s="42" t="n">
        <v>20</v>
      </c>
      <c r="D244" s="41" t="n">
        <f aca="false">SUM(B244+C244)</f>
        <v>24</v>
      </c>
      <c r="E244" s="40" t="n">
        <v>750</v>
      </c>
      <c r="F244" s="42" t="n">
        <v>4240</v>
      </c>
      <c r="G244" s="57" t="n">
        <f aca="false">((B244*E244)+(C244*F244))/1000</f>
        <v>87.8</v>
      </c>
      <c r="H244" s="57"/>
      <c r="I244" s="41" t="n">
        <v>1</v>
      </c>
      <c r="J244" s="40" t="n">
        <v>30</v>
      </c>
      <c r="K244" s="41" t="n">
        <v>5</v>
      </c>
      <c r="L244" s="40" t="n">
        <v>52</v>
      </c>
      <c r="M244" s="41" t="n">
        <v>1</v>
      </c>
      <c r="N244" s="4" t="n">
        <f aca="false">I244+J244+K244+L244</f>
        <v>88</v>
      </c>
    </row>
    <row r="245" customFormat="false" ht="11.25" hidden="false" customHeight="false" outlineLevel="0" collapsed="false">
      <c r="A245" s="24" t="s">
        <v>26</v>
      </c>
      <c r="B245" s="43" t="n">
        <v>75</v>
      </c>
      <c r="C245" s="43" t="n">
        <v>3419</v>
      </c>
      <c r="D245" s="45" t="n">
        <f aca="false">SUM(B245+C245)</f>
        <v>3494</v>
      </c>
      <c r="E245" s="44" t="n">
        <v>3700</v>
      </c>
      <c r="F245" s="43" t="n">
        <v>11500</v>
      </c>
      <c r="G245" s="58" t="n">
        <f aca="false">((B245*E245)+(C245*F245))/1000</f>
        <v>39596</v>
      </c>
      <c r="H245" s="58"/>
      <c r="I245" s="45" t="n">
        <v>4712</v>
      </c>
      <c r="J245" s="44" t="n">
        <v>1544</v>
      </c>
      <c r="K245" s="45"/>
      <c r="L245" s="44" t="n">
        <v>33340</v>
      </c>
      <c r="M245" s="45" t="n">
        <v>77</v>
      </c>
      <c r="N245" s="4" t="n">
        <f aca="false">I245+J245+K245+L245</f>
        <v>39596</v>
      </c>
    </row>
    <row r="246" customFormat="false" ht="11.25" hidden="false" customHeight="false" outlineLevel="0" collapsed="false">
      <c r="A246" s="24" t="s">
        <v>27</v>
      </c>
      <c r="B246" s="43" t="n">
        <v>39</v>
      </c>
      <c r="C246" s="43" t="n">
        <v>10466</v>
      </c>
      <c r="D246" s="45" t="n">
        <f aca="false">SUM(B246+C246)</f>
        <v>10505</v>
      </c>
      <c r="E246" s="44" t="n">
        <v>900</v>
      </c>
      <c r="F246" s="43" t="n">
        <v>12730</v>
      </c>
      <c r="G246" s="58" t="n">
        <f aca="false">((B246*E246)+(C246*F246))/1000</f>
        <v>133267.28</v>
      </c>
      <c r="H246" s="58"/>
      <c r="I246" s="45"/>
      <c r="J246" s="44" t="n">
        <v>6663</v>
      </c>
      <c r="K246" s="45"/>
      <c r="L246" s="44" t="n">
        <v>126604</v>
      </c>
      <c r="M246" s="45" t="n">
        <v>315</v>
      </c>
      <c r="N246" s="4" t="n">
        <f aca="false">I246+J246+K246+L246</f>
        <v>133267</v>
      </c>
    </row>
    <row r="247" customFormat="false" ht="11.25" hidden="false" customHeight="false" outlineLevel="0" collapsed="false">
      <c r="A247" s="24" t="s">
        <v>28</v>
      </c>
      <c r="B247" s="43"/>
      <c r="C247" s="43" t="n">
        <v>3701</v>
      </c>
      <c r="D247" s="45" t="n">
        <f aca="false">SUM(B247+C247)</f>
        <v>3701</v>
      </c>
      <c r="E247" s="44"/>
      <c r="F247" s="43" t="n">
        <v>6953.25</v>
      </c>
      <c r="G247" s="58" t="n">
        <f aca="false">((B247*E247)+(C247*F247))/1000</f>
        <v>25733.97825</v>
      </c>
      <c r="H247" s="58"/>
      <c r="I247" s="45"/>
      <c r="J247" s="44" t="n">
        <v>2573</v>
      </c>
      <c r="K247" s="45"/>
      <c r="L247" s="44" t="n">
        <v>23161</v>
      </c>
      <c r="M247" s="45" t="n">
        <v>144</v>
      </c>
      <c r="N247" s="4" t="n">
        <f aca="false">I247+J247+K247+L247</f>
        <v>25734</v>
      </c>
    </row>
    <row r="248" customFormat="false" ht="11.25" hidden="false" customHeight="false" outlineLevel="0" collapsed="false">
      <c r="A248" s="24" t="s">
        <v>29</v>
      </c>
      <c r="B248" s="43" t="n">
        <v>22</v>
      </c>
      <c r="C248" s="43" t="n">
        <v>229</v>
      </c>
      <c r="D248" s="45" t="n">
        <f aca="false">SUM(B248+C248)</f>
        <v>251</v>
      </c>
      <c r="E248" s="44" t="n">
        <v>1500</v>
      </c>
      <c r="F248" s="43" t="n">
        <v>8900</v>
      </c>
      <c r="G248" s="58" t="n">
        <f aca="false">((B248*E248)+(C248*F248))/1000</f>
        <v>2071.1</v>
      </c>
      <c r="H248" s="58"/>
      <c r="I248" s="45"/>
      <c r="J248" s="44" t="n">
        <v>104</v>
      </c>
      <c r="K248" s="45"/>
      <c r="L248" s="44" t="n">
        <v>1967</v>
      </c>
      <c r="M248" s="45" t="n">
        <v>8</v>
      </c>
      <c r="N248" s="4" t="n">
        <f aca="false">I248+J248+K248+L248</f>
        <v>2071</v>
      </c>
    </row>
    <row r="249" customFormat="false" ht="11.25" hidden="false" customHeight="false" outlineLevel="0" collapsed="false">
      <c r="A249" s="24" t="s">
        <v>30</v>
      </c>
      <c r="B249" s="43" t="n">
        <v>11</v>
      </c>
      <c r="C249" s="43" t="n">
        <v>1240</v>
      </c>
      <c r="D249" s="45" t="n">
        <f aca="false">SUM(B249+C249)</f>
        <v>1251</v>
      </c>
      <c r="E249" s="44" t="n">
        <v>3575</v>
      </c>
      <c r="F249" s="43" t="n">
        <v>12900</v>
      </c>
      <c r="G249" s="58" t="n">
        <f aca="false">((B249*E249)+(C249*F249))/1000</f>
        <v>16035.325</v>
      </c>
      <c r="H249" s="58"/>
      <c r="I249" s="45"/>
      <c r="J249" s="44" t="n">
        <v>1603</v>
      </c>
      <c r="K249" s="45"/>
      <c r="L249" s="44" t="n">
        <v>14432</v>
      </c>
      <c r="M249" s="45" t="n">
        <v>31</v>
      </c>
      <c r="N249" s="4" t="n">
        <f aca="false">I249+J249+K249+L249</f>
        <v>16035</v>
      </c>
    </row>
    <row r="250" customFormat="false" ht="11.25" hidden="false" customHeight="false" outlineLevel="0" collapsed="false">
      <c r="A250" s="24" t="s">
        <v>31</v>
      </c>
      <c r="B250" s="43" t="n">
        <v>71</v>
      </c>
      <c r="C250" s="43" t="n">
        <v>485</v>
      </c>
      <c r="D250" s="45" t="n">
        <f aca="false">SUM(B250+C250)</f>
        <v>556</v>
      </c>
      <c r="E250" s="44" t="n">
        <v>1000</v>
      </c>
      <c r="F250" s="43" t="n">
        <v>7000</v>
      </c>
      <c r="G250" s="58" t="n">
        <f aca="false">((B250*E250)+(C250*F250))/1000</f>
        <v>3466</v>
      </c>
      <c r="H250" s="58"/>
      <c r="I250" s="45"/>
      <c r="J250" s="44" t="n">
        <v>173</v>
      </c>
      <c r="K250" s="45"/>
      <c r="L250" s="44" t="n">
        <v>3293</v>
      </c>
      <c r="M250" s="45" t="n">
        <v>17</v>
      </c>
      <c r="N250" s="4" t="n">
        <f aca="false">I250+J250+K250+L250</f>
        <v>3466</v>
      </c>
    </row>
    <row r="251" customFormat="false" ht="11.25" hidden="false" customHeight="false" outlineLevel="0" collapsed="false">
      <c r="A251" s="24" t="s">
        <v>32</v>
      </c>
      <c r="B251" s="43" t="n">
        <v>202</v>
      </c>
      <c r="C251" s="43" t="n">
        <v>20787</v>
      </c>
      <c r="D251" s="45" t="n">
        <f aca="false">SUM(B251+C251)</f>
        <v>20989</v>
      </c>
      <c r="E251" s="44" t="n">
        <v>1300</v>
      </c>
      <c r="F251" s="43" t="n">
        <v>12208.5</v>
      </c>
      <c r="G251" s="58" t="n">
        <f aca="false">((B251*E251)+(C251*F251))/1000</f>
        <v>254040.6895</v>
      </c>
      <c r="H251" s="58"/>
      <c r="I251" s="45"/>
      <c r="J251" s="44" t="n">
        <v>38106</v>
      </c>
      <c r="K251" s="45"/>
      <c r="L251" s="44" t="n">
        <v>215935</v>
      </c>
      <c r="M251" s="45" t="n">
        <v>525</v>
      </c>
      <c r="N251" s="4" t="n">
        <f aca="false">I251+J251+K251+L251</f>
        <v>254041</v>
      </c>
    </row>
    <row r="252" customFormat="false" ht="11.25" hidden="false" customHeight="false" outlineLevel="0" collapsed="false">
      <c r="A252" s="24"/>
      <c r="B252" s="43"/>
      <c r="C252" s="43"/>
      <c r="D252" s="45"/>
      <c r="E252" s="44"/>
      <c r="F252" s="43"/>
      <c r="G252" s="29"/>
      <c r="H252" s="29"/>
      <c r="I252" s="45"/>
      <c r="J252" s="44"/>
      <c r="K252" s="45"/>
      <c r="L252" s="44"/>
      <c r="M252" s="45"/>
    </row>
    <row r="253" customFormat="false" ht="12" hidden="false" customHeight="false" outlineLevel="0" collapsed="false">
      <c r="A253" s="32" t="s">
        <v>33</v>
      </c>
      <c r="B253" s="46" t="n">
        <f aca="false">SUM(B244:B251)</f>
        <v>424</v>
      </c>
      <c r="C253" s="46" t="n">
        <f aca="false">SUM(C244:C251)</f>
        <v>40347</v>
      </c>
      <c r="D253" s="47" t="n">
        <f aca="false">SUM(D244:D251)</f>
        <v>40771</v>
      </c>
      <c r="E253" s="48" t="n">
        <f aca="false">(B244*E244+B245*E245+B246*E246+B247*E247+B248*E248+B249*E249+B250*E250+B251*E251)/(B253)</f>
        <v>1701.70990566038</v>
      </c>
      <c r="F253" s="48" t="n">
        <f aca="false">(C244*F244+C245*F245+C246*F246+C247*F247+C248*F248+C249*F249+C250*F250+C251*F251)/(C253)</f>
        <v>11737.5925781347</v>
      </c>
      <c r="G253" s="53" t="n">
        <f aca="false">SUM(G244:G251)</f>
        <v>474298.17275</v>
      </c>
      <c r="H253" s="53" t="n">
        <f aca="false">SUM(H244:H251)</f>
        <v>0</v>
      </c>
      <c r="I253" s="47" t="n">
        <f aca="false">SUM(I244:I251)</f>
        <v>4713</v>
      </c>
      <c r="J253" s="47" t="n">
        <f aca="false">SUM(J244:J251)</f>
        <v>50796</v>
      </c>
      <c r="K253" s="47" t="n">
        <f aca="false">SUM(K244:K251)</f>
        <v>5</v>
      </c>
      <c r="L253" s="47" t="n">
        <f aca="false">SUM(L244:L251)</f>
        <v>418784</v>
      </c>
      <c r="M253" s="47" t="n">
        <f aca="false">SUM(M244:M251)</f>
        <v>1118</v>
      </c>
      <c r="N253" s="4" t="n">
        <f aca="false">I253+J253+K253+L253</f>
        <v>474298</v>
      </c>
    </row>
    <row r="254" customFormat="false" ht="11.25" hidden="false" customHeight="false" outlineLevel="0" collapsed="false">
      <c r="A254" s="59" t="s">
        <v>47</v>
      </c>
    </row>
    <row r="255" customFormat="false" ht="12" hidden="false" customHeight="false" outlineLevel="0" collapsed="false">
      <c r="A255" s="1" t="s">
        <v>48</v>
      </c>
      <c r="N255" s="4"/>
    </row>
    <row r="256" customFormat="false" ht="11.25" hidden="false" customHeight="fals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6" t="s">
        <v>4</v>
      </c>
      <c r="H256" s="6"/>
      <c r="I256" s="7" t="s">
        <v>5</v>
      </c>
      <c r="J256" s="7"/>
      <c r="K256" s="7"/>
      <c r="L256" s="7"/>
      <c r="M256" s="6"/>
      <c r="N256" s="4"/>
    </row>
    <row r="257" customFormat="false" ht="12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9"/>
      <c r="H257" s="11"/>
      <c r="I257" s="13" t="s">
        <v>7</v>
      </c>
      <c r="J257" s="13"/>
      <c r="K257" s="13"/>
      <c r="L257" s="13"/>
      <c r="M257" s="14" t="s">
        <v>8</v>
      </c>
      <c r="N257" s="4"/>
    </row>
    <row r="258" customFormat="false" ht="11.2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6" t="s">
        <v>12</v>
      </c>
      <c r="I258" s="15" t="s">
        <v>13</v>
      </c>
      <c r="J258" s="15"/>
      <c r="K258" s="15"/>
      <c r="L258" s="7" t="s">
        <v>14</v>
      </c>
      <c r="M258" s="14" t="s">
        <v>15</v>
      </c>
      <c r="N258" s="4"/>
    </row>
    <row r="259" customFormat="false" ht="12" hidden="false" customHeight="false" outlineLevel="0" collapsed="false">
      <c r="A259" s="8"/>
      <c r="B259" s="14"/>
      <c r="C259" s="14"/>
      <c r="D259" s="14"/>
      <c r="E259" s="14"/>
      <c r="F259" s="14"/>
      <c r="G259" s="14"/>
      <c r="H259" s="14" t="s">
        <v>16</v>
      </c>
      <c r="I259" s="9"/>
      <c r="J259" s="10"/>
      <c r="K259" s="10"/>
      <c r="L259" s="15" t="s">
        <v>17</v>
      </c>
      <c r="M259" s="14" t="s">
        <v>18</v>
      </c>
    </row>
    <row r="260" customFormat="false" ht="11.25" hidden="false" customHeight="false" outlineLevel="0" collapsed="false">
      <c r="A260" s="8"/>
      <c r="B260" s="14"/>
      <c r="C260" s="14"/>
      <c r="D260" s="14"/>
      <c r="E260" s="14"/>
      <c r="F260" s="14"/>
      <c r="G260" s="14"/>
      <c r="H260" s="14"/>
      <c r="I260" s="6" t="s">
        <v>15</v>
      </c>
      <c r="J260" s="6" t="s">
        <v>19</v>
      </c>
      <c r="K260" s="6" t="s">
        <v>20</v>
      </c>
      <c r="L260" s="15" t="s">
        <v>21</v>
      </c>
      <c r="M260" s="14"/>
      <c r="N260" s="4"/>
    </row>
    <row r="261" customFormat="false" ht="12" hidden="false" customHeight="false" outlineLevel="0" collapsed="false">
      <c r="A261" s="17"/>
      <c r="B261" s="12" t="s">
        <v>22</v>
      </c>
      <c r="C261" s="12" t="s">
        <v>22</v>
      </c>
      <c r="D261" s="14" t="s">
        <v>22</v>
      </c>
      <c r="E261" s="12" t="s">
        <v>23</v>
      </c>
      <c r="F261" s="12" t="s">
        <v>23</v>
      </c>
      <c r="G261" s="14" t="s">
        <v>24</v>
      </c>
      <c r="H261" s="12" t="s">
        <v>24</v>
      </c>
      <c r="I261" s="12" t="s">
        <v>24</v>
      </c>
      <c r="J261" s="12" t="s">
        <v>24</v>
      </c>
      <c r="K261" s="12" t="s">
        <v>24</v>
      </c>
      <c r="L261" s="13" t="s">
        <v>24</v>
      </c>
      <c r="M261" s="12" t="s">
        <v>24</v>
      </c>
      <c r="N261" s="4"/>
    </row>
    <row r="262" customFormat="false" ht="11.25" hidden="false" customHeight="false" outlineLevel="0" collapsed="false">
      <c r="A262" s="18" t="s">
        <v>25</v>
      </c>
      <c r="B262" s="42" t="n">
        <v>1</v>
      </c>
      <c r="C262" s="42"/>
      <c r="D262" s="41" t="n">
        <f aca="false">SUM(B262+C262)</f>
        <v>1</v>
      </c>
      <c r="E262" s="40" t="n">
        <v>0.01</v>
      </c>
      <c r="F262" s="42"/>
      <c r="G262" s="50" t="n">
        <f aca="false">((B262*E262)+(C262*F262))/1000</f>
        <v>1E-005</v>
      </c>
      <c r="H262" s="36"/>
      <c r="I262" s="41"/>
      <c r="J262" s="40"/>
      <c r="K262" s="41"/>
      <c r="L262" s="40"/>
      <c r="M262" s="41"/>
      <c r="N262" s="4" t="n">
        <f aca="false">I262+J262+K262+L262</f>
        <v>0</v>
      </c>
    </row>
    <row r="263" customFormat="false" ht="11.25" hidden="false" customHeight="false" outlineLevel="0" collapsed="false">
      <c r="A263" s="24" t="s">
        <v>26</v>
      </c>
      <c r="B263" s="43" t="n">
        <v>526</v>
      </c>
      <c r="C263" s="43" t="n">
        <v>380</v>
      </c>
      <c r="D263" s="45" t="n">
        <f aca="false">SUM(B263+C263)</f>
        <v>906</v>
      </c>
      <c r="E263" s="44" t="n">
        <v>3500</v>
      </c>
      <c r="F263" s="43" t="n">
        <v>7000</v>
      </c>
      <c r="G263" s="51" t="n">
        <f aca="false">((B263*E263)+(C263*F263))/1000</f>
        <v>4501</v>
      </c>
      <c r="H263" s="37"/>
      <c r="I263" s="45" t="n">
        <v>536</v>
      </c>
      <c r="J263" s="44" t="n">
        <v>176</v>
      </c>
      <c r="K263" s="45"/>
      <c r="L263" s="44" t="n">
        <v>3789</v>
      </c>
      <c r="M263" s="45" t="n">
        <v>20</v>
      </c>
      <c r="N263" s="4" t="n">
        <f aca="false">I263+J263+K263+L263</f>
        <v>4501</v>
      </c>
    </row>
    <row r="264" customFormat="false" ht="11.25" hidden="false" customHeight="false" outlineLevel="0" collapsed="false">
      <c r="A264" s="24" t="s">
        <v>27</v>
      </c>
      <c r="B264" s="43" t="n">
        <v>2</v>
      </c>
      <c r="C264" s="43" t="n">
        <v>197</v>
      </c>
      <c r="D264" s="45" t="n">
        <f aca="false">SUM(B264+C264)</f>
        <v>199</v>
      </c>
      <c r="E264" s="44" t="n">
        <v>700</v>
      </c>
      <c r="F264" s="43" t="n">
        <v>7500</v>
      </c>
      <c r="G264" s="51" t="n">
        <f aca="false">((B264*E264)+(C264*F264))/1000</f>
        <v>1478.9</v>
      </c>
      <c r="H264" s="37"/>
      <c r="I264" s="45"/>
      <c r="J264" s="44" t="n">
        <v>74</v>
      </c>
      <c r="K264" s="45"/>
      <c r="L264" s="44" t="n">
        <v>1405</v>
      </c>
      <c r="M264" s="45" t="n">
        <v>5</v>
      </c>
      <c r="N264" s="4" t="n">
        <f aca="false">I264+J264+K264+L264</f>
        <v>1479</v>
      </c>
    </row>
    <row r="265" customFormat="false" ht="11.25" hidden="false" customHeight="false" outlineLevel="0" collapsed="false">
      <c r="A265" s="24" t="s">
        <v>28</v>
      </c>
      <c r="B265" s="43"/>
      <c r="C265" s="43" t="n">
        <v>27</v>
      </c>
      <c r="D265" s="45" t="n">
        <f aca="false">SUM(B265+C265)</f>
        <v>27</v>
      </c>
      <c r="E265" s="44"/>
      <c r="F265" s="43" t="n">
        <v>7000</v>
      </c>
      <c r="G265" s="51" t="n">
        <f aca="false">((B265*E265)+(C265*F265))/1000</f>
        <v>189</v>
      </c>
      <c r="H265" s="37"/>
      <c r="I265" s="45"/>
      <c r="J265" s="44" t="n">
        <v>85</v>
      </c>
      <c r="K265" s="45"/>
      <c r="L265" s="44" t="n">
        <v>104</v>
      </c>
      <c r="M265" s="45" t="n">
        <v>1</v>
      </c>
      <c r="N265" s="4" t="n">
        <f aca="false">I265+J265+K265+L265</f>
        <v>189</v>
      </c>
    </row>
    <row r="266" customFormat="false" ht="11.25" hidden="false" customHeight="false" outlineLevel="0" collapsed="false">
      <c r="A266" s="24" t="s">
        <v>29</v>
      </c>
      <c r="B266" s="43"/>
      <c r="C266" s="43"/>
      <c r="D266" s="45" t="n">
        <f aca="false">SUM(B266+C266)</f>
        <v>0</v>
      </c>
      <c r="E266" s="44"/>
      <c r="F266" s="43"/>
      <c r="G266" s="51" t="n">
        <f aca="false">((B266*E266)+(C266*F266))/1000</f>
        <v>0</v>
      </c>
      <c r="H266" s="37"/>
      <c r="I266" s="45"/>
      <c r="J266" s="44"/>
      <c r="K266" s="45"/>
      <c r="L266" s="44"/>
      <c r="M266" s="45"/>
      <c r="N266" s="4" t="n">
        <f aca="false">I266+J266+K266+L266</f>
        <v>0</v>
      </c>
    </row>
    <row r="267" customFormat="false" ht="11.25" hidden="false" customHeight="false" outlineLevel="0" collapsed="false">
      <c r="A267" s="24" t="s">
        <v>30</v>
      </c>
      <c r="B267" s="43"/>
      <c r="C267" s="43"/>
      <c r="D267" s="45" t="n">
        <f aca="false">SUM(B267+C267)</f>
        <v>0</v>
      </c>
      <c r="E267" s="44"/>
      <c r="F267" s="43"/>
      <c r="G267" s="51" t="n">
        <f aca="false">((B267*E267)+(C267*F267))/1000</f>
        <v>0</v>
      </c>
      <c r="H267" s="37"/>
      <c r="I267" s="45"/>
      <c r="J267" s="44"/>
      <c r="K267" s="45"/>
      <c r="L267" s="44"/>
      <c r="M267" s="45"/>
      <c r="N267" s="4" t="n">
        <f aca="false">I267+J267+K267+L267</f>
        <v>0</v>
      </c>
    </row>
    <row r="268" customFormat="false" ht="11.25" hidden="false" customHeight="false" outlineLevel="0" collapsed="false">
      <c r="A268" s="24" t="s">
        <v>31</v>
      </c>
      <c r="B268" s="43" t="n">
        <v>1</v>
      </c>
      <c r="C268" s="43" t="n">
        <v>68</v>
      </c>
      <c r="D268" s="45" t="n">
        <f aca="false">SUM(B268+C268)</f>
        <v>69</v>
      </c>
      <c r="E268" s="44" t="n">
        <v>1000</v>
      </c>
      <c r="F268" s="43" t="n">
        <v>4000</v>
      </c>
      <c r="G268" s="51" t="n">
        <f aca="false">((B268*E268)+(C268*F268))/1000</f>
        <v>273</v>
      </c>
      <c r="H268" s="37"/>
      <c r="I268" s="45"/>
      <c r="J268" s="44" t="n">
        <v>5</v>
      </c>
      <c r="K268" s="45"/>
      <c r="L268" s="44" t="n">
        <v>268</v>
      </c>
      <c r="M268" s="45" t="n">
        <v>1</v>
      </c>
      <c r="N268" s="4" t="n">
        <f aca="false">I268+J268+K268+L268</f>
        <v>273</v>
      </c>
    </row>
    <row r="269" customFormat="false" ht="11.25" hidden="false" customHeight="false" outlineLevel="0" collapsed="false">
      <c r="A269" s="24" t="s">
        <v>32</v>
      </c>
      <c r="B269" s="43" t="n">
        <v>154</v>
      </c>
      <c r="C269" s="43" t="n">
        <v>340</v>
      </c>
      <c r="D269" s="45" t="n">
        <f aca="false">SUM(B269+C269)</f>
        <v>494</v>
      </c>
      <c r="E269" s="44" t="n">
        <v>1575</v>
      </c>
      <c r="F269" s="43" t="n">
        <v>7325</v>
      </c>
      <c r="G269" s="51" t="n">
        <f aca="false">((B269*E269)+(C269*F269))/1000</f>
        <v>2733.05</v>
      </c>
      <c r="H269" s="37"/>
      <c r="I269" s="45"/>
      <c r="J269" s="44" t="n">
        <v>683</v>
      </c>
      <c r="K269" s="45"/>
      <c r="L269" s="44" t="n">
        <v>2050</v>
      </c>
      <c r="M269" s="45" t="n">
        <v>6</v>
      </c>
      <c r="N269" s="4" t="n">
        <f aca="false">I269+J269+K269+L269</f>
        <v>2733</v>
      </c>
    </row>
    <row r="270" customFormat="false" ht="11.25" hidden="false" customHeight="false" outlineLevel="0" collapsed="false">
      <c r="A270" s="24"/>
      <c r="B270" s="43"/>
      <c r="C270" s="43"/>
      <c r="D270" s="45"/>
      <c r="E270" s="44"/>
      <c r="F270" s="43"/>
      <c r="G270" s="29"/>
      <c r="H270" s="37"/>
      <c r="I270" s="45"/>
      <c r="J270" s="44"/>
      <c r="K270" s="45"/>
      <c r="L270" s="44"/>
      <c r="M270" s="45"/>
    </row>
    <row r="271" customFormat="false" ht="12" hidden="false" customHeight="false" outlineLevel="0" collapsed="false">
      <c r="A271" s="32" t="s">
        <v>33</v>
      </c>
      <c r="B271" s="46" t="n">
        <f aca="false">SUM(B262:B269)</f>
        <v>684</v>
      </c>
      <c r="C271" s="46" t="n">
        <f aca="false">SUM(C262:C269)</f>
        <v>1012</v>
      </c>
      <c r="D271" s="47" t="n">
        <f aca="false">SUM(D262:D269)</f>
        <v>1696</v>
      </c>
      <c r="E271" s="48" t="n">
        <f aca="false">(B262*E262+B263*E263+B264*E264+B265*E265+B266*E266+B267*E267+B268*E268+B269*E269)/(B271)</f>
        <v>3049.63451754386</v>
      </c>
      <c r="F271" s="48" t="n">
        <f aca="false">(C262*F262+C263*F263+C264*F264+C265*F265+C266*F266+C267*F267+C268*F268+C269*F269)/(C271)</f>
        <v>7004.94071146245</v>
      </c>
      <c r="G271" s="53" t="n">
        <f aca="false">SUM(G262:G269)</f>
        <v>9174.95001</v>
      </c>
      <c r="H271" s="38" t="n">
        <f aca="false">SUM(H262:H269)</f>
        <v>0</v>
      </c>
      <c r="I271" s="47" t="n">
        <f aca="false">SUM(I262:I269)</f>
        <v>536</v>
      </c>
      <c r="J271" s="47" t="n">
        <f aca="false">SUM(J262:J269)</f>
        <v>1023</v>
      </c>
      <c r="K271" s="47" t="n">
        <f aca="false">SUM(K262:K269)</f>
        <v>0</v>
      </c>
      <c r="L271" s="47" t="n">
        <f aca="false">SUM(L262:L269)</f>
        <v>7616</v>
      </c>
      <c r="M271" s="47" t="n">
        <f aca="false">SUM(M262:M269)</f>
        <v>33</v>
      </c>
      <c r="N271" s="4" t="n">
        <f aca="false">I271+J271+K271+L271</f>
        <v>9175</v>
      </c>
    </row>
    <row r="272" customFormat="false" ht="11.25" hidden="false" customHeight="false" outlineLevel="0" collapsed="false">
      <c r="N272" s="4"/>
    </row>
    <row r="273" customFormat="false" ht="12" hidden="false" customHeight="false" outlineLevel="0" collapsed="false">
      <c r="A273" s="1" t="s">
        <v>49</v>
      </c>
      <c r="N273" s="4"/>
    </row>
    <row r="274" customFormat="false" ht="11.25" hidden="false" customHeight="fals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6" t="s">
        <v>4</v>
      </c>
      <c r="H274" s="6"/>
      <c r="I274" s="7" t="s">
        <v>5</v>
      </c>
      <c r="J274" s="7"/>
      <c r="K274" s="7"/>
      <c r="L274" s="7"/>
      <c r="M274" s="6"/>
      <c r="N274" s="4"/>
    </row>
    <row r="275" customFormat="false" ht="12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9"/>
      <c r="H275" s="11"/>
      <c r="I275" s="13" t="s">
        <v>7</v>
      </c>
      <c r="J275" s="13"/>
      <c r="K275" s="13"/>
      <c r="L275" s="13"/>
      <c r="M275" s="14" t="s">
        <v>8</v>
      </c>
      <c r="N275" s="4"/>
    </row>
    <row r="276" customFormat="false" ht="11.2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6" t="s">
        <v>12</v>
      </c>
      <c r="I276" s="15" t="s">
        <v>13</v>
      </c>
      <c r="J276" s="15"/>
      <c r="K276" s="15"/>
      <c r="L276" s="7" t="s">
        <v>14</v>
      </c>
      <c r="M276" s="14" t="s">
        <v>15</v>
      </c>
      <c r="N276" s="4"/>
    </row>
    <row r="277" customFormat="false" ht="12" hidden="false" customHeight="false" outlineLevel="0" collapsed="false">
      <c r="A277" s="8"/>
      <c r="B277" s="14"/>
      <c r="C277" s="14"/>
      <c r="D277" s="14"/>
      <c r="E277" s="14"/>
      <c r="F277" s="14"/>
      <c r="G277" s="14"/>
      <c r="H277" s="14" t="s">
        <v>16</v>
      </c>
      <c r="I277" s="9"/>
      <c r="J277" s="10"/>
      <c r="K277" s="10"/>
      <c r="L277" s="15" t="s">
        <v>17</v>
      </c>
      <c r="M277" s="14" t="s">
        <v>18</v>
      </c>
    </row>
    <row r="278" customFormat="false" ht="11.25" hidden="false" customHeight="false" outlineLevel="0" collapsed="false">
      <c r="A278" s="8"/>
      <c r="B278" s="14"/>
      <c r="C278" s="14"/>
      <c r="D278" s="14"/>
      <c r="E278" s="14"/>
      <c r="F278" s="14"/>
      <c r="G278" s="14"/>
      <c r="H278" s="14"/>
      <c r="I278" s="6" t="s">
        <v>15</v>
      </c>
      <c r="J278" s="6" t="s">
        <v>19</v>
      </c>
      <c r="K278" s="6" t="s">
        <v>20</v>
      </c>
      <c r="L278" s="15" t="s">
        <v>21</v>
      </c>
      <c r="M278" s="14"/>
      <c r="N278" s="4"/>
    </row>
    <row r="279" customFormat="false" ht="12" hidden="false" customHeight="false" outlineLevel="0" collapsed="false">
      <c r="A279" s="17"/>
      <c r="B279" s="12" t="s">
        <v>22</v>
      </c>
      <c r="C279" s="12" t="s">
        <v>22</v>
      </c>
      <c r="D279" s="14" t="s">
        <v>22</v>
      </c>
      <c r="E279" s="12" t="s">
        <v>23</v>
      </c>
      <c r="F279" s="12" t="s">
        <v>23</v>
      </c>
      <c r="G279" s="14" t="s">
        <v>24</v>
      </c>
      <c r="H279" s="12" t="s">
        <v>24</v>
      </c>
      <c r="I279" s="12" t="s">
        <v>24</v>
      </c>
      <c r="J279" s="12" t="s">
        <v>24</v>
      </c>
      <c r="K279" s="12" t="s">
        <v>24</v>
      </c>
      <c r="L279" s="13" t="s">
        <v>24</v>
      </c>
      <c r="M279" s="12" t="s">
        <v>24</v>
      </c>
      <c r="N279" s="4"/>
    </row>
    <row r="280" customFormat="false" ht="11.25" hidden="false" customHeight="false" outlineLevel="0" collapsed="false">
      <c r="A280" s="18" t="s">
        <v>25</v>
      </c>
      <c r="B280" s="42"/>
      <c r="C280" s="42"/>
      <c r="D280" s="41" t="n">
        <f aca="false">SUM(B280+C280)</f>
        <v>0</v>
      </c>
      <c r="E280" s="40"/>
      <c r="F280" s="42"/>
      <c r="G280" s="50" t="n">
        <f aca="false">((B280*E280)+(C280*F280))/1000</f>
        <v>0</v>
      </c>
      <c r="H280" s="36"/>
      <c r="I280" s="22"/>
      <c r="J280" s="40"/>
      <c r="K280" s="22"/>
      <c r="L280" s="40"/>
      <c r="M280" s="41"/>
      <c r="N280" s="4" t="n">
        <f aca="false">I280+J280+K280+L280</f>
        <v>0</v>
      </c>
    </row>
    <row r="281" customFormat="false" ht="11.25" hidden="false" customHeight="false" outlineLevel="0" collapsed="false">
      <c r="A281" s="24" t="s">
        <v>26</v>
      </c>
      <c r="B281" s="43"/>
      <c r="C281" s="43"/>
      <c r="D281" s="45" t="n">
        <f aca="false">SUM(B281+C281)</f>
        <v>0</v>
      </c>
      <c r="E281" s="44"/>
      <c r="F281" s="43"/>
      <c r="G281" s="51" t="n">
        <f aca="false">((B281*E281)+(C281*F281))/1000</f>
        <v>0</v>
      </c>
      <c r="H281" s="37"/>
      <c r="I281" s="28"/>
      <c r="J281" s="44"/>
      <c r="K281" s="28"/>
      <c r="L281" s="44"/>
      <c r="M281" s="45"/>
      <c r="N281" s="4" t="n">
        <f aca="false">I281+J281+K281+L281</f>
        <v>0</v>
      </c>
    </row>
    <row r="282" customFormat="false" ht="11.25" hidden="false" customHeight="false" outlineLevel="0" collapsed="false">
      <c r="A282" s="24" t="s">
        <v>27</v>
      </c>
      <c r="B282" s="43"/>
      <c r="C282" s="43"/>
      <c r="D282" s="45" t="n">
        <f aca="false">SUM(B282+C282)</f>
        <v>0</v>
      </c>
      <c r="E282" s="44"/>
      <c r="F282" s="43"/>
      <c r="G282" s="51" t="n">
        <f aca="false">((B282*E282)+(C282*F282))/1000</f>
        <v>0</v>
      </c>
      <c r="H282" s="37"/>
      <c r="I282" s="28"/>
      <c r="J282" s="44"/>
      <c r="K282" s="28"/>
      <c r="L282" s="44"/>
      <c r="M282" s="45"/>
      <c r="N282" s="4" t="n">
        <f aca="false">I282+J282+K282+L282</f>
        <v>0</v>
      </c>
    </row>
    <row r="283" customFormat="false" ht="11.25" hidden="false" customHeight="false" outlineLevel="0" collapsed="false">
      <c r="A283" s="24" t="s">
        <v>28</v>
      </c>
      <c r="B283" s="43"/>
      <c r="C283" s="43"/>
      <c r="D283" s="45" t="n">
        <f aca="false">SUM(B283+C283)</f>
        <v>0</v>
      </c>
      <c r="E283" s="44"/>
      <c r="F283" s="43"/>
      <c r="G283" s="51" t="n">
        <f aca="false">((B283*E283)+(C283*F283))/1000</f>
        <v>0</v>
      </c>
      <c r="H283" s="37"/>
      <c r="I283" s="28"/>
      <c r="J283" s="44"/>
      <c r="K283" s="28"/>
      <c r="L283" s="44"/>
      <c r="M283" s="45"/>
      <c r="N283" s="4" t="n">
        <f aca="false">I283+J283+K283+L283</f>
        <v>0</v>
      </c>
    </row>
    <row r="284" customFormat="false" ht="11.25" hidden="false" customHeight="false" outlineLevel="0" collapsed="false">
      <c r="A284" s="24" t="s">
        <v>29</v>
      </c>
      <c r="B284" s="43"/>
      <c r="C284" s="43"/>
      <c r="D284" s="45" t="n">
        <f aca="false">SUM(B284+C284)</f>
        <v>0</v>
      </c>
      <c r="E284" s="44"/>
      <c r="F284" s="43"/>
      <c r="G284" s="51" t="n">
        <f aca="false">((B284*E284)+(C284*F284))/1000</f>
        <v>0</v>
      </c>
      <c r="H284" s="37"/>
      <c r="I284" s="28"/>
      <c r="J284" s="44"/>
      <c r="K284" s="28"/>
      <c r="L284" s="44"/>
      <c r="M284" s="45"/>
      <c r="N284" s="4" t="n">
        <f aca="false">I284+J284+K284+L284</f>
        <v>0</v>
      </c>
    </row>
    <row r="285" customFormat="false" ht="11.25" hidden="false" customHeight="false" outlineLevel="0" collapsed="false">
      <c r="A285" s="24" t="s">
        <v>30</v>
      </c>
      <c r="B285" s="43"/>
      <c r="C285" s="43"/>
      <c r="D285" s="45" t="n">
        <f aca="false">SUM(B285+C285)</f>
        <v>0</v>
      </c>
      <c r="E285" s="44"/>
      <c r="F285" s="43"/>
      <c r="G285" s="51" t="n">
        <f aca="false">((B285*E285)+(C285*F285))/1000</f>
        <v>0</v>
      </c>
      <c r="H285" s="37"/>
      <c r="I285" s="28"/>
      <c r="J285" s="44"/>
      <c r="K285" s="28"/>
      <c r="L285" s="44"/>
      <c r="M285" s="45"/>
      <c r="N285" s="4" t="n">
        <f aca="false">I285+J285+K285+L285</f>
        <v>0</v>
      </c>
    </row>
    <row r="286" customFormat="false" ht="11.25" hidden="false" customHeight="false" outlineLevel="0" collapsed="false">
      <c r="A286" s="24" t="s">
        <v>31</v>
      </c>
      <c r="B286" s="43"/>
      <c r="C286" s="43"/>
      <c r="D286" s="45" t="n">
        <f aca="false">SUM(B286+C286)</f>
        <v>0</v>
      </c>
      <c r="E286" s="44"/>
      <c r="F286" s="43"/>
      <c r="G286" s="51" t="n">
        <f aca="false">((B286*E286)+(C286*F286))/1000</f>
        <v>0</v>
      </c>
      <c r="H286" s="37"/>
      <c r="I286" s="28"/>
      <c r="J286" s="44"/>
      <c r="K286" s="28"/>
      <c r="L286" s="44"/>
      <c r="M286" s="45"/>
      <c r="N286" s="4" t="n">
        <f aca="false">I286+J286+K286+L286</f>
        <v>0</v>
      </c>
    </row>
    <row r="287" customFormat="false" ht="11.25" hidden="false" customHeight="false" outlineLevel="0" collapsed="false">
      <c r="A287" s="24" t="s">
        <v>32</v>
      </c>
      <c r="B287" s="43"/>
      <c r="C287" s="43" t="n">
        <v>1</v>
      </c>
      <c r="D287" s="45" t="n">
        <f aca="false">SUM(B287+C287)</f>
        <v>1</v>
      </c>
      <c r="E287" s="44"/>
      <c r="F287" s="43" t="n">
        <v>5128</v>
      </c>
      <c r="G287" s="51" t="n">
        <f aca="false">((B287*E287)+(C287*F287))/1000</f>
        <v>5.128</v>
      </c>
      <c r="H287" s="37"/>
      <c r="I287" s="28"/>
      <c r="J287" s="44" t="n">
        <v>5</v>
      </c>
      <c r="K287" s="28"/>
      <c r="L287" s="44"/>
      <c r="M287" s="45"/>
      <c r="N287" s="4" t="n">
        <f aca="false">I287+J287+K287+L287</f>
        <v>5</v>
      </c>
    </row>
    <row r="288" customFormat="false" ht="11.25" hidden="false" customHeight="false" outlineLevel="0" collapsed="false">
      <c r="A288" s="24"/>
      <c r="B288" s="43"/>
      <c r="C288" s="43"/>
      <c r="D288" s="45"/>
      <c r="E288" s="44"/>
      <c r="F288" s="43"/>
      <c r="G288" s="29"/>
      <c r="H288" s="37"/>
      <c r="I288" s="28"/>
      <c r="J288" s="44"/>
      <c r="K288" s="28"/>
      <c r="L288" s="44"/>
      <c r="M288" s="45"/>
    </row>
    <row r="289" customFormat="false" ht="12" hidden="false" customHeight="false" outlineLevel="0" collapsed="false">
      <c r="A289" s="32" t="s">
        <v>33</v>
      </c>
      <c r="B289" s="46" t="n">
        <f aca="false">SUM(B280:B287)</f>
        <v>0</v>
      </c>
      <c r="C289" s="46" t="n">
        <f aca="false">SUM(C280:C287)</f>
        <v>1</v>
      </c>
      <c r="D289" s="47" t="n">
        <f aca="false">SUM(D280:D287)</f>
        <v>1</v>
      </c>
      <c r="E289" s="48"/>
      <c r="F289" s="48" t="n">
        <f aca="false">(C280*F280+C281*F281+C282*F282+C283*F283+C284*F284+C285*F285+C286*F286+C287*F287)/(C289)</f>
        <v>5128</v>
      </c>
      <c r="G289" s="53" t="n">
        <f aca="false">SUM(G280:G287)</f>
        <v>5.128</v>
      </c>
      <c r="H289" s="38" t="n">
        <f aca="false">SUM(H280:H287)</f>
        <v>0</v>
      </c>
      <c r="I289" s="35" t="n">
        <f aca="false">SUM(I280:I287)</f>
        <v>0</v>
      </c>
      <c r="J289" s="47" t="n">
        <f aca="false">SUM(J280:J287)</f>
        <v>5</v>
      </c>
      <c r="K289" s="35" t="n">
        <f aca="false">SUM(K280:K287)</f>
        <v>0</v>
      </c>
      <c r="L289" s="47" t="n">
        <f aca="false">SUM(L280:L287)</f>
        <v>0</v>
      </c>
      <c r="M289" s="47" t="n">
        <f aca="false">SUM(M280:M287)</f>
        <v>0</v>
      </c>
      <c r="N289" s="4" t="n">
        <f aca="false">I289+J289+K289+L289</f>
        <v>5</v>
      </c>
    </row>
    <row r="291" customFormat="false" ht="12" hidden="false" customHeight="false" outlineLevel="0" collapsed="false">
      <c r="A291" s="1" t="s">
        <v>50</v>
      </c>
      <c r="N291" s="4"/>
    </row>
    <row r="292" customFormat="false" ht="11.25" hidden="false" customHeight="fals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6" t="s">
        <v>4</v>
      </c>
      <c r="H292" s="6"/>
      <c r="I292" s="7" t="s">
        <v>5</v>
      </c>
      <c r="J292" s="7"/>
      <c r="K292" s="7"/>
      <c r="L292" s="7"/>
      <c r="M292" s="6"/>
      <c r="N292" s="4"/>
    </row>
    <row r="293" customFormat="false" ht="12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9"/>
      <c r="H293" s="11"/>
      <c r="I293" s="13" t="s">
        <v>7</v>
      </c>
      <c r="J293" s="13"/>
      <c r="K293" s="13"/>
      <c r="L293" s="13"/>
      <c r="M293" s="14" t="s">
        <v>8</v>
      </c>
      <c r="N293" s="4"/>
    </row>
    <row r="294" customFormat="false" ht="11.25" hidden="false" customHeight="fals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6" t="s">
        <v>12</v>
      </c>
      <c r="I294" s="15" t="s">
        <v>13</v>
      </c>
      <c r="J294" s="15"/>
      <c r="K294" s="15"/>
      <c r="L294" s="7" t="s">
        <v>14</v>
      </c>
      <c r="M294" s="14" t="s">
        <v>15</v>
      </c>
      <c r="N294" s="4"/>
    </row>
    <row r="295" customFormat="false" ht="12" hidden="false" customHeight="false" outlineLevel="0" collapsed="false">
      <c r="A295" s="8"/>
      <c r="B295" s="14"/>
      <c r="C295" s="14"/>
      <c r="D295" s="14"/>
      <c r="E295" s="14"/>
      <c r="F295" s="14"/>
      <c r="G295" s="14"/>
      <c r="H295" s="14" t="s">
        <v>16</v>
      </c>
      <c r="I295" s="9"/>
      <c r="J295" s="10"/>
      <c r="K295" s="10"/>
      <c r="L295" s="15" t="s">
        <v>17</v>
      </c>
      <c r="M295" s="14" t="s">
        <v>18</v>
      </c>
    </row>
    <row r="296" customFormat="false" ht="11.25" hidden="false" customHeight="false" outlineLevel="0" collapsed="false">
      <c r="A296" s="8"/>
      <c r="B296" s="14"/>
      <c r="C296" s="14"/>
      <c r="D296" s="14"/>
      <c r="E296" s="14"/>
      <c r="F296" s="14"/>
      <c r="G296" s="14"/>
      <c r="H296" s="14"/>
      <c r="I296" s="6" t="s">
        <v>15</v>
      </c>
      <c r="J296" s="6" t="s">
        <v>19</v>
      </c>
      <c r="K296" s="6" t="s">
        <v>20</v>
      </c>
      <c r="L296" s="15" t="s">
        <v>21</v>
      </c>
      <c r="M296" s="14"/>
      <c r="N296" s="4"/>
    </row>
    <row r="297" customFormat="false" ht="12" hidden="false" customHeight="false" outlineLevel="0" collapsed="false">
      <c r="A297" s="17"/>
      <c r="B297" s="12" t="s">
        <v>22</v>
      </c>
      <c r="C297" s="12" t="s">
        <v>22</v>
      </c>
      <c r="D297" s="14" t="s">
        <v>22</v>
      </c>
      <c r="E297" s="12" t="s">
        <v>23</v>
      </c>
      <c r="F297" s="12" t="s">
        <v>23</v>
      </c>
      <c r="G297" s="14" t="s">
        <v>24</v>
      </c>
      <c r="H297" s="12" t="s">
        <v>24</v>
      </c>
      <c r="I297" s="12" t="s">
        <v>24</v>
      </c>
      <c r="J297" s="12" t="s">
        <v>24</v>
      </c>
      <c r="K297" s="12" t="s">
        <v>24</v>
      </c>
      <c r="L297" s="13" t="s">
        <v>24</v>
      </c>
      <c r="M297" s="12" t="s">
        <v>24</v>
      </c>
      <c r="N297" s="4"/>
    </row>
    <row r="298" customFormat="false" ht="11.25" hidden="false" customHeight="false" outlineLevel="0" collapsed="false">
      <c r="A298" s="18" t="s">
        <v>25</v>
      </c>
      <c r="B298" s="42"/>
      <c r="C298" s="42"/>
      <c r="D298" s="41" t="n">
        <f aca="false">SUM(B298+C298)</f>
        <v>0</v>
      </c>
      <c r="E298" s="40"/>
      <c r="F298" s="42"/>
      <c r="G298" s="50" t="n">
        <f aca="false">((B298*E298)+(C298*F298))/1000</f>
        <v>0</v>
      </c>
      <c r="H298" s="36"/>
      <c r="I298" s="41"/>
      <c r="J298" s="40"/>
      <c r="K298" s="22"/>
      <c r="L298" s="40"/>
      <c r="M298" s="41"/>
      <c r="N298" s="4" t="n">
        <f aca="false">I298+J298+K298+L298</f>
        <v>0</v>
      </c>
    </row>
    <row r="299" customFormat="false" ht="11.25" hidden="false" customHeight="false" outlineLevel="0" collapsed="false">
      <c r="A299" s="24" t="s">
        <v>26</v>
      </c>
      <c r="B299" s="43"/>
      <c r="C299" s="43"/>
      <c r="D299" s="45" t="n">
        <f aca="false">SUM(B299+C299)</f>
        <v>0</v>
      </c>
      <c r="E299" s="44"/>
      <c r="F299" s="43"/>
      <c r="G299" s="51" t="n">
        <f aca="false">((B299*E299)+(C299*F299))/1000</f>
        <v>0</v>
      </c>
      <c r="H299" s="37"/>
      <c r="I299" s="45"/>
      <c r="J299" s="44"/>
      <c r="K299" s="28"/>
      <c r="L299" s="44"/>
      <c r="M299" s="45"/>
      <c r="N299" s="4" t="n">
        <f aca="false">I299+J299+K299+L299</f>
        <v>0</v>
      </c>
    </row>
    <row r="300" customFormat="false" ht="11.25" hidden="false" customHeight="false" outlineLevel="0" collapsed="false">
      <c r="A300" s="24" t="s">
        <v>27</v>
      </c>
      <c r="B300" s="43" t="n">
        <v>9</v>
      </c>
      <c r="C300" s="43"/>
      <c r="D300" s="45" t="n">
        <f aca="false">SUM(B300+C300)</f>
        <v>9</v>
      </c>
      <c r="E300" s="44" t="n">
        <v>150</v>
      </c>
      <c r="F300" s="43"/>
      <c r="G300" s="51" t="n">
        <f aca="false">((B300*E300)+(C300*F300))/1000</f>
        <v>1.35</v>
      </c>
      <c r="H300" s="37"/>
      <c r="I300" s="45"/>
      <c r="J300" s="44" t="n">
        <v>1</v>
      </c>
      <c r="K300" s="28"/>
      <c r="L300" s="44"/>
      <c r="M300" s="45"/>
      <c r="N300" s="4" t="n">
        <f aca="false">I300+J300+K300+L300</f>
        <v>1</v>
      </c>
    </row>
    <row r="301" customFormat="false" ht="11.25" hidden="false" customHeight="false" outlineLevel="0" collapsed="false">
      <c r="A301" s="24" t="s">
        <v>28</v>
      </c>
      <c r="B301" s="43"/>
      <c r="C301" s="43"/>
      <c r="D301" s="45" t="n">
        <f aca="false">SUM(B301+C301)</f>
        <v>0</v>
      </c>
      <c r="E301" s="44"/>
      <c r="F301" s="43"/>
      <c r="G301" s="51" t="n">
        <f aca="false">((B301*E301)+(C301*F301))/1000</f>
        <v>0</v>
      </c>
      <c r="H301" s="37"/>
      <c r="I301" s="45"/>
      <c r="J301" s="44"/>
      <c r="K301" s="28"/>
      <c r="L301" s="44"/>
      <c r="M301" s="45"/>
      <c r="N301" s="4" t="n">
        <f aca="false">I301+J301+K301+L301</f>
        <v>0</v>
      </c>
    </row>
    <row r="302" customFormat="false" ht="11.25" hidden="false" customHeight="false" outlineLevel="0" collapsed="false">
      <c r="A302" s="24" t="s">
        <v>29</v>
      </c>
      <c r="B302" s="43"/>
      <c r="C302" s="43"/>
      <c r="D302" s="45" t="n">
        <f aca="false">SUM(B302+C302)</f>
        <v>0</v>
      </c>
      <c r="E302" s="44"/>
      <c r="F302" s="43"/>
      <c r="G302" s="51" t="n">
        <f aca="false">((B302*E302)+(C302*F302))/1000</f>
        <v>0</v>
      </c>
      <c r="H302" s="37"/>
      <c r="I302" s="45"/>
      <c r="J302" s="44"/>
      <c r="K302" s="28"/>
      <c r="L302" s="44"/>
      <c r="M302" s="45"/>
      <c r="N302" s="4" t="n">
        <f aca="false">I302+J302+K302+L302</f>
        <v>0</v>
      </c>
    </row>
    <row r="303" customFormat="false" ht="11.25" hidden="false" customHeight="false" outlineLevel="0" collapsed="false">
      <c r="A303" s="24" t="s">
        <v>30</v>
      </c>
      <c r="B303" s="43"/>
      <c r="C303" s="43"/>
      <c r="D303" s="45" t="n">
        <f aca="false">SUM(B303+C303)</f>
        <v>0</v>
      </c>
      <c r="E303" s="44"/>
      <c r="F303" s="43"/>
      <c r="G303" s="51" t="n">
        <f aca="false">((B303*E303)+(C303*F303))/1000</f>
        <v>0</v>
      </c>
      <c r="H303" s="37"/>
      <c r="I303" s="45"/>
      <c r="J303" s="44"/>
      <c r="K303" s="28"/>
      <c r="L303" s="44"/>
      <c r="M303" s="45"/>
      <c r="N303" s="4" t="n">
        <f aca="false">I303+J303+K303+L303</f>
        <v>0</v>
      </c>
    </row>
    <row r="304" customFormat="false" ht="11.25" hidden="false" customHeight="false" outlineLevel="0" collapsed="false">
      <c r="A304" s="24" t="s">
        <v>31</v>
      </c>
      <c r="B304" s="43"/>
      <c r="C304" s="43"/>
      <c r="D304" s="45" t="n">
        <f aca="false">SUM(B304+C304)</f>
        <v>0</v>
      </c>
      <c r="E304" s="44"/>
      <c r="F304" s="43"/>
      <c r="G304" s="51" t="n">
        <f aca="false">((B304*E304)+(C304*F304))/1000</f>
        <v>0</v>
      </c>
      <c r="H304" s="37"/>
      <c r="I304" s="45"/>
      <c r="J304" s="44"/>
      <c r="K304" s="28"/>
      <c r="L304" s="44"/>
      <c r="M304" s="45"/>
      <c r="N304" s="4" t="n">
        <f aca="false">I304+J304+K304+L304</f>
        <v>0</v>
      </c>
    </row>
    <row r="305" customFormat="false" ht="11.25" hidden="false" customHeight="false" outlineLevel="0" collapsed="false">
      <c r="A305" s="24" t="s">
        <v>32</v>
      </c>
      <c r="B305" s="43" t="n">
        <v>165</v>
      </c>
      <c r="C305" s="43"/>
      <c r="D305" s="45" t="n">
        <f aca="false">SUM(B305+C305)</f>
        <v>165</v>
      </c>
      <c r="E305" s="44" t="n">
        <v>300</v>
      </c>
      <c r="F305" s="43"/>
      <c r="G305" s="51" t="n">
        <f aca="false">((B305*E305)+(C305*F305))/1000</f>
        <v>49.5</v>
      </c>
      <c r="H305" s="37"/>
      <c r="I305" s="45" t="n">
        <v>17</v>
      </c>
      <c r="J305" s="44"/>
      <c r="K305" s="28"/>
      <c r="L305" s="44" t="n">
        <v>33</v>
      </c>
      <c r="M305" s="45" t="n">
        <v>13</v>
      </c>
      <c r="N305" s="4" t="n">
        <f aca="false">I305+J305+K305+L305</f>
        <v>50</v>
      </c>
    </row>
    <row r="306" customFormat="false" ht="11.25" hidden="false" customHeight="false" outlineLevel="0" collapsed="false">
      <c r="A306" s="24"/>
      <c r="B306" s="43"/>
      <c r="C306" s="43"/>
      <c r="D306" s="45"/>
      <c r="E306" s="44"/>
      <c r="F306" s="43"/>
      <c r="G306" s="29"/>
      <c r="H306" s="37"/>
      <c r="I306" s="45"/>
      <c r="J306" s="44"/>
      <c r="K306" s="28"/>
      <c r="L306" s="44"/>
      <c r="M306" s="45"/>
    </row>
    <row r="307" customFormat="false" ht="12" hidden="false" customHeight="false" outlineLevel="0" collapsed="false">
      <c r="A307" s="32" t="s">
        <v>33</v>
      </c>
      <c r="B307" s="46" t="n">
        <f aca="false">SUM(B298:B305)</f>
        <v>174</v>
      </c>
      <c r="C307" s="46" t="n">
        <f aca="false">SUM(C298:C305)</f>
        <v>0</v>
      </c>
      <c r="D307" s="47" t="n">
        <f aca="false">SUM(D298:D305)</f>
        <v>174</v>
      </c>
      <c r="E307" s="48" t="n">
        <f aca="false">(B298*E298+B299*E299+B300*E300+B301*E301+B302*E302+B303*E303+B304*E304+B305*E305)/(B307)</f>
        <v>292.241379310345</v>
      </c>
      <c r="F307" s="48"/>
      <c r="G307" s="53" t="n">
        <f aca="false">SUM(G298:G305)</f>
        <v>50.85</v>
      </c>
      <c r="H307" s="38" t="n">
        <f aca="false">SUM(H298:H305)</f>
        <v>0</v>
      </c>
      <c r="I307" s="47" t="n">
        <f aca="false">SUM(I298:I305)</f>
        <v>17</v>
      </c>
      <c r="J307" s="47" t="n">
        <f aca="false">SUM(J298:J305)</f>
        <v>1</v>
      </c>
      <c r="K307" s="35" t="n">
        <f aca="false">SUM(K298:K305)</f>
        <v>0</v>
      </c>
      <c r="L307" s="47" t="n">
        <f aca="false">SUM(L298:L305)</f>
        <v>33</v>
      </c>
      <c r="M307" s="47" t="n">
        <f aca="false">SUM(M298:M305)</f>
        <v>13</v>
      </c>
      <c r="N307" s="4" t="n">
        <f aca="false">I307+J307+K307+L307</f>
        <v>51</v>
      </c>
    </row>
    <row r="309" customFormat="false" ht="12" hidden="false" customHeight="false" outlineLevel="0" collapsed="false">
      <c r="A309" s="1" t="s">
        <v>51</v>
      </c>
      <c r="N309" s="4"/>
    </row>
    <row r="310" customFormat="false" ht="11.25" hidden="false" customHeight="fals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6" t="s">
        <v>4</v>
      </c>
      <c r="H310" s="6"/>
      <c r="I310" s="7" t="s">
        <v>5</v>
      </c>
      <c r="J310" s="7"/>
      <c r="K310" s="7"/>
      <c r="L310" s="7"/>
      <c r="M310" s="6"/>
      <c r="N310" s="4"/>
    </row>
    <row r="311" customFormat="false" ht="12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9"/>
      <c r="H311" s="11"/>
      <c r="I311" s="13" t="s">
        <v>7</v>
      </c>
      <c r="J311" s="13"/>
      <c r="K311" s="13"/>
      <c r="L311" s="13"/>
      <c r="M311" s="14" t="s">
        <v>8</v>
      </c>
      <c r="N311" s="4"/>
    </row>
    <row r="312" customFormat="false" ht="11.2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6" t="s">
        <v>12</v>
      </c>
      <c r="I312" s="15" t="s">
        <v>13</v>
      </c>
      <c r="J312" s="15"/>
      <c r="K312" s="15"/>
      <c r="L312" s="7" t="s">
        <v>14</v>
      </c>
      <c r="M312" s="14" t="s">
        <v>15</v>
      </c>
      <c r="N312" s="4"/>
    </row>
    <row r="313" customFormat="false" ht="12" hidden="false" customHeight="false" outlineLevel="0" collapsed="false">
      <c r="A313" s="8"/>
      <c r="B313" s="14"/>
      <c r="C313" s="14"/>
      <c r="D313" s="14"/>
      <c r="E313" s="14"/>
      <c r="F313" s="14"/>
      <c r="G313" s="14"/>
      <c r="H313" s="14" t="s">
        <v>16</v>
      </c>
      <c r="I313" s="9"/>
      <c r="J313" s="10"/>
      <c r="K313" s="10"/>
      <c r="L313" s="15" t="s">
        <v>17</v>
      </c>
      <c r="M313" s="14" t="s">
        <v>18</v>
      </c>
    </row>
    <row r="314" customFormat="false" ht="11.25" hidden="false" customHeight="false" outlineLevel="0" collapsed="false">
      <c r="A314" s="8"/>
      <c r="B314" s="14"/>
      <c r="C314" s="14"/>
      <c r="D314" s="14"/>
      <c r="E314" s="14"/>
      <c r="F314" s="14"/>
      <c r="G314" s="14"/>
      <c r="H314" s="14"/>
      <c r="I314" s="6" t="s">
        <v>15</v>
      </c>
      <c r="J314" s="6" t="s">
        <v>19</v>
      </c>
      <c r="K314" s="6" t="s">
        <v>20</v>
      </c>
      <c r="L314" s="15" t="s">
        <v>21</v>
      </c>
      <c r="M314" s="14"/>
      <c r="N314" s="4"/>
    </row>
    <row r="315" customFormat="false" ht="12" hidden="false" customHeight="false" outlineLevel="0" collapsed="false">
      <c r="A315" s="17"/>
      <c r="B315" s="12" t="s">
        <v>22</v>
      </c>
      <c r="C315" s="12" t="s">
        <v>22</v>
      </c>
      <c r="D315" s="14" t="s">
        <v>22</v>
      </c>
      <c r="E315" s="12" t="s">
        <v>23</v>
      </c>
      <c r="F315" s="12" t="s">
        <v>23</v>
      </c>
      <c r="G315" s="14" t="s">
        <v>24</v>
      </c>
      <c r="H315" s="12" t="s">
        <v>24</v>
      </c>
      <c r="I315" s="12" t="s">
        <v>24</v>
      </c>
      <c r="J315" s="12" t="s">
        <v>24</v>
      </c>
      <c r="K315" s="12" t="s">
        <v>24</v>
      </c>
      <c r="L315" s="13" t="s">
        <v>24</v>
      </c>
      <c r="M315" s="12" t="s">
        <v>24</v>
      </c>
      <c r="N315" s="4"/>
    </row>
    <row r="316" customFormat="false" ht="11.25" hidden="false" customHeight="false" outlineLevel="0" collapsed="false">
      <c r="A316" s="18" t="s">
        <v>25</v>
      </c>
      <c r="B316" s="42" t="n">
        <v>140</v>
      </c>
      <c r="C316" s="42" t="n">
        <v>0.83</v>
      </c>
      <c r="D316" s="41" t="n">
        <f aca="false">SUM(B316+C316)</f>
        <v>140.83</v>
      </c>
      <c r="E316" s="40" t="n">
        <v>379</v>
      </c>
      <c r="F316" s="42" t="n">
        <v>2500</v>
      </c>
      <c r="G316" s="50" t="n">
        <f aca="false">((B316*E316)+(C316*F316))/1000</f>
        <v>55.135</v>
      </c>
      <c r="H316" s="50" t="n">
        <v>37</v>
      </c>
      <c r="I316" s="41" t="n">
        <v>8</v>
      </c>
      <c r="J316" s="40" t="n">
        <v>45</v>
      </c>
      <c r="K316" s="22"/>
      <c r="L316" s="40" t="n">
        <v>2</v>
      </c>
      <c r="M316" s="41" t="n">
        <v>10</v>
      </c>
      <c r="N316" s="4" t="n">
        <f aca="false">I316+J316+K316+L316</f>
        <v>55</v>
      </c>
    </row>
    <row r="317" customFormat="false" ht="11.25" hidden="false" customHeight="false" outlineLevel="0" collapsed="false">
      <c r="A317" s="24" t="s">
        <v>26</v>
      </c>
      <c r="B317" s="43" t="n">
        <v>145</v>
      </c>
      <c r="C317" s="43" t="n">
        <v>2</v>
      </c>
      <c r="D317" s="45" t="n">
        <f aca="false">SUM(B317+C317)</f>
        <v>147</v>
      </c>
      <c r="E317" s="44" t="n">
        <v>2800</v>
      </c>
      <c r="F317" s="43" t="n">
        <v>3500</v>
      </c>
      <c r="G317" s="51" t="n">
        <f aca="false">((B317*E317)+(C317*F317))/1000</f>
        <v>413</v>
      </c>
      <c r="H317" s="51"/>
      <c r="I317" s="45" t="n">
        <v>78</v>
      </c>
      <c r="J317" s="44" t="n">
        <v>37</v>
      </c>
      <c r="K317" s="28"/>
      <c r="L317" s="44" t="n">
        <v>298</v>
      </c>
      <c r="M317" s="45" t="n">
        <v>31</v>
      </c>
      <c r="N317" s="4" t="n">
        <f aca="false">I317+J317+K317+L317</f>
        <v>413</v>
      </c>
    </row>
    <row r="318" customFormat="false" ht="11.25" hidden="false" customHeight="false" outlineLevel="0" collapsed="false">
      <c r="A318" s="24" t="s">
        <v>27</v>
      </c>
      <c r="B318" s="43" t="n">
        <v>106</v>
      </c>
      <c r="C318" s="43" t="n">
        <v>144</v>
      </c>
      <c r="D318" s="45" t="n">
        <f aca="false">SUM(B318+C318)</f>
        <v>250</v>
      </c>
      <c r="E318" s="44" t="n">
        <v>200</v>
      </c>
      <c r="F318" s="43" t="n">
        <v>2000</v>
      </c>
      <c r="G318" s="51" t="n">
        <f aca="false">((B318*E318)+(C318*F318))/1000</f>
        <v>309.2</v>
      </c>
      <c r="H318" s="51"/>
      <c r="I318" s="45" t="n">
        <v>26</v>
      </c>
      <c r="J318" s="44" t="n">
        <v>283</v>
      </c>
      <c r="K318" s="28"/>
      <c r="L318" s="44"/>
      <c r="M318" s="45" t="n">
        <v>31</v>
      </c>
      <c r="N318" s="4" t="n">
        <f aca="false">I318+J318+K318+L318</f>
        <v>309</v>
      </c>
    </row>
    <row r="319" customFormat="false" ht="11.25" hidden="false" customHeight="false" outlineLevel="0" collapsed="false">
      <c r="A319" s="24" t="s">
        <v>28</v>
      </c>
      <c r="B319" s="43"/>
      <c r="C319" s="43"/>
      <c r="D319" s="45" t="n">
        <f aca="false">SUM(B319+C319)</f>
        <v>0</v>
      </c>
      <c r="E319" s="44"/>
      <c r="F319" s="43"/>
      <c r="G319" s="51" t="n">
        <f aca="false">((B319*E319)+(C319*F319))/1000</f>
        <v>0</v>
      </c>
      <c r="H319" s="51"/>
      <c r="I319" s="45"/>
      <c r="J319" s="44"/>
      <c r="K319" s="28"/>
      <c r="L319" s="44"/>
      <c r="M319" s="45"/>
      <c r="N319" s="4" t="n">
        <f aca="false">I319+J319+K319+L319</f>
        <v>0</v>
      </c>
    </row>
    <row r="320" customFormat="false" ht="11.25" hidden="false" customHeight="false" outlineLevel="0" collapsed="false">
      <c r="A320" s="24" t="s">
        <v>29</v>
      </c>
      <c r="B320" s="43" t="n">
        <v>45</v>
      </c>
      <c r="C320" s="43"/>
      <c r="D320" s="45" t="n">
        <f aca="false">SUM(B320+C320)</f>
        <v>45</v>
      </c>
      <c r="E320" s="44" t="n">
        <v>900</v>
      </c>
      <c r="F320" s="43"/>
      <c r="G320" s="51" t="n">
        <f aca="false">((B320*E320)+(C320*F320))/1000</f>
        <v>40.5</v>
      </c>
      <c r="H320" s="51"/>
      <c r="I320" s="45"/>
      <c r="J320" s="44"/>
      <c r="K320" s="28"/>
      <c r="L320" s="44" t="n">
        <v>41</v>
      </c>
      <c r="M320" s="45"/>
      <c r="N320" s="4" t="n">
        <f aca="false">I320+J320+K320+L320</f>
        <v>41</v>
      </c>
    </row>
    <row r="321" customFormat="false" ht="11.25" hidden="false" customHeight="false" outlineLevel="0" collapsed="false">
      <c r="A321" s="24" t="s">
        <v>30</v>
      </c>
      <c r="B321" s="43" t="n">
        <v>9</v>
      </c>
      <c r="C321" s="43" t="n">
        <v>2</v>
      </c>
      <c r="D321" s="45" t="n">
        <f aca="false">SUM(B321+C321)</f>
        <v>11</v>
      </c>
      <c r="E321" s="44" t="n">
        <v>420</v>
      </c>
      <c r="F321" s="43" t="n">
        <v>2035</v>
      </c>
      <c r="G321" s="51" t="n">
        <f aca="false">((B321*E321)+(C321*F321))/1000</f>
        <v>7.85</v>
      </c>
      <c r="H321" s="51"/>
      <c r="I321" s="45"/>
      <c r="J321" s="44"/>
      <c r="K321" s="28"/>
      <c r="L321" s="44" t="n">
        <v>8</v>
      </c>
      <c r="M321" s="45" t="n">
        <v>2</v>
      </c>
      <c r="N321" s="4" t="n">
        <f aca="false">I321+J321+K321+L321</f>
        <v>8</v>
      </c>
    </row>
    <row r="322" customFormat="false" ht="11.25" hidden="false" customHeight="false" outlineLevel="0" collapsed="false">
      <c r="A322" s="24" t="s">
        <v>31</v>
      </c>
      <c r="B322" s="43"/>
      <c r="C322" s="43"/>
      <c r="D322" s="45" t="n">
        <f aca="false">SUM(B322+C322)</f>
        <v>0</v>
      </c>
      <c r="E322" s="44"/>
      <c r="F322" s="43"/>
      <c r="G322" s="51" t="n">
        <f aca="false">((B322*E322)+(C322*F322))/1000</f>
        <v>0</v>
      </c>
      <c r="H322" s="51"/>
      <c r="I322" s="45"/>
      <c r="J322" s="44"/>
      <c r="K322" s="28"/>
      <c r="L322" s="44"/>
      <c r="M322" s="45"/>
      <c r="N322" s="4" t="n">
        <f aca="false">I322+J322+K322+L322</f>
        <v>0</v>
      </c>
    </row>
    <row r="323" customFormat="false" ht="11.25" hidden="false" customHeight="false" outlineLevel="0" collapsed="false">
      <c r="A323" s="24" t="s">
        <v>32</v>
      </c>
      <c r="B323" s="43" t="n">
        <v>865</v>
      </c>
      <c r="C323" s="43" t="n">
        <v>183</v>
      </c>
      <c r="D323" s="45" t="n">
        <f aca="false">SUM(B323+C323)</f>
        <v>1048</v>
      </c>
      <c r="E323" s="44" t="n">
        <v>555</v>
      </c>
      <c r="F323" s="43" t="n">
        <v>1043</v>
      </c>
      <c r="G323" s="51" t="n">
        <f aca="false">((B323*E323)+(C323*F323))/1000</f>
        <v>670.944</v>
      </c>
      <c r="H323" s="51"/>
      <c r="I323" s="45" t="n">
        <v>114</v>
      </c>
      <c r="J323" s="44" t="n">
        <v>149</v>
      </c>
      <c r="K323" s="28"/>
      <c r="L323" s="44" t="n">
        <v>408</v>
      </c>
      <c r="M323" s="45" t="n">
        <v>152</v>
      </c>
      <c r="N323" s="4" t="n">
        <f aca="false">I323+J323+K323+L323</f>
        <v>671</v>
      </c>
    </row>
    <row r="324" customFormat="false" ht="11.25" hidden="false" customHeight="false" outlineLevel="0" collapsed="false">
      <c r="A324" s="24"/>
      <c r="B324" s="43"/>
      <c r="C324" s="43"/>
      <c r="D324" s="45"/>
      <c r="E324" s="44"/>
      <c r="F324" s="43"/>
      <c r="G324" s="29"/>
      <c r="H324" s="29"/>
      <c r="I324" s="45"/>
      <c r="J324" s="44"/>
      <c r="K324" s="28"/>
      <c r="L324" s="44"/>
      <c r="M324" s="45"/>
    </row>
    <row r="325" customFormat="false" ht="12" hidden="false" customHeight="false" outlineLevel="0" collapsed="false">
      <c r="A325" s="32" t="s">
        <v>33</v>
      </c>
      <c r="B325" s="46" t="n">
        <f aca="false">SUM(B316:B323)</f>
        <v>1310</v>
      </c>
      <c r="C325" s="46" t="n">
        <f aca="false">SUM(C316:C323)</f>
        <v>331.83</v>
      </c>
      <c r="D325" s="47" t="n">
        <f aca="false">SUM(D316:D323)</f>
        <v>1641.83</v>
      </c>
      <c r="E325" s="48" t="n">
        <f aca="false">(B316*E316+B317*E317+B318*E318+B319*E319+B320*E320+B321*E321+B322*E322+B323*E323)/(B325)</f>
        <v>766.881679389313</v>
      </c>
      <c r="F325" s="48" t="n">
        <f aca="false">(C316*F316+C317*F317+C318*F318+C319*F319+C320*F320+C321*F321+C322*F322+C323*F323)/(C325)</f>
        <v>1482.72910827834</v>
      </c>
      <c r="G325" s="53" t="n">
        <f aca="false">SUM(G316:G323)</f>
        <v>1496.629</v>
      </c>
      <c r="H325" s="53" t="n">
        <f aca="false">SUM(H316:H323)</f>
        <v>37</v>
      </c>
      <c r="I325" s="47" t="n">
        <f aca="false">SUM(I316:I323)</f>
        <v>226</v>
      </c>
      <c r="J325" s="47" t="n">
        <f aca="false">SUM(J316:J323)</f>
        <v>514</v>
      </c>
      <c r="K325" s="35" t="n">
        <f aca="false">SUM(K316:K323)</f>
        <v>0</v>
      </c>
      <c r="L325" s="47" t="n">
        <f aca="false">SUM(L316:L323)</f>
        <v>757</v>
      </c>
      <c r="M325" s="47" t="n">
        <f aca="false">SUM(M316:M323)</f>
        <v>226</v>
      </c>
      <c r="N325" s="4" t="n">
        <f aca="false">I325+J325+K325+L325</f>
        <v>1497</v>
      </c>
    </row>
    <row r="326" customFormat="false" ht="11.25" hidden="false" customHeight="false" outlineLevel="0" collapsed="false">
      <c r="N326" s="4"/>
    </row>
    <row r="327" customFormat="false" ht="12" hidden="false" customHeight="false" outlineLevel="0" collapsed="false">
      <c r="A327" s="59" t="s">
        <v>52</v>
      </c>
      <c r="N327" s="4"/>
    </row>
    <row r="328" customFormat="false" ht="11.25" hidden="false" customHeight="false" outlineLevel="0" collapsed="false">
      <c r="A328" s="18"/>
      <c r="B328" s="60" t="s">
        <v>2</v>
      </c>
      <c r="C328" s="60"/>
      <c r="D328" s="60"/>
      <c r="E328" s="60" t="s">
        <v>3</v>
      </c>
      <c r="F328" s="60"/>
      <c r="G328" s="60" t="s">
        <v>4</v>
      </c>
      <c r="H328" s="60"/>
      <c r="I328" s="61" t="s">
        <v>5</v>
      </c>
      <c r="J328" s="61"/>
      <c r="K328" s="61"/>
      <c r="L328" s="61"/>
      <c r="M328" s="60"/>
      <c r="N328" s="4"/>
    </row>
    <row r="329" customFormat="false" ht="12" hidden="false" customHeight="false" outlineLevel="0" collapsed="false">
      <c r="A329" s="24"/>
      <c r="B329" s="62"/>
      <c r="C329" s="63"/>
      <c r="D329" s="64"/>
      <c r="E329" s="65" t="s">
        <v>6</v>
      </c>
      <c r="F329" s="65"/>
      <c r="G329" s="62"/>
      <c r="H329" s="64"/>
      <c r="I329" s="66" t="s">
        <v>7</v>
      </c>
      <c r="J329" s="66"/>
      <c r="K329" s="66"/>
      <c r="L329" s="66"/>
      <c r="M329" s="67" t="s">
        <v>8</v>
      </c>
      <c r="N329" s="4"/>
    </row>
    <row r="330" customFormat="false" ht="11.25" hidden="false" customHeight="false" outlineLevel="0" collapsed="false">
      <c r="A330" s="24" t="s">
        <v>9</v>
      </c>
      <c r="B330" s="60" t="s">
        <v>10</v>
      </c>
      <c r="C330" s="60" t="s">
        <v>11</v>
      </c>
      <c r="D330" s="60" t="s">
        <v>8</v>
      </c>
      <c r="E330" s="60" t="s">
        <v>10</v>
      </c>
      <c r="F330" s="60" t="s">
        <v>11</v>
      </c>
      <c r="G330" s="60" t="s">
        <v>6</v>
      </c>
      <c r="H330" s="60" t="s">
        <v>12</v>
      </c>
      <c r="I330" s="68" t="s">
        <v>13</v>
      </c>
      <c r="J330" s="68"/>
      <c r="K330" s="68"/>
      <c r="L330" s="61" t="s">
        <v>14</v>
      </c>
      <c r="M330" s="67" t="s">
        <v>15</v>
      </c>
      <c r="N330" s="4"/>
    </row>
    <row r="331" customFormat="false" ht="12" hidden="false" customHeight="false" outlineLevel="0" collapsed="false">
      <c r="A331" s="24"/>
      <c r="B331" s="67"/>
      <c r="C331" s="67"/>
      <c r="D331" s="67"/>
      <c r="E331" s="67"/>
      <c r="F331" s="67"/>
      <c r="G331" s="67"/>
      <c r="H331" s="67" t="s">
        <v>16</v>
      </c>
      <c r="I331" s="62"/>
      <c r="J331" s="63"/>
      <c r="K331" s="63"/>
      <c r="L331" s="68" t="s">
        <v>17</v>
      </c>
      <c r="M331" s="67" t="s">
        <v>18</v>
      </c>
    </row>
    <row r="332" customFormat="false" ht="11.25" hidden="false" customHeight="false" outlineLevel="0" collapsed="false">
      <c r="A332" s="24"/>
      <c r="B332" s="67"/>
      <c r="C332" s="67"/>
      <c r="D332" s="67"/>
      <c r="E332" s="67"/>
      <c r="F332" s="67"/>
      <c r="G332" s="67"/>
      <c r="H332" s="67"/>
      <c r="I332" s="60" t="s">
        <v>15</v>
      </c>
      <c r="J332" s="60" t="s">
        <v>19</v>
      </c>
      <c r="K332" s="60" t="s">
        <v>20</v>
      </c>
      <c r="L332" s="68" t="s">
        <v>21</v>
      </c>
      <c r="M332" s="67"/>
      <c r="N332" s="4"/>
    </row>
    <row r="333" customFormat="false" ht="12" hidden="false" customHeight="false" outlineLevel="0" collapsed="false">
      <c r="A333" s="69"/>
      <c r="B333" s="67" t="s">
        <v>22</v>
      </c>
      <c r="C333" s="67" t="s">
        <v>22</v>
      </c>
      <c r="D333" s="67" t="s">
        <v>22</v>
      </c>
      <c r="E333" s="65" t="s">
        <v>23</v>
      </c>
      <c r="F333" s="65" t="s">
        <v>23</v>
      </c>
      <c r="G333" s="65" t="s">
        <v>24</v>
      </c>
      <c r="H333" s="67" t="s">
        <v>24</v>
      </c>
      <c r="I333" s="67" t="s">
        <v>24</v>
      </c>
      <c r="J333" s="67" t="s">
        <v>24</v>
      </c>
      <c r="K333" s="67" t="s">
        <v>24</v>
      </c>
      <c r="L333" s="65" t="s">
        <v>24</v>
      </c>
      <c r="M333" s="67" t="s">
        <v>24</v>
      </c>
      <c r="N333" s="4"/>
    </row>
    <row r="334" customFormat="false" ht="11.25" hidden="false" customHeight="false" outlineLevel="0" collapsed="false">
      <c r="A334" s="70" t="s">
        <v>25</v>
      </c>
      <c r="B334" s="41" t="n">
        <f aca="false">SUM(B45,B99,B117,B135,B153,B171,B189,B207,B244,B262,B280,B298,B316)</f>
        <v>19064</v>
      </c>
      <c r="C334" s="41" t="n">
        <f aca="false">SUM(C45,C99,C117,C135,C153,C171,C189,C207,C244,C262,C280,C298,C316)</f>
        <v>616.83</v>
      </c>
      <c r="D334" s="71" t="n">
        <f aca="false">SUM(B334,C334)</f>
        <v>19680.83</v>
      </c>
      <c r="E334" s="36"/>
      <c r="F334" s="21"/>
      <c r="G334" s="45" t="n">
        <f aca="false">SUM(G45,G99,G117,G135,G153,G171,G189,G207,G244,G262,G280,G298,G316)</f>
        <v>12056.33701</v>
      </c>
      <c r="H334" s="41" t="n">
        <f aca="false">SUM(H45,H99,H117,H135,H153,H171,H189,H207,H244,H262,H280,H298,H316)</f>
        <v>10381</v>
      </c>
      <c r="I334" s="41" t="n">
        <f aca="false">SUM(I45,I99,I117,I135,I153,I171,I189,I207,I244,I262,I280,I298,I316)</f>
        <v>782</v>
      </c>
      <c r="J334" s="41" t="n">
        <f aca="false">SUM(J45,J99,J117,J135,J153,J171,J189,J207,J244,J262,J280,J298,J316)</f>
        <v>6581</v>
      </c>
      <c r="K334" s="41" t="n">
        <f aca="false">SUM(K45,K99,K117,K135,K153,K171,K189,K207,K244,K262,K280,K298,K316)</f>
        <v>15</v>
      </c>
      <c r="L334" s="45" t="n">
        <f aca="false">SUM(L45,L99,L117,L135,L153,L171,L189,L207,L244,L262,L280,L298,L316)</f>
        <v>4679</v>
      </c>
      <c r="M334" s="41" t="n">
        <f aca="false">SUM(M45,M99,M117,M135,M153,M171,M189,M207,M244,M262,M280,M298,M316)</f>
        <v>1707</v>
      </c>
      <c r="N334" s="4" t="n">
        <f aca="false">I334+J334+K334+L334</f>
        <v>12057</v>
      </c>
    </row>
    <row r="335" customFormat="false" ht="11.25" hidden="false" customHeight="false" outlineLevel="0" collapsed="false">
      <c r="A335" s="72" t="s">
        <v>26</v>
      </c>
      <c r="B335" s="45" t="n">
        <f aca="false">SUM(B46,B100,B118,B136,B154,B172,B190,B208,B245,B263,B281,B299,B317)</f>
        <v>100925</v>
      </c>
      <c r="C335" s="45" t="n">
        <f aca="false">SUM(C46,C100,C118,C136,C154,C172,C190,C208,C245,C263,C281,C299,C317)</f>
        <v>15025</v>
      </c>
      <c r="D335" s="73" t="n">
        <f aca="false">SUM(B335,C335)</f>
        <v>115950</v>
      </c>
      <c r="E335" s="37"/>
      <c r="F335" s="27"/>
      <c r="G335" s="45" t="n">
        <f aca="false">SUM(G46,G100,G118,G136,G154,G172,G190,G208,G245,G263,G281,G299,G317)</f>
        <v>324111.75</v>
      </c>
      <c r="H335" s="45" t="n">
        <f aca="false">SUM(H46,H100,H118,H136,H154,H172,H190,H208,H245,H263,H281,H299,H317)</f>
        <v>239952</v>
      </c>
      <c r="I335" s="45" t="n">
        <f aca="false">SUM(I46,I100,I118,I136,I154,I172,I190,I208,I245,I263,I281,I299,I317)</f>
        <v>47440</v>
      </c>
      <c r="J335" s="45" t="n">
        <f aca="false">SUM(J46,J100,J118,J136,J154,J172,J190,J208,J245,J263,J281,J299,J317)</f>
        <v>16145</v>
      </c>
      <c r="K335" s="45" t="n">
        <f aca="false">SUM(K46,K100,K118,K136,K154,K172,K190,K208,K245,K263,K281,K299,K317)</f>
        <v>0</v>
      </c>
      <c r="L335" s="45" t="n">
        <f aca="false">SUM(L46,L100,L118,L136,L154,L172,L190,L208,L245,L263,L281,L299,L317)</f>
        <v>260528</v>
      </c>
      <c r="M335" s="45" t="n">
        <f aca="false">SUM(M46,M100,M118,M136,M154,M172,M190,M208,M245,M263,M281,M299,M317)</f>
        <v>21529</v>
      </c>
      <c r="N335" s="4" t="n">
        <f aca="false">I335+J335+K335+L335</f>
        <v>324113</v>
      </c>
    </row>
    <row r="336" customFormat="false" ht="11.25" hidden="false" customHeight="false" outlineLevel="0" collapsed="false">
      <c r="A336" s="72" t="s">
        <v>27</v>
      </c>
      <c r="B336" s="45" t="n">
        <f aca="false">SUM(B47,B101,B119,B137,B155,B173,B191,B209,B246,B264,B282,B300,B318)</f>
        <v>157295</v>
      </c>
      <c r="C336" s="45" t="n">
        <f aca="false">SUM(C47,C101,C119,C137,C155,C173,C191,C209,C246,C264,C282,C300,C318)</f>
        <v>27105</v>
      </c>
      <c r="D336" s="73" t="n">
        <f aca="false">SUM(B336,C336)</f>
        <v>184400</v>
      </c>
      <c r="E336" s="37"/>
      <c r="F336" s="27"/>
      <c r="G336" s="45" t="n">
        <f aca="false">SUM(G47,G101,G119,G137,G155,G173,G191,G209,G246,G264,G282,G300,G318)</f>
        <v>282559.01</v>
      </c>
      <c r="H336" s="45" t="n">
        <f aca="false">SUM(H47,H101,H119,H137,H155,H173,H191,H209,H246,H264,H282,H300,H318)</f>
        <v>25560</v>
      </c>
      <c r="I336" s="45" t="n">
        <f aca="false">SUM(I47,I101,I119,I137,I155,I173,I191,I209,I246,I264,I282,I300,I318)</f>
        <v>3316</v>
      </c>
      <c r="J336" s="45" t="n">
        <f aca="false">SUM(J47,J101,J119,J137,J155,J173,J191,J209,J246,J264,J282,J300,J318)</f>
        <v>16685</v>
      </c>
      <c r="K336" s="45" t="n">
        <f aca="false">SUM(K47,K101,K119,K137,K155,K173,K191,K209,K246,K264,K282,K300,K318)</f>
        <v>0</v>
      </c>
      <c r="L336" s="45" t="n">
        <f aca="false">SUM(L47,L101,L119,L137,L155,L173,L191,L209,L246,L264,L282,L300,L318)</f>
        <v>262557</v>
      </c>
      <c r="M336" s="45" t="n">
        <f aca="false">SUM(M47,M101,M119,M137,M155,M173,M191,M209,M246,M264,M282,M300,M318)</f>
        <v>4128</v>
      </c>
      <c r="N336" s="4" t="n">
        <f aca="false">I336+J336+K336+L336</f>
        <v>282558</v>
      </c>
    </row>
    <row r="337" customFormat="false" ht="11.25" hidden="false" customHeight="false" outlineLevel="0" collapsed="false">
      <c r="A337" s="72" t="s">
        <v>28</v>
      </c>
      <c r="B337" s="45" t="n">
        <f aca="false">SUM(B48,B102,B120,B138,B156,B174,B192,B210,B247,B265,B283,B301,B319)</f>
        <v>86724</v>
      </c>
      <c r="C337" s="45" t="n">
        <f aca="false">SUM(C48,C102,C120,C138,C156,C174,C192,C210,C247,C265,C283,C301,C319)</f>
        <v>15294</v>
      </c>
      <c r="D337" s="73" t="n">
        <f aca="false">SUM(B337,C337)</f>
        <v>102018</v>
      </c>
      <c r="E337" s="37"/>
      <c r="F337" s="27"/>
      <c r="G337" s="45" t="n">
        <f aca="false">SUM(G48,G102,G120,G138,G156,G174,G192,G210,G247,G265,G283,G301,G319)</f>
        <v>49592.82445</v>
      </c>
      <c r="H337" s="45" t="n">
        <f aca="false">SUM(H48,H102,H120,H138,H156,H174,H192,H210,H247,H265,H283,H301,H319)</f>
        <v>10769</v>
      </c>
      <c r="I337" s="45" t="n">
        <f aca="false">SUM(I48,I102,I120,I138,I156,I174,I192,I210,I247,I265,I283,I301,I319)</f>
        <v>1790</v>
      </c>
      <c r="J337" s="45" t="n">
        <f aca="false">SUM(J48,J102,J120,J138,J156,J174,J192,J210,J247,J265,J283,J301,J319)</f>
        <v>6545</v>
      </c>
      <c r="K337" s="45" t="n">
        <f aca="false">SUM(K48,K102,K120,K138,K156,K174,K192,K210,K247,K265,K283,K301,K319)</f>
        <v>0</v>
      </c>
      <c r="L337" s="45" t="n">
        <f aca="false">SUM(L48,L102,L120,L138,L156,L174,L192,L210,L247,L265,L283,L301,L319)</f>
        <v>41257</v>
      </c>
      <c r="M337" s="45" t="n">
        <f aca="false">SUM(M48,M102,M120,M138,M156,M174,M192,M210,M247,M265,M283,M301,M319)</f>
        <v>17778</v>
      </c>
      <c r="N337" s="4" t="n">
        <f aca="false">I337+J337+K337+L337</f>
        <v>49592</v>
      </c>
    </row>
    <row r="338" customFormat="false" ht="11.25" hidden="false" customHeight="false" outlineLevel="0" collapsed="false">
      <c r="A338" s="72" t="s">
        <v>29</v>
      </c>
      <c r="B338" s="45" t="n">
        <f aca="false">SUM(B49,B103,B121,B139,B157,B175,B193,B211,B248,B266,B284,B302,B320)</f>
        <v>31820</v>
      </c>
      <c r="C338" s="45" t="n">
        <f aca="false">SUM(C49,C103,C121,C139,C157,C175,C193,C211,C248,C266,C284,C302,C320)</f>
        <v>1480</v>
      </c>
      <c r="D338" s="73" t="n">
        <f aca="false">SUM(B338,C338)</f>
        <v>33300</v>
      </c>
      <c r="E338" s="37"/>
      <c r="F338" s="27"/>
      <c r="G338" s="45" t="n">
        <f aca="false">SUM(G49,G103,G121,G139,G157,G175,G193,G211,G248,G266,G284,G302,G320)</f>
        <v>40734.12</v>
      </c>
      <c r="H338" s="45" t="n">
        <f aca="false">SUM(H49,H103,H121,H139,H157,H175,H193,H211,H248,H266,H284,H302,H320)</f>
        <v>3867</v>
      </c>
      <c r="I338" s="45" t="n">
        <f aca="false">SUM(I49,I103,I121,I139,I157,I175,I193,I211,I248,I266,I284,I302,I320)</f>
        <v>495</v>
      </c>
      <c r="J338" s="45" t="n">
        <f aca="false">SUM(J49,J103,J121,J139,J157,J175,J193,J211,J248,J266,J284,J302,J320)</f>
        <v>3183</v>
      </c>
      <c r="K338" s="45" t="n">
        <f aca="false">SUM(K49,K103,K121,K139,K157,K175,K193,K211,K248,K266,K284,K302,K320)</f>
        <v>0</v>
      </c>
      <c r="L338" s="45" t="n">
        <f aca="false">SUM(L49,L103,L121,L139,L157,L175,L193,L211,L248,L266,L284,L302,L320)</f>
        <v>37057</v>
      </c>
      <c r="M338" s="45" t="n">
        <f aca="false">SUM(M49,M103,M121,M139,M157,M175,M193,M211,M248,M266,M284,M302,M320)</f>
        <v>6103</v>
      </c>
      <c r="N338" s="4" t="n">
        <f aca="false">I338+J338+K338+L338</f>
        <v>40735</v>
      </c>
    </row>
    <row r="339" customFormat="false" ht="11.25" hidden="false" customHeight="false" outlineLevel="0" collapsed="false">
      <c r="A339" s="72" t="s">
        <v>30</v>
      </c>
      <c r="B339" s="45" t="n">
        <f aca="false">SUM(B50,B104,B122,B140,B158,B176,B194,B212,B249,B267,B285,B303,B321)</f>
        <v>27251</v>
      </c>
      <c r="C339" s="45" t="n">
        <f aca="false">SUM(C50,C104,C122,C140,C158,C176,C194,C212,C249,C267,C285,C303,C321)</f>
        <v>4053</v>
      </c>
      <c r="D339" s="73" t="n">
        <f aca="false">SUM(B339,C339)</f>
        <v>31304</v>
      </c>
      <c r="E339" s="37"/>
      <c r="F339" s="27"/>
      <c r="G339" s="45" t="n">
        <f aca="false">SUM(G50,G104,G122,G140,G158,G176,G194,G212,G249,G267,G285,G303,G321)</f>
        <v>41490.53</v>
      </c>
      <c r="H339" s="45" t="n">
        <f aca="false">SUM(H50,H104,H122,H140,H158,H176,H194,H212,H249,H267,H285,H303,H321)</f>
        <v>11747</v>
      </c>
      <c r="I339" s="45" t="n">
        <f aca="false">SUM(I50,I104,I122,I140,I158,I176,I194,I212,I249,I267,I285,I303,I321)</f>
        <v>124</v>
      </c>
      <c r="J339" s="45" t="n">
        <f aca="false">SUM(J50,J104,J122,J140,J158,J176,J194,J212,J249,J267,J285,J303,J321)</f>
        <v>2148</v>
      </c>
      <c r="K339" s="45" t="n">
        <f aca="false">SUM(K50,K104,K122,K140,K158,K176,K194,K212,K249,K267,K285,K303,K321)</f>
        <v>0</v>
      </c>
      <c r="L339" s="45" t="n">
        <f aca="false">SUM(L50,L104,L122,L140,L158,L176,L194,L212,L249,L267,L285,L303,L321)</f>
        <v>39218</v>
      </c>
      <c r="M339" s="45" t="n">
        <f aca="false">SUM(M50,M104,M122,M140,M158,M176,M194,M212,M249,M267,M285,M303,M321)</f>
        <v>5747</v>
      </c>
      <c r="N339" s="4" t="n">
        <f aca="false">I339+J339+K339+L339</f>
        <v>41490</v>
      </c>
    </row>
    <row r="340" customFormat="false" ht="11.25" hidden="false" customHeight="false" outlineLevel="0" collapsed="false">
      <c r="A340" s="72" t="s">
        <v>31</v>
      </c>
      <c r="B340" s="45" t="n">
        <f aca="false">SUM(B51,B105,B123,B141,B159,B177,B195,B213,B250,B268,B286,B304,B322)</f>
        <v>45461</v>
      </c>
      <c r="C340" s="45" t="n">
        <f aca="false">SUM(C51,C105,C123,C141,C159,C177,C195,C213,C250,C268,C286,C304,C322)</f>
        <v>5940</v>
      </c>
      <c r="D340" s="73" t="n">
        <f aca="false">SUM(B340,C340)</f>
        <v>51401</v>
      </c>
      <c r="E340" s="37"/>
      <c r="F340" s="27"/>
      <c r="G340" s="45" t="n">
        <f aca="false">SUM(G51,G105,G123,G141,G159,G177,G195,G213,G250,G268,G286,G304,G322)</f>
        <v>74258.796</v>
      </c>
      <c r="H340" s="45" t="n">
        <f aca="false">SUM(H51,H105,H123,H141,H159,H177,H195,H213,H250,H268,H286,H304,H322)</f>
        <v>2854</v>
      </c>
      <c r="I340" s="45" t="n">
        <f aca="false">SUM(I51,I105,I123,I141,I159,I177,I195,I213,I250,I268,I286,I304,I322)</f>
        <v>493</v>
      </c>
      <c r="J340" s="45" t="n">
        <f aca="false">SUM(J51,J105,J123,J141,J159,J177,J195,J213,J250,J268,J286,J304,J322)</f>
        <v>5529</v>
      </c>
      <c r="K340" s="45" t="n">
        <f aca="false">SUM(K51,K105,K123,K141,K159,K177,K195,K213,K250,K268,K286,K304,K322)</f>
        <v>0</v>
      </c>
      <c r="L340" s="45" t="n">
        <f aca="false">SUM(L51,L105,L123,L141,L159,L177,L195,L213,L250,L268,L286,L304,L322)</f>
        <v>68237</v>
      </c>
      <c r="M340" s="45" t="n">
        <f aca="false">SUM(M51,M105,M123,M141,M159,M177,M195,M213,M250,M268,M286,M304,M322)</f>
        <v>9142</v>
      </c>
      <c r="N340" s="4" t="n">
        <f aca="false">I340+J340+K340+L340</f>
        <v>74259</v>
      </c>
    </row>
    <row r="341" customFormat="false" ht="11.25" hidden="false" customHeight="false" outlineLevel="0" collapsed="false">
      <c r="A341" s="72" t="s">
        <v>32</v>
      </c>
      <c r="B341" s="45" t="n">
        <f aca="false">SUM(B52,B106,B124,B142,B160,B178,B196,B214,B251,B269,B287,B305,B323)</f>
        <v>213075</v>
      </c>
      <c r="C341" s="45" t="n">
        <f aca="false">SUM(C52,C106,C124,C142,C160,C178,C196,C214,C251,C269,C287,C305,C323)</f>
        <v>76950</v>
      </c>
      <c r="D341" s="73" t="n">
        <f aca="false">SUM(B341,C341)</f>
        <v>290025</v>
      </c>
      <c r="E341" s="37"/>
      <c r="F341" s="27"/>
      <c r="G341" s="45" t="n">
        <f aca="false">SUM(G52,G106,G124,G142,G160,G178,G196,G214,G251,G269,G287,G305,G323)</f>
        <v>817300.60778</v>
      </c>
      <c r="H341" s="45" t="n">
        <f aca="false">SUM(H52,H106,H124,H142,H160,H178,H196,H214,H251,H269,H287,H305,H323)</f>
        <v>57666</v>
      </c>
      <c r="I341" s="45" t="n">
        <f aca="false">SUM(I52,I106,I124,I142,I160,I178,I196,I214,I251,I269,I287,I305,I323)</f>
        <v>2684</v>
      </c>
      <c r="J341" s="45" t="n">
        <f aca="false">SUM(J52,J106,J124,J142,J160,J178,J196,J214,J251,J269,J287,J305,J323)</f>
        <v>55395</v>
      </c>
      <c r="K341" s="45" t="n">
        <f aca="false">SUM(K52,K106,K124,K142,K160,K178,K196,K214,K251,K269,K287,K305,K323)</f>
        <v>0</v>
      </c>
      <c r="L341" s="45" t="n">
        <f aca="false">SUM(L52,L106,L124,L142,L160,L178,L196,L214,L251,L269,L287,L305,L323)</f>
        <v>759223</v>
      </c>
      <c r="M341" s="45" t="n">
        <f aca="false">SUM(M52,M106,M124,M142,M160,M178,M196,M214,M251,M269,M287,M305,M323)</f>
        <v>48674</v>
      </c>
      <c r="N341" s="4" t="n">
        <f aca="false">I341+J341+K341+L341</f>
        <v>817302</v>
      </c>
    </row>
    <row r="342" customFormat="false" ht="11.25" hidden="false" customHeight="false" outlineLevel="0" collapsed="false">
      <c r="A342" s="72"/>
      <c r="B342" s="43"/>
      <c r="C342" s="45"/>
      <c r="D342" s="73"/>
      <c r="E342" s="37"/>
      <c r="F342" s="27"/>
      <c r="G342" s="29"/>
      <c r="H342" s="43"/>
      <c r="I342" s="45"/>
      <c r="J342" s="45"/>
      <c r="K342" s="44"/>
      <c r="L342" s="45"/>
      <c r="M342" s="73"/>
    </row>
    <row r="343" customFormat="false" ht="12" hidden="false" customHeight="false" outlineLevel="0" collapsed="false">
      <c r="A343" s="74" t="s">
        <v>33</v>
      </c>
      <c r="B343" s="46" t="n">
        <f aca="false">SUM(B334:B341)</f>
        <v>681615</v>
      </c>
      <c r="C343" s="47" t="n">
        <f aca="false">SUM(C334:C341)</f>
        <v>146463.83</v>
      </c>
      <c r="D343" s="75" t="n">
        <f aca="false">SUM(D334:D341)</f>
        <v>828078.83</v>
      </c>
      <c r="E343" s="38"/>
      <c r="F343" s="34"/>
      <c r="G343" s="53" t="n">
        <f aca="false">SUM(G334:G341)</f>
        <v>1642103.97524</v>
      </c>
      <c r="H343" s="46" t="n">
        <f aca="false">SUM(H334:H341)</f>
        <v>362796</v>
      </c>
      <c r="I343" s="47" t="n">
        <f aca="false">SUM(I334:I341)</f>
        <v>57124</v>
      </c>
      <c r="J343" s="47" t="n">
        <f aca="false">SUM(J334:J341)</f>
        <v>112211</v>
      </c>
      <c r="K343" s="52" t="n">
        <f aca="false">SUM(K334:K341)</f>
        <v>15</v>
      </c>
      <c r="L343" s="47" t="n">
        <f aca="false">SUM(L334:L341)</f>
        <v>1472756</v>
      </c>
      <c r="M343" s="75" t="n">
        <f aca="false">SUM(M334:M341)</f>
        <v>114808</v>
      </c>
      <c r="N343" s="4" t="n">
        <f aca="false">I343+J343+K343+L343</f>
        <v>1642106</v>
      </c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</sheetData>
  <mergeCells count="133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5:D165"/>
    <mergeCell ref="E165:F165"/>
    <mergeCell ref="G165:H165"/>
    <mergeCell ref="I165:L165"/>
    <mergeCell ref="E166:F166"/>
    <mergeCell ref="I166:L166"/>
    <mergeCell ref="I167:K167"/>
    <mergeCell ref="B183:D183"/>
    <mergeCell ref="E183:F183"/>
    <mergeCell ref="G183:H183"/>
    <mergeCell ref="I183:L183"/>
    <mergeCell ref="E184:F184"/>
    <mergeCell ref="I184:L184"/>
    <mergeCell ref="I185:K185"/>
    <mergeCell ref="B201:D201"/>
    <mergeCell ref="E201:F201"/>
    <mergeCell ref="G201:H201"/>
    <mergeCell ref="I201:L201"/>
    <mergeCell ref="E202:F202"/>
    <mergeCell ref="I202:L202"/>
    <mergeCell ref="I203:K203"/>
    <mergeCell ref="B219:D219"/>
    <mergeCell ref="E219:F219"/>
    <mergeCell ref="G219:H219"/>
    <mergeCell ref="I219:L219"/>
    <mergeCell ref="E220:F220"/>
    <mergeCell ref="I220:L220"/>
    <mergeCell ref="I221:K221"/>
    <mergeCell ref="B238:D238"/>
    <mergeCell ref="E238:F238"/>
    <mergeCell ref="G238:H238"/>
    <mergeCell ref="I238:L238"/>
    <mergeCell ref="E239:F239"/>
    <mergeCell ref="I239:L239"/>
    <mergeCell ref="I240:K240"/>
    <mergeCell ref="B256:D256"/>
    <mergeCell ref="E256:F256"/>
    <mergeCell ref="G256:H256"/>
    <mergeCell ref="I256:L256"/>
    <mergeCell ref="E257:F257"/>
    <mergeCell ref="I257:L257"/>
    <mergeCell ref="I258:K258"/>
    <mergeCell ref="B274:D274"/>
    <mergeCell ref="E274:F274"/>
    <mergeCell ref="G274:H274"/>
    <mergeCell ref="I274:L274"/>
    <mergeCell ref="E275:F275"/>
    <mergeCell ref="I275:L275"/>
    <mergeCell ref="I276:K276"/>
    <mergeCell ref="B292:D292"/>
    <mergeCell ref="E292:F292"/>
    <mergeCell ref="G292:H292"/>
    <mergeCell ref="I292:L292"/>
    <mergeCell ref="E293:F293"/>
    <mergeCell ref="I293:L293"/>
    <mergeCell ref="I294:K294"/>
    <mergeCell ref="B310:D310"/>
    <mergeCell ref="E310:F310"/>
    <mergeCell ref="G310:H310"/>
    <mergeCell ref="I310:L310"/>
    <mergeCell ref="E311:F311"/>
    <mergeCell ref="I311:L311"/>
    <mergeCell ref="I312:K312"/>
    <mergeCell ref="B328:D328"/>
    <mergeCell ref="E328:F328"/>
    <mergeCell ref="G328:H328"/>
    <mergeCell ref="I328:L328"/>
    <mergeCell ref="E329:F329"/>
    <mergeCell ref="I329:L329"/>
    <mergeCell ref="I330:K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2:18Z</dcterms:created>
  <dc:creator>faga - sv estudios y estadíst</dc:creator>
  <dc:description/>
  <dc:language>en-US</dc:language>
  <cp:lastModifiedBy>pablo</cp:lastModifiedBy>
  <cp:lastPrinted>2002-06-05T08:39:04Z</cp:lastPrinted>
  <cp:revision>0</cp:revision>
  <dc:subject/>
  <dc:title/>
</cp:coreProperties>
</file>