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2"/>
  </bookViews>
  <sheets>
    <sheet name="6.1.1" sheetId="1" state="visible" r:id="rId2"/>
    <sheet name="6.1.2-6.1.3" sheetId="2" state="visible" r:id="rId3"/>
    <sheet name="6.1.4-6.1.5" sheetId="3" state="visible" r:id="rId4"/>
  </sheets>
  <definedNames>
    <definedName function="false" hidden="false" localSheetId="0" name="_xlnm.Print_Area" vbProcedure="false">'6.1.1'!$A$1:$P$17</definedName>
    <definedName function="false" hidden="false" localSheetId="1" name="_xlnm.Print_Area" vbProcedure="false">'6.1.2-6.1.3'!$A$1:$J$31</definedName>
    <definedName function="false" hidden="false" localSheetId="2" name="_xlnm.Print_Area" vbProcedure="false">'6.1.4-6.1.5'!$A$1:$N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77">
  <si>
    <t xml:space="preserve">6.1. CENSOS GANADEROS</t>
  </si>
  <si>
    <t xml:space="preserve">6.1.1. GANADO BOVINO: ANÁLISIS PROVINCIAL DEL CENSO DE ANIMALES, POR TIPOS EN DICIEMBRE DE 2006.</t>
  </si>
  <si>
    <t xml:space="preserve">Provincia</t>
  </si>
  <si>
    <t xml:space="preserve">Total Ganado Bovino</t>
  </si>
  <si>
    <t xml:space="preserve">Animales con menos de 12 meses</t>
  </si>
  <si>
    <t xml:space="preserve"> De 12 a menos de 24 meses</t>
  </si>
  <si>
    <t xml:space="preserve">Animales con 24 meses o más</t>
  </si>
  <si>
    <t xml:space="preserve">Destinados a Sacrificio</t>
  </si>
  <si>
    <t xml:space="preserve">Otros</t>
  </si>
  <si>
    <t xml:space="preserve">Machos</t>
  </si>
  <si>
    <t xml:space="preserve">Hembras</t>
  </si>
  <si>
    <t xml:space="preserve">Nunca han parido ( Novillas )</t>
  </si>
  <si>
    <t xml:space="preserve">Han parido ( Vacas )</t>
  </si>
  <si>
    <t xml:space="preserve">Sacrificio</t>
  </si>
  <si>
    <t xml:space="preserve">Reposición</t>
  </si>
  <si>
    <t xml:space="preserve">Para ordeño</t>
  </si>
  <si>
    <t xml:space="preserve">Para no ordeño</t>
  </si>
  <si>
    <t xml:space="preserve">De no ordeño</t>
  </si>
  <si>
    <t xml:space="preserve">Frisonas</t>
  </si>
  <si>
    <t xml:space="preserve">Otras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6.1.2. GANADO OVINO: ANÁLISIS PROVINCIAL DEL CENSO DE ANIMALES, POR TIPOS, EN DICIEMBRE DE 2006.</t>
  </si>
  <si>
    <t xml:space="preserve">Total Ganado Ovino</t>
  </si>
  <si>
    <t xml:space="preserve">Corderos</t>
  </si>
  <si>
    <t xml:space="preserve">Sementales</t>
  </si>
  <si>
    <t xml:space="preserve">Hembras para la vida</t>
  </si>
  <si>
    <t xml:space="preserve">Total</t>
  </si>
  <si>
    <t xml:space="preserve">Nunca han parido</t>
  </si>
  <si>
    <t xml:space="preserve">Que ya han parido</t>
  </si>
  <si>
    <t xml:space="preserve">No cubiertas</t>
  </si>
  <si>
    <t xml:space="preserve">Cubiertas 1ª vez</t>
  </si>
  <si>
    <t xml:space="preserve">Ordeñadas</t>
  </si>
  <si>
    <t xml:space="preserve">No Ordeñadas</t>
  </si>
  <si>
    <t xml:space="preserve">Ordeño</t>
  </si>
  <si>
    <t xml:space="preserve">No ordeño</t>
  </si>
  <si>
    <t xml:space="preserve">6.1.3. GANADO CAPRINO: ANÁLISIS PROVINCIAL DEL CENSO DE ANIMALES, POR TIPOS, EN DICIEMBRE DE 2006.</t>
  </si>
  <si>
    <t xml:space="preserve">Total Ganado Caprino</t>
  </si>
  <si>
    <t xml:space="preserve">Chivos</t>
  </si>
  <si>
    <t xml:space="preserve">Hembras para vida</t>
  </si>
  <si>
    <t xml:space="preserve">No Cubiertas</t>
  </si>
  <si>
    <t xml:space="preserve">6.1.4.1. GANADO PORCINO: ANÁLISIS PROVINCIAL DEL CENSO DE ANIMALES, POR TIPOS EN DICIEMBRE DE 2006.</t>
  </si>
  <si>
    <t xml:space="preserve">Total Animales</t>
  </si>
  <si>
    <t xml:space="preserve">Lechones</t>
  </si>
  <si>
    <t xml:space="preserve">Cerdos de 20 a 49 Kg.</t>
  </si>
  <si>
    <t xml:space="preserve">Cerdos En Cebo</t>
  </si>
  <si>
    <t xml:space="preserve">Verracos</t>
  </si>
  <si>
    <t xml:space="preserve">Cerdas Reproductoras</t>
  </si>
  <si>
    <t xml:space="preserve">De 50 a 79 kg.</t>
  </si>
  <si>
    <t xml:space="preserve">De 80 a 109 kg.</t>
  </si>
  <si>
    <t xml:space="preserve">De 110 kg. o más</t>
  </si>
  <si>
    <t xml:space="preserve">Que nunca han parido</t>
  </si>
  <si>
    <t xml:space="preserve">50 a 79</t>
  </si>
  <si>
    <t xml:space="preserve">80-109</t>
  </si>
  <si>
    <t xml:space="preserve">110 kg.</t>
  </si>
  <si>
    <t xml:space="preserve">parido</t>
  </si>
  <si>
    <t xml:space="preserve">kg.</t>
  </si>
  <si>
    <t xml:space="preserve">0 Más</t>
  </si>
  <si>
    <t xml:space="preserve">Cubiertas</t>
  </si>
  <si>
    <t xml:space="preserve">Criando o reposo</t>
  </si>
  <si>
    <t xml:space="preserve">1ª Vez</t>
  </si>
  <si>
    <t xml:space="preserve">o Reposo</t>
  </si>
  <si>
    <t xml:space="preserve">6.1.4.2. GANADO PORCINO EXTENSIVO (*): ANÁLISIS PROVINCIAL DEL CENSO DE ANIMALES, POR TIPOS EN DICIEMBRE DE 2006.</t>
  </si>
  <si>
    <t xml:space="preserve">(*) Los efectivos de porcino extensivo están incluidos en los efectivos totales de porcino que se presentan en la tabla anterior.</t>
  </si>
  <si>
    <t xml:space="preserve">6.1.5. CENSO DE GANADO EQUINO. AÑO 2006.</t>
  </si>
  <si>
    <t xml:space="preserve">Especies</t>
  </si>
  <si>
    <t xml:space="preserve">Caballar</t>
  </si>
  <si>
    <t xml:space="preserve">Mular</t>
  </si>
  <si>
    <t xml:space="preserve">Asnal</t>
  </si>
  <si>
    <t xml:space="preserve">Fuente: SIGGA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]_-;\-* #,##0.00\ [$€]_-;_-* \-??\ [$€]_-;_-@_-"/>
    <numFmt numFmtId="166" formatCode="_-* #,##0\ _P_t_s_-;\-* #,##0\ _P_t_s_-;_-* &quot;- &quot;_P_t_s_-;_-@_-"/>
    <numFmt numFmtId="167" formatCode="[$-409]#,##0_);\(#,##0\)"/>
    <numFmt numFmtId="168" formatCode="#,##0;\(0.0\)"/>
    <numFmt numFmtId="169" formatCode="###,###;;\-"/>
    <numFmt numFmtId="170" formatCode="#,##0"/>
    <numFmt numFmtId="171" formatCode="#,##0__"/>
  </numFmts>
  <fonts count="1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3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3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3" borderId="1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 [0]_RESULTUDADOS99" xfId="21"/>
    <cellStyle name="Normal_6.1.4-6.1.5" xfId="22"/>
    <cellStyle name="Normal_GANADE1" xfId="23"/>
    <cellStyle name="Normal_GANADE4" xfId="24"/>
    <cellStyle name="pepe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9" activeCellId="0" sqref="D19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1.65"/>
    <col collapsed="false" customWidth="true" hidden="false" outlineLevel="0" max="3" min="3" style="0" width="13.99"/>
    <col collapsed="false" customWidth="true" hidden="false" outlineLevel="0" max="6" min="5" style="0" width="11.65"/>
    <col collapsed="false" customWidth="true" hidden="false" outlineLevel="0" max="7" min="7" style="0" width="17.82"/>
    <col collapsed="false" customWidth="true" hidden="false" outlineLevel="0" max="8" min="8" style="0" width="13.65"/>
    <col collapsed="false" customWidth="true" hidden="false" outlineLevel="0" max="9" min="9" style="0" width="17.82"/>
    <col collapsed="false" customWidth="true" hidden="false" outlineLevel="0" max="16" min="10" style="0" width="11.65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1.25" hidden="false" customHeight="false" outlineLevel="0" collapsed="false">
      <c r="A2" s="3"/>
      <c r="B2" s="2"/>
      <c r="C2" s="2"/>
      <c r="D2" s="2"/>
      <c r="E2" s="2"/>
      <c r="F2" s="2"/>
    </row>
    <row r="3" customFormat="false" ht="12" hidden="false" customHeight="false" outlineLevel="0" collapsed="false">
      <c r="A3" s="3" t="s">
        <v>1</v>
      </c>
      <c r="B3" s="2"/>
      <c r="C3" s="2"/>
      <c r="D3" s="2"/>
      <c r="E3" s="2"/>
      <c r="F3" s="2"/>
    </row>
    <row r="4" customFormat="false" ht="16.15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6"/>
      <c r="F4" s="4" t="s">
        <v>5</v>
      </c>
      <c r="G4" s="4"/>
      <c r="H4" s="4"/>
      <c r="I4" s="4" t="s">
        <v>6</v>
      </c>
      <c r="J4" s="4"/>
      <c r="K4" s="4"/>
      <c r="L4" s="4"/>
      <c r="M4" s="4"/>
      <c r="N4" s="4"/>
      <c r="O4" s="4"/>
      <c r="P4" s="4"/>
    </row>
    <row r="5" customFormat="false" ht="12" hidden="false" customHeight="true" outlineLevel="0" collapsed="false">
      <c r="A5" s="4"/>
      <c r="B5" s="5"/>
      <c r="C5" s="5" t="s">
        <v>7</v>
      </c>
      <c r="D5" s="4" t="s">
        <v>8</v>
      </c>
      <c r="E5" s="4"/>
      <c r="F5" s="4" t="s">
        <v>9</v>
      </c>
      <c r="G5" s="4" t="s">
        <v>10</v>
      </c>
      <c r="H5" s="4"/>
      <c r="I5" s="4" t="s">
        <v>9</v>
      </c>
      <c r="J5" s="7" t="s">
        <v>10</v>
      </c>
      <c r="K5" s="7"/>
      <c r="L5" s="7"/>
      <c r="M5" s="7"/>
      <c r="N5" s="7"/>
      <c r="O5" s="7"/>
      <c r="P5" s="7"/>
    </row>
    <row r="6" customFormat="false" ht="12" hidden="false" customHeight="true" outlineLevel="0" collapsed="false">
      <c r="A6" s="4"/>
      <c r="B6" s="5"/>
      <c r="C6" s="5"/>
      <c r="D6" s="4"/>
      <c r="E6" s="4"/>
      <c r="F6" s="4"/>
      <c r="G6" s="4"/>
      <c r="H6" s="4"/>
      <c r="I6" s="4"/>
      <c r="J6" s="5" t="s">
        <v>11</v>
      </c>
      <c r="K6" s="5"/>
      <c r="L6" s="5"/>
      <c r="M6" s="5"/>
      <c r="N6" s="8" t="s">
        <v>12</v>
      </c>
      <c r="O6" s="8"/>
      <c r="P6" s="8"/>
    </row>
    <row r="7" customFormat="false" ht="12" hidden="false" customHeight="true" outlineLevel="0" collapsed="false">
      <c r="A7" s="4"/>
      <c r="B7" s="5"/>
      <c r="C7" s="5"/>
      <c r="D7" s="4" t="s">
        <v>9</v>
      </c>
      <c r="E7" s="4" t="s">
        <v>10</v>
      </c>
      <c r="F7" s="4"/>
      <c r="G7" s="4" t="s">
        <v>13</v>
      </c>
      <c r="H7" s="4" t="s">
        <v>14</v>
      </c>
      <c r="I7" s="4"/>
      <c r="J7" s="5" t="s">
        <v>13</v>
      </c>
      <c r="K7" s="9" t="s">
        <v>15</v>
      </c>
      <c r="L7" s="9"/>
      <c r="M7" s="5" t="s">
        <v>16</v>
      </c>
      <c r="N7" s="9" t="s">
        <v>15</v>
      </c>
      <c r="O7" s="9"/>
      <c r="P7" s="5" t="s">
        <v>17</v>
      </c>
    </row>
    <row r="8" customFormat="false" ht="12" hidden="false" customHeight="false" outlineLevel="0" collapsed="false">
      <c r="A8" s="4"/>
      <c r="B8" s="5"/>
      <c r="C8" s="5"/>
      <c r="D8" s="4"/>
      <c r="E8" s="4"/>
      <c r="F8" s="4"/>
      <c r="G8" s="4"/>
      <c r="H8" s="4"/>
      <c r="I8" s="4"/>
      <c r="J8" s="5"/>
      <c r="K8" s="10" t="s">
        <v>18</v>
      </c>
      <c r="L8" s="11" t="s">
        <v>19</v>
      </c>
      <c r="M8" s="5"/>
      <c r="N8" s="6" t="s">
        <v>18</v>
      </c>
      <c r="O8" s="11" t="s">
        <v>19</v>
      </c>
      <c r="P8" s="5"/>
    </row>
    <row r="9" customFormat="false" ht="11.25" hidden="false" customHeight="false" outlineLevel="0" collapsed="false">
      <c r="A9" s="12" t="s">
        <v>20</v>
      </c>
      <c r="B9" s="13" t="n">
        <v>1588</v>
      </c>
      <c r="C9" s="14" t="n">
        <v>826</v>
      </c>
      <c r="D9" s="14" t="n">
        <v>3</v>
      </c>
      <c r="E9" s="14" t="n">
        <v>48</v>
      </c>
      <c r="F9" s="14" t="n">
        <v>2</v>
      </c>
      <c r="G9" s="14" t="n">
        <v>0</v>
      </c>
      <c r="H9" s="14" t="n">
        <v>101</v>
      </c>
      <c r="I9" s="15" t="n">
        <v>12</v>
      </c>
      <c r="J9" s="16" t="n">
        <v>0</v>
      </c>
      <c r="K9" s="16" t="n">
        <v>0</v>
      </c>
      <c r="L9" s="16" t="n">
        <v>0</v>
      </c>
      <c r="M9" s="16" t="n">
        <v>0</v>
      </c>
      <c r="N9" s="14" t="n">
        <v>337</v>
      </c>
      <c r="O9" s="16" t="n">
        <v>0</v>
      </c>
      <c r="P9" s="14" t="n">
        <v>259</v>
      </c>
    </row>
    <row r="10" customFormat="false" ht="11.25" hidden="false" customHeight="false" outlineLevel="0" collapsed="false">
      <c r="A10" s="17" t="s">
        <v>21</v>
      </c>
      <c r="B10" s="18" t="n">
        <v>227234</v>
      </c>
      <c r="C10" s="19" t="n">
        <v>3487.42216358839</v>
      </c>
      <c r="D10" s="19" t="n">
        <v>41924.281618887</v>
      </c>
      <c r="E10" s="19" t="n">
        <v>28859.0556245976</v>
      </c>
      <c r="F10" s="19" t="n">
        <v>5660.22748963958</v>
      </c>
      <c r="G10" s="19" t="n">
        <v>1232.7875</v>
      </c>
      <c r="H10" s="19" t="n">
        <v>10035.875425162</v>
      </c>
      <c r="I10" s="20" t="n">
        <v>6454.35963633245</v>
      </c>
      <c r="J10" s="19" t="n">
        <v>564.568081761006</v>
      </c>
      <c r="K10" s="19" t="n">
        <v>385.479408658923</v>
      </c>
      <c r="L10" s="19" t="n">
        <v>0</v>
      </c>
      <c r="M10" s="19" t="n">
        <v>4605.78954603002</v>
      </c>
      <c r="N10" s="19" t="n">
        <v>13839.9593623778</v>
      </c>
      <c r="O10" s="21" t="n">
        <v>0</v>
      </c>
      <c r="P10" s="19" t="n">
        <v>110184.841625495</v>
      </c>
    </row>
    <row r="11" customFormat="false" ht="11.25" hidden="false" customHeight="false" outlineLevel="0" collapsed="false">
      <c r="A11" s="17" t="s">
        <v>22</v>
      </c>
      <c r="B11" s="18" t="n">
        <v>164602</v>
      </c>
      <c r="C11" s="19" t="n">
        <v>16358</v>
      </c>
      <c r="D11" s="19" t="n">
        <v>797</v>
      </c>
      <c r="E11" s="19" t="n">
        <v>21903</v>
      </c>
      <c r="F11" s="19" t="n">
        <v>335</v>
      </c>
      <c r="G11" s="19" t="n">
        <v>6837</v>
      </c>
      <c r="H11" s="19" t="n">
        <v>18147</v>
      </c>
      <c r="I11" s="20" t="n">
        <v>2855</v>
      </c>
      <c r="J11" s="19" t="n">
        <v>7336</v>
      </c>
      <c r="K11" s="19" t="n">
        <v>7389</v>
      </c>
      <c r="L11" s="19" t="n">
        <v>0</v>
      </c>
      <c r="M11" s="19" t="n">
        <v>9195</v>
      </c>
      <c r="N11" s="19" t="n">
        <v>34246</v>
      </c>
      <c r="O11" s="21" t="n">
        <v>0</v>
      </c>
      <c r="P11" s="19" t="n">
        <v>39204</v>
      </c>
    </row>
    <row r="12" customFormat="false" ht="11.25" hidden="false" customHeight="false" outlineLevel="0" collapsed="false">
      <c r="A12" s="17" t="s">
        <v>23</v>
      </c>
      <c r="B12" s="18" t="n">
        <v>26014</v>
      </c>
      <c r="C12" s="19" t="n">
        <v>2492</v>
      </c>
      <c r="D12" s="19" t="n">
        <v>1659</v>
      </c>
      <c r="E12" s="19" t="n">
        <v>1819</v>
      </c>
      <c r="F12" s="19" t="n">
        <v>750</v>
      </c>
      <c r="G12" s="19" t="n">
        <v>189</v>
      </c>
      <c r="H12" s="19" t="n">
        <v>1712</v>
      </c>
      <c r="I12" s="20" t="n">
        <v>380</v>
      </c>
      <c r="J12" s="19" t="n">
        <v>153</v>
      </c>
      <c r="K12" s="19" t="n">
        <v>1814</v>
      </c>
      <c r="L12" s="19" t="n">
        <v>0</v>
      </c>
      <c r="M12" s="19" t="n">
        <v>689</v>
      </c>
      <c r="N12" s="19" t="n">
        <v>6384</v>
      </c>
      <c r="O12" s="19" t="n">
        <v>0</v>
      </c>
      <c r="P12" s="19" t="n">
        <v>7973</v>
      </c>
    </row>
    <row r="13" customFormat="false" ht="11.25" hidden="false" customHeight="false" outlineLevel="0" collapsed="false">
      <c r="A13" s="17" t="s">
        <v>24</v>
      </c>
      <c r="B13" s="18" t="n">
        <v>82170</v>
      </c>
      <c r="C13" s="19" t="n">
        <v>50</v>
      </c>
      <c r="D13" s="19" t="n">
        <v>8187</v>
      </c>
      <c r="E13" s="19" t="n">
        <v>8190</v>
      </c>
      <c r="F13" s="19" t="n">
        <v>992</v>
      </c>
      <c r="G13" s="19" t="n">
        <v>152</v>
      </c>
      <c r="H13" s="19" t="n">
        <v>3799</v>
      </c>
      <c r="I13" s="20" t="n">
        <v>3365</v>
      </c>
      <c r="J13" s="21" t="n">
        <v>156</v>
      </c>
      <c r="K13" s="21" t="n">
        <v>0</v>
      </c>
      <c r="L13" s="21" t="n">
        <v>0</v>
      </c>
      <c r="M13" s="19" t="n">
        <v>488</v>
      </c>
      <c r="N13" s="21" t="n">
        <v>22</v>
      </c>
      <c r="O13" s="19" t="n">
        <v>0</v>
      </c>
      <c r="P13" s="19" t="n">
        <v>56769</v>
      </c>
    </row>
    <row r="14" customFormat="false" ht="11.25" hidden="false" customHeight="false" outlineLevel="0" collapsed="false">
      <c r="A14" s="17" t="s">
        <v>25</v>
      </c>
      <c r="B14" s="18" t="n">
        <v>21334</v>
      </c>
      <c r="C14" s="19" t="n">
        <v>941</v>
      </c>
      <c r="D14" s="19" t="n">
        <v>1298</v>
      </c>
      <c r="E14" s="19" t="n">
        <v>2182</v>
      </c>
      <c r="F14" s="19" t="n">
        <v>1109</v>
      </c>
      <c r="G14" s="19" t="n">
        <v>289</v>
      </c>
      <c r="H14" s="19" t="n">
        <v>1729</v>
      </c>
      <c r="I14" s="20" t="n">
        <v>1451</v>
      </c>
      <c r="J14" s="21" t="n">
        <v>10</v>
      </c>
      <c r="K14" s="19" t="n">
        <v>412</v>
      </c>
      <c r="L14" s="19" t="n">
        <v>0</v>
      </c>
      <c r="M14" s="19" t="n">
        <v>1022</v>
      </c>
      <c r="N14" s="19" t="n">
        <v>4202</v>
      </c>
      <c r="O14" s="21" t="n">
        <v>0</v>
      </c>
      <c r="P14" s="19" t="n">
        <v>6689</v>
      </c>
    </row>
    <row r="15" customFormat="false" ht="11.25" hidden="false" customHeight="false" outlineLevel="0" collapsed="false">
      <c r="A15" s="17" t="s">
        <v>26</v>
      </c>
      <c r="B15" s="18" t="n">
        <v>11442.0376180905</v>
      </c>
      <c r="C15" s="19" t="n">
        <v>628</v>
      </c>
      <c r="D15" s="19" t="n">
        <v>858</v>
      </c>
      <c r="E15" s="19" t="n">
        <v>835</v>
      </c>
      <c r="F15" s="19" t="n">
        <v>809</v>
      </c>
      <c r="G15" s="19" t="n">
        <v>318.037618090452</v>
      </c>
      <c r="H15" s="19" t="n">
        <v>931</v>
      </c>
      <c r="I15" s="20" t="n">
        <v>382</v>
      </c>
      <c r="J15" s="19" t="n">
        <v>0</v>
      </c>
      <c r="K15" s="19" t="n">
        <v>475</v>
      </c>
      <c r="L15" s="21" t="n">
        <v>0</v>
      </c>
      <c r="M15" s="19" t="n">
        <v>698</v>
      </c>
      <c r="N15" s="19" t="n">
        <v>2632</v>
      </c>
      <c r="O15" s="21" t="n">
        <v>0</v>
      </c>
      <c r="P15" s="19" t="n">
        <v>2876</v>
      </c>
    </row>
    <row r="16" customFormat="false" ht="12" hidden="false" customHeight="false" outlineLevel="0" collapsed="false">
      <c r="A16" s="17" t="s">
        <v>27</v>
      </c>
      <c r="B16" s="22" t="n">
        <v>138937</v>
      </c>
      <c r="C16" s="19" t="n">
        <v>13457</v>
      </c>
      <c r="D16" s="19" t="n">
        <v>9910</v>
      </c>
      <c r="E16" s="19" t="n">
        <v>16331</v>
      </c>
      <c r="F16" s="19" t="n">
        <v>7166</v>
      </c>
      <c r="G16" s="19" t="n">
        <v>948</v>
      </c>
      <c r="H16" s="19" t="n">
        <v>11979</v>
      </c>
      <c r="I16" s="20" t="n">
        <v>10923</v>
      </c>
      <c r="J16" s="21" t="n">
        <v>128</v>
      </c>
      <c r="K16" s="19" t="n">
        <v>883</v>
      </c>
      <c r="L16" s="21" t="n">
        <v>0</v>
      </c>
      <c r="M16" s="19" t="n">
        <v>2518</v>
      </c>
      <c r="N16" s="19" t="n">
        <v>11051</v>
      </c>
      <c r="O16" s="21" t="n">
        <v>390</v>
      </c>
      <c r="P16" s="19" t="n">
        <v>53253</v>
      </c>
    </row>
    <row r="17" customFormat="false" ht="12" hidden="false" customHeight="false" outlineLevel="0" collapsed="false">
      <c r="A17" s="23" t="s">
        <v>28</v>
      </c>
      <c r="B17" s="24" t="n">
        <f aca="false">SUM(B9:B16)</f>
        <v>673321.03761809</v>
      </c>
      <c r="C17" s="24" t="n">
        <f aca="false">SUM(C9:C16)</f>
        <v>38239.4221635884</v>
      </c>
      <c r="D17" s="24" t="n">
        <f aca="false">SUM(D9:D16)</f>
        <v>64636.281618887</v>
      </c>
      <c r="E17" s="24" t="n">
        <f aca="false">SUM(E9:E16)</f>
        <v>80167.0556245976</v>
      </c>
      <c r="F17" s="24" t="n">
        <f aca="false">SUM(F9:F16)</f>
        <v>16823.2274896396</v>
      </c>
      <c r="G17" s="24" t="n">
        <f aca="false">SUM(G9:G16)</f>
        <v>9965.82511809045</v>
      </c>
      <c r="H17" s="24" t="n">
        <f aca="false">SUM(H9:H16)</f>
        <v>48433.875425162</v>
      </c>
      <c r="I17" s="24" t="n">
        <f aca="false">SUM(I9:I16)</f>
        <v>25822.3596363324</v>
      </c>
      <c r="J17" s="24" t="n">
        <f aca="false">SUM(J9:J16)</f>
        <v>8347.56808176101</v>
      </c>
      <c r="K17" s="24" t="n">
        <f aca="false">SUM(K9:K16)</f>
        <v>11358.4794086589</v>
      </c>
      <c r="L17" s="25" t="n">
        <v>0</v>
      </c>
      <c r="M17" s="24" t="n">
        <f aca="false">SUM(M9:M16)</f>
        <v>19215.78954603</v>
      </c>
      <c r="N17" s="24" t="n">
        <f aca="false">SUM(N9:N16)</f>
        <v>72713.9593623778</v>
      </c>
      <c r="O17" s="24" t="n">
        <f aca="false">SUM(O9:O16)</f>
        <v>390</v>
      </c>
      <c r="P17" s="24" t="n">
        <f aca="false">SUM(P9:P16)</f>
        <v>277207.841625495</v>
      </c>
    </row>
    <row r="18" customFormat="false" ht="11.25" hidden="false" customHeight="false" outlineLevel="0" collapsed="false">
      <c r="B18" s="2"/>
      <c r="C18" s="2"/>
      <c r="D18" s="2"/>
      <c r="E18" s="2"/>
    </row>
  </sheetData>
  <mergeCells count="22">
    <mergeCell ref="A4:A8"/>
    <mergeCell ref="B4:B8"/>
    <mergeCell ref="C4:E4"/>
    <mergeCell ref="F4:H4"/>
    <mergeCell ref="I4:P4"/>
    <mergeCell ref="C5:C8"/>
    <mergeCell ref="D5:E6"/>
    <mergeCell ref="F5:F8"/>
    <mergeCell ref="G5:H6"/>
    <mergeCell ref="I5:I8"/>
    <mergeCell ref="J5:P5"/>
    <mergeCell ref="J6:M6"/>
    <mergeCell ref="N6:P6"/>
    <mergeCell ref="D7:D8"/>
    <mergeCell ref="E7:E8"/>
    <mergeCell ref="G7:G8"/>
    <mergeCell ref="H7:H8"/>
    <mergeCell ref="J7:J8"/>
    <mergeCell ref="K7:L7"/>
    <mergeCell ref="M7:M8"/>
    <mergeCell ref="N7:O7"/>
    <mergeCell ref="P7:P8"/>
  </mergeCells>
  <printOptions headings="false" gridLines="false" gridLinesSet="true" horizontalCentered="false" verticalCentered="false"/>
  <pageMargins left="0.140277777777778" right="0.129861111111111" top="0.801388888888889" bottom="0.7875" header="0.39375" footer="0.39375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>&amp;C&amp;11ANUARIO 2006</oddHeader>
    <oddFooter>&amp;RParte 6ª   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E18" activeCellId="0" sqref="E18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1.65"/>
    <col collapsed="false" customWidth="true" hidden="false" outlineLevel="0" max="3" min="3" style="0" width="13.99"/>
    <col collapsed="false" customWidth="true" hidden="false" outlineLevel="0" max="6" min="5" style="0" width="11.65"/>
    <col collapsed="false" customWidth="true" hidden="false" outlineLevel="0" max="7" min="7" style="0" width="17.82"/>
    <col collapsed="false" customWidth="true" hidden="false" outlineLevel="0" max="8" min="8" style="0" width="13.65"/>
    <col collapsed="false" customWidth="true" hidden="false" outlineLevel="0" max="9" min="9" style="0" width="13.16"/>
    <col collapsed="false" customWidth="true" hidden="false" outlineLevel="0" max="16" min="10" style="0" width="11.65"/>
  </cols>
  <sheetData>
    <row r="1" customFormat="false" ht="11.25" hidden="false" customHeight="false" outlineLevel="0" collapsed="false">
      <c r="A1" s="2"/>
    </row>
    <row r="2" customFormat="false" ht="12" hidden="false" customHeight="false" outlineLevel="0" collapsed="false">
      <c r="A2" s="3" t="s">
        <v>29</v>
      </c>
      <c r="O2" s="26"/>
    </row>
    <row r="3" customFormat="false" ht="12" hidden="false" customHeight="true" outlineLevel="0" collapsed="false">
      <c r="A3" s="5" t="s">
        <v>2</v>
      </c>
      <c r="B3" s="5" t="s">
        <v>30</v>
      </c>
      <c r="C3" s="5" t="s">
        <v>31</v>
      </c>
      <c r="D3" s="27" t="s">
        <v>32</v>
      </c>
      <c r="E3" s="6" t="s">
        <v>33</v>
      </c>
      <c r="F3" s="6"/>
      <c r="G3" s="6"/>
      <c r="H3" s="6"/>
      <c r="I3" s="6"/>
      <c r="J3" s="6"/>
      <c r="O3" s="26"/>
    </row>
    <row r="4" customFormat="false" ht="12" hidden="false" customHeight="false" outlineLevel="0" collapsed="false">
      <c r="A4" s="5"/>
      <c r="B4" s="5"/>
      <c r="C4" s="5" t="s">
        <v>31</v>
      </c>
      <c r="D4" s="27" t="s">
        <v>32</v>
      </c>
      <c r="E4" s="28" t="s">
        <v>34</v>
      </c>
      <c r="F4" s="6" t="s">
        <v>35</v>
      </c>
      <c r="G4" s="6"/>
      <c r="H4" s="6"/>
      <c r="I4" s="6" t="s">
        <v>36</v>
      </c>
      <c r="J4" s="6"/>
      <c r="O4" s="26"/>
    </row>
    <row r="5" customFormat="false" ht="11.25" hidden="false" customHeight="true" outlineLevel="0" collapsed="false">
      <c r="A5" s="5"/>
      <c r="B5" s="5"/>
      <c r="C5" s="5"/>
      <c r="D5" s="27"/>
      <c r="E5" s="28"/>
      <c r="F5" s="5" t="s">
        <v>37</v>
      </c>
      <c r="G5" s="5" t="s">
        <v>38</v>
      </c>
      <c r="H5" s="5"/>
      <c r="I5" s="29" t="s">
        <v>39</v>
      </c>
      <c r="J5" s="9" t="s">
        <v>40</v>
      </c>
      <c r="O5" s="26"/>
    </row>
    <row r="6" customFormat="false" ht="12" hidden="false" customHeight="false" outlineLevel="0" collapsed="false">
      <c r="A6" s="5"/>
      <c r="B6" s="5"/>
      <c r="C6" s="5"/>
      <c r="D6" s="27"/>
      <c r="E6" s="28"/>
      <c r="F6" s="5"/>
      <c r="G6" s="5"/>
      <c r="H6" s="5"/>
      <c r="I6" s="29"/>
      <c r="J6" s="9"/>
      <c r="O6" s="26"/>
    </row>
    <row r="7" customFormat="false" ht="12" hidden="false" customHeight="false" outlineLevel="0" collapsed="false">
      <c r="A7" s="5"/>
      <c r="B7" s="5"/>
      <c r="C7" s="5"/>
      <c r="D7" s="27"/>
      <c r="E7" s="28"/>
      <c r="F7" s="5"/>
      <c r="G7" s="6" t="s">
        <v>41</v>
      </c>
      <c r="H7" s="6" t="s">
        <v>42</v>
      </c>
      <c r="I7" s="29"/>
      <c r="J7" s="9"/>
      <c r="O7" s="26"/>
    </row>
    <row r="8" customFormat="false" ht="11.25" hidden="false" customHeight="false" outlineLevel="0" collapsed="false">
      <c r="A8" s="12" t="s">
        <v>20</v>
      </c>
      <c r="B8" s="16" t="n">
        <v>283653</v>
      </c>
      <c r="C8" s="14" t="n">
        <v>63633</v>
      </c>
      <c r="D8" s="14" t="n">
        <v>7605</v>
      </c>
      <c r="E8" s="16" t="n">
        <v>212415</v>
      </c>
      <c r="F8" s="14" t="n">
        <v>18254</v>
      </c>
      <c r="G8" s="19" t="n">
        <v>73</v>
      </c>
      <c r="H8" s="30" t="n">
        <v>27784</v>
      </c>
      <c r="I8" s="16" t="n">
        <v>0</v>
      </c>
      <c r="J8" s="14" t="n">
        <v>166304</v>
      </c>
      <c r="K8" s="26"/>
      <c r="O8" s="26"/>
    </row>
    <row r="9" customFormat="false" ht="11.25" hidden="false" customHeight="false" outlineLevel="0" collapsed="false">
      <c r="A9" s="17" t="s">
        <v>21</v>
      </c>
      <c r="B9" s="21" t="n">
        <v>200637</v>
      </c>
      <c r="C9" s="19" t="n">
        <v>62390</v>
      </c>
      <c r="D9" s="19" t="n">
        <v>5339</v>
      </c>
      <c r="E9" s="21" t="n">
        <v>132908</v>
      </c>
      <c r="F9" s="19" t="n">
        <v>12746</v>
      </c>
      <c r="G9" s="19" t="n">
        <v>3742</v>
      </c>
      <c r="H9" s="31" t="n">
        <v>8882</v>
      </c>
      <c r="I9" s="21" t="n">
        <v>27085</v>
      </c>
      <c r="J9" s="19" t="n">
        <v>80453</v>
      </c>
      <c r="K9" s="26"/>
      <c r="O9" s="26"/>
    </row>
    <row r="10" customFormat="false" ht="11.25" hidden="false" customHeight="false" outlineLevel="0" collapsed="false">
      <c r="A10" s="17" t="s">
        <v>22</v>
      </c>
      <c r="B10" s="21" t="n">
        <v>585731</v>
      </c>
      <c r="C10" s="21" t="n">
        <v>239</v>
      </c>
      <c r="D10" s="19" t="n">
        <v>29194</v>
      </c>
      <c r="E10" s="21" t="n">
        <v>556298</v>
      </c>
      <c r="F10" s="19" t="n">
        <v>58450</v>
      </c>
      <c r="G10" s="21" t="n">
        <v>0</v>
      </c>
      <c r="H10" s="31" t="n">
        <v>134749</v>
      </c>
      <c r="I10" s="32" t="n">
        <v>0</v>
      </c>
      <c r="J10" s="19" t="n">
        <v>363099</v>
      </c>
      <c r="K10" s="26"/>
      <c r="O10" s="26"/>
    </row>
    <row r="11" customFormat="false" ht="11.25" hidden="false" customHeight="false" outlineLevel="0" collapsed="false">
      <c r="A11" s="17" t="s">
        <v>23</v>
      </c>
      <c r="B11" s="21" t="n">
        <v>644474</v>
      </c>
      <c r="C11" s="19" t="n">
        <v>116054</v>
      </c>
      <c r="D11" s="19" t="n">
        <v>14455</v>
      </c>
      <c r="E11" s="21" t="n">
        <v>513965</v>
      </c>
      <c r="F11" s="19" t="n">
        <v>38798</v>
      </c>
      <c r="G11" s="21" t="n">
        <v>1345</v>
      </c>
      <c r="H11" s="31" t="n">
        <v>21192</v>
      </c>
      <c r="I11" s="21" t="n">
        <v>4133</v>
      </c>
      <c r="J11" s="19" t="n">
        <v>448497</v>
      </c>
      <c r="K11" s="26"/>
      <c r="O11" s="26"/>
    </row>
    <row r="12" customFormat="false" ht="11.25" hidden="false" customHeight="false" outlineLevel="0" collapsed="false">
      <c r="A12" s="17" t="s">
        <v>24</v>
      </c>
      <c r="B12" s="21" t="n">
        <v>451715</v>
      </c>
      <c r="C12" s="19" t="n">
        <v>97331</v>
      </c>
      <c r="D12" s="19" t="n">
        <v>11403</v>
      </c>
      <c r="E12" s="21" t="n">
        <v>342981</v>
      </c>
      <c r="F12" s="19" t="n">
        <v>37771</v>
      </c>
      <c r="G12" s="21" t="n">
        <v>0</v>
      </c>
      <c r="H12" s="32" t="n">
        <v>260</v>
      </c>
      <c r="I12" s="21" t="n">
        <v>0</v>
      </c>
      <c r="J12" s="19" t="n">
        <v>304950</v>
      </c>
      <c r="K12" s="26"/>
    </row>
    <row r="13" customFormat="false" ht="11.25" hidden="false" customHeight="false" outlineLevel="0" collapsed="false">
      <c r="A13" s="17" t="s">
        <v>25</v>
      </c>
      <c r="B13" s="21" t="n">
        <v>185457</v>
      </c>
      <c r="C13" s="19" t="n">
        <v>49033</v>
      </c>
      <c r="D13" s="19" t="n">
        <v>4017</v>
      </c>
      <c r="E13" s="21" t="n">
        <v>132407</v>
      </c>
      <c r="F13" s="19" t="n">
        <v>6876</v>
      </c>
      <c r="G13" s="21" t="n">
        <v>296</v>
      </c>
      <c r="H13" s="31" t="n">
        <v>7570</v>
      </c>
      <c r="I13" s="21" t="n">
        <v>0</v>
      </c>
      <c r="J13" s="19" t="n">
        <v>117665</v>
      </c>
      <c r="K13" s="26"/>
    </row>
    <row r="14" customFormat="false" ht="11.25" hidden="false" customHeight="false" outlineLevel="0" collapsed="false">
      <c r="A14" s="17" t="s">
        <v>26</v>
      </c>
      <c r="B14" s="21" t="n">
        <v>188232.758130733</v>
      </c>
      <c r="C14" s="19" t="n">
        <v>25865</v>
      </c>
      <c r="D14" s="19" t="n">
        <v>8534.75813073262</v>
      </c>
      <c r="E14" s="21" t="n">
        <v>153833</v>
      </c>
      <c r="F14" s="19" t="n">
        <v>15968</v>
      </c>
      <c r="G14" s="19" t="n">
        <v>2216</v>
      </c>
      <c r="H14" s="31" t="n">
        <v>16867</v>
      </c>
      <c r="I14" s="21" t="n">
        <v>2259</v>
      </c>
      <c r="J14" s="19" t="n">
        <v>116523</v>
      </c>
      <c r="K14" s="26"/>
    </row>
    <row r="15" customFormat="false" ht="12" hidden="false" customHeight="false" outlineLevel="0" collapsed="false">
      <c r="A15" s="17" t="s">
        <v>27</v>
      </c>
      <c r="B15" s="33" t="n">
        <v>562055</v>
      </c>
      <c r="C15" s="19" t="n">
        <v>77605</v>
      </c>
      <c r="D15" s="19" t="n">
        <v>15332</v>
      </c>
      <c r="E15" s="33" t="n">
        <v>469118</v>
      </c>
      <c r="F15" s="19" t="n">
        <v>42193</v>
      </c>
      <c r="G15" s="21" t="n">
        <v>4493</v>
      </c>
      <c r="H15" s="31" t="n">
        <v>30265</v>
      </c>
      <c r="I15" s="21" t="n">
        <v>0</v>
      </c>
      <c r="J15" s="19" t="n">
        <v>392167</v>
      </c>
      <c r="K15" s="26"/>
    </row>
    <row r="16" customFormat="false" ht="12" hidden="false" customHeight="false" outlineLevel="0" collapsed="false">
      <c r="A16" s="23" t="s">
        <v>28</v>
      </c>
      <c r="B16" s="34" t="n">
        <f aca="false">SUM(B8:B15)</f>
        <v>3101954.75813073</v>
      </c>
      <c r="C16" s="34" t="n">
        <f aca="false">SUM(C8:C15)</f>
        <v>492150</v>
      </c>
      <c r="D16" s="34" t="n">
        <f aca="false">SUM(D8:D15)</f>
        <v>95879.7581307326</v>
      </c>
      <c r="E16" s="34" t="n">
        <f aca="false">SUM(E8:E15)</f>
        <v>2513925</v>
      </c>
      <c r="F16" s="34" t="n">
        <f aca="false">SUM(F8:F15)</f>
        <v>231056</v>
      </c>
      <c r="G16" s="34" t="n">
        <f aca="false">SUM(G8:G15)</f>
        <v>12165</v>
      </c>
      <c r="H16" s="34" t="n">
        <f aca="false">SUM(H8:H15)</f>
        <v>247569</v>
      </c>
      <c r="I16" s="34" t="n">
        <f aca="false">SUM(I8:I15)</f>
        <v>33477</v>
      </c>
      <c r="J16" s="34" t="n">
        <f aca="false">SUM(J8:J15)</f>
        <v>1989658</v>
      </c>
      <c r="K16" s="26"/>
    </row>
    <row r="17" customFormat="false" ht="11.2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</row>
    <row r="18" customFormat="false" ht="12" hidden="false" customHeight="false" outlineLevel="0" collapsed="false">
      <c r="A18" s="3" t="s">
        <v>43</v>
      </c>
      <c r="B18" s="2"/>
      <c r="C18" s="2"/>
      <c r="D18" s="2"/>
      <c r="E18" s="2"/>
      <c r="F18" s="2"/>
    </row>
    <row r="19" customFormat="false" ht="12" hidden="false" customHeight="true" outlineLevel="0" collapsed="false">
      <c r="A19" s="4" t="s">
        <v>2</v>
      </c>
      <c r="B19" s="9" t="s">
        <v>44</v>
      </c>
      <c r="C19" s="37" t="s">
        <v>45</v>
      </c>
      <c r="D19" s="37" t="s">
        <v>32</v>
      </c>
      <c r="E19" s="37" t="s">
        <v>46</v>
      </c>
      <c r="F19" s="37"/>
      <c r="G19" s="37"/>
      <c r="H19" s="37"/>
      <c r="I19" s="37"/>
    </row>
    <row r="20" customFormat="false" ht="12" hidden="false" customHeight="false" outlineLevel="0" collapsed="false">
      <c r="A20" s="4"/>
      <c r="B20" s="9"/>
      <c r="C20" s="37"/>
      <c r="D20" s="37" t="s">
        <v>32</v>
      </c>
      <c r="E20" s="37" t="s">
        <v>34</v>
      </c>
      <c r="F20" s="38" t="s">
        <v>35</v>
      </c>
      <c r="G20" s="38"/>
      <c r="H20" s="38" t="s">
        <v>36</v>
      </c>
      <c r="I20" s="38"/>
    </row>
    <row r="21" customFormat="false" ht="11.25" hidden="false" customHeight="true" outlineLevel="0" collapsed="false">
      <c r="A21" s="4"/>
      <c r="B21" s="9"/>
      <c r="C21" s="37"/>
      <c r="D21" s="37"/>
      <c r="E21" s="37"/>
      <c r="F21" s="9" t="s">
        <v>47</v>
      </c>
      <c r="G21" s="9" t="s">
        <v>38</v>
      </c>
      <c r="H21" s="9" t="s">
        <v>39</v>
      </c>
      <c r="I21" s="9" t="s">
        <v>40</v>
      </c>
    </row>
    <row r="22" customFormat="false" ht="12" hidden="false" customHeight="false" outlineLevel="0" collapsed="false">
      <c r="A22" s="4"/>
      <c r="B22" s="9"/>
      <c r="C22" s="37"/>
      <c r="D22" s="37"/>
      <c r="E22" s="37"/>
      <c r="F22" s="9"/>
      <c r="G22" s="9" t="s">
        <v>38</v>
      </c>
      <c r="H22" s="9" t="s">
        <v>39</v>
      </c>
      <c r="I22" s="9" t="s">
        <v>40</v>
      </c>
    </row>
    <row r="23" customFormat="false" ht="11.25" hidden="false" customHeight="false" outlineLevel="0" collapsed="false">
      <c r="A23" s="12" t="s">
        <v>20</v>
      </c>
      <c r="B23" s="16" t="n">
        <v>264460</v>
      </c>
      <c r="C23" s="39" t="n">
        <v>51717</v>
      </c>
      <c r="D23" s="39" t="n">
        <v>6691</v>
      </c>
      <c r="E23" s="16" t="n">
        <v>206052</v>
      </c>
      <c r="F23" s="39" t="n">
        <v>17857</v>
      </c>
      <c r="G23" s="39" t="n">
        <v>28731</v>
      </c>
      <c r="H23" s="39" t="n">
        <v>135322</v>
      </c>
      <c r="I23" s="39" t="n">
        <v>24142</v>
      </c>
    </row>
    <row r="24" customFormat="false" ht="11.25" hidden="false" customHeight="false" outlineLevel="0" collapsed="false">
      <c r="A24" s="17" t="s">
        <v>21</v>
      </c>
      <c r="B24" s="40" t="n">
        <v>185736.707377274</v>
      </c>
      <c r="C24" s="41" t="n">
        <v>52549</v>
      </c>
      <c r="D24" s="41" t="n">
        <v>4470</v>
      </c>
      <c r="E24" s="21" t="n">
        <v>128717.707377274</v>
      </c>
      <c r="F24" s="41" t="n">
        <v>11872</v>
      </c>
      <c r="G24" s="41" t="n">
        <v>10635</v>
      </c>
      <c r="H24" s="41" t="n">
        <v>88640</v>
      </c>
      <c r="I24" s="41" t="n">
        <v>17570.7073772743</v>
      </c>
    </row>
    <row r="25" customFormat="false" ht="11.25" hidden="false" customHeight="false" outlineLevel="0" collapsed="false">
      <c r="A25" s="17" t="s">
        <v>22</v>
      </c>
      <c r="B25" s="40" t="n">
        <v>66032</v>
      </c>
      <c r="C25" s="18" t="n">
        <v>751</v>
      </c>
      <c r="D25" s="41" t="n">
        <v>3342</v>
      </c>
      <c r="E25" s="21" t="n">
        <v>61939</v>
      </c>
      <c r="F25" s="41" t="n">
        <v>3210</v>
      </c>
      <c r="G25" s="41" t="n">
        <v>16967</v>
      </c>
      <c r="H25" s="41" t="n">
        <v>41317</v>
      </c>
      <c r="I25" s="41" t="n">
        <v>445</v>
      </c>
    </row>
    <row r="26" customFormat="false" ht="11.25" hidden="false" customHeight="false" outlineLevel="0" collapsed="false">
      <c r="A26" s="17" t="s">
        <v>23</v>
      </c>
      <c r="B26" s="40" t="n">
        <v>218218</v>
      </c>
      <c r="C26" s="41" t="n">
        <v>51575</v>
      </c>
      <c r="D26" s="41" t="n">
        <v>6167</v>
      </c>
      <c r="E26" s="21" t="n">
        <v>160476</v>
      </c>
      <c r="F26" s="41" t="n">
        <v>11062</v>
      </c>
      <c r="G26" s="41" t="n">
        <v>14277</v>
      </c>
      <c r="H26" s="41" t="n">
        <v>117422</v>
      </c>
      <c r="I26" s="41" t="n">
        <v>17715</v>
      </c>
    </row>
    <row r="27" customFormat="false" ht="11.25" hidden="false" customHeight="false" outlineLevel="0" collapsed="false">
      <c r="A27" s="17" t="s">
        <v>24</v>
      </c>
      <c r="B27" s="40" t="n">
        <v>52540</v>
      </c>
      <c r="C27" s="41" t="n">
        <v>11529</v>
      </c>
      <c r="D27" s="41" t="n">
        <v>1513</v>
      </c>
      <c r="E27" s="21" t="n">
        <v>39498</v>
      </c>
      <c r="F27" s="41" t="n">
        <v>4127</v>
      </c>
      <c r="G27" s="41" t="n">
        <v>319</v>
      </c>
      <c r="H27" s="41" t="n">
        <v>18085</v>
      </c>
      <c r="I27" s="41" t="n">
        <v>16967</v>
      </c>
    </row>
    <row r="28" customFormat="false" ht="11.25" hidden="false" customHeight="false" outlineLevel="0" collapsed="false">
      <c r="A28" s="17" t="s">
        <v>25</v>
      </c>
      <c r="B28" s="40" t="n">
        <v>31588</v>
      </c>
      <c r="C28" s="41" t="n">
        <v>4370</v>
      </c>
      <c r="D28" s="41" t="n">
        <v>1164</v>
      </c>
      <c r="E28" s="21" t="n">
        <v>26054</v>
      </c>
      <c r="F28" s="41" t="n">
        <v>1708</v>
      </c>
      <c r="G28" s="41" t="n">
        <v>2859</v>
      </c>
      <c r="H28" s="41" t="n">
        <v>10616</v>
      </c>
      <c r="I28" s="41" t="n">
        <v>10871</v>
      </c>
    </row>
    <row r="29" customFormat="false" ht="11.25" hidden="false" customHeight="false" outlineLevel="0" collapsed="false">
      <c r="A29" s="17" t="s">
        <v>26</v>
      </c>
      <c r="B29" s="40" t="n">
        <v>202637</v>
      </c>
      <c r="C29" s="41" t="n">
        <v>23180</v>
      </c>
      <c r="D29" s="41" t="n">
        <v>5534</v>
      </c>
      <c r="E29" s="21" t="n">
        <v>173923</v>
      </c>
      <c r="F29" s="41" t="n">
        <v>33203</v>
      </c>
      <c r="G29" s="41" t="n">
        <v>7233</v>
      </c>
      <c r="H29" s="41" t="n">
        <v>133487</v>
      </c>
      <c r="I29" s="41" t="n">
        <v>0</v>
      </c>
    </row>
    <row r="30" customFormat="false" ht="12" hidden="false" customHeight="false" outlineLevel="0" collapsed="false">
      <c r="A30" s="17" t="s">
        <v>27</v>
      </c>
      <c r="B30" s="40" t="n">
        <v>214543</v>
      </c>
      <c r="C30" s="41" t="n">
        <v>32797</v>
      </c>
      <c r="D30" s="41" t="n">
        <v>6227</v>
      </c>
      <c r="E30" s="21" t="n">
        <v>175519</v>
      </c>
      <c r="F30" s="41" t="n">
        <v>12629</v>
      </c>
      <c r="G30" s="41" t="n">
        <v>15704</v>
      </c>
      <c r="H30" s="41" t="n">
        <v>144128</v>
      </c>
      <c r="I30" s="41" t="n">
        <v>3058</v>
      </c>
    </row>
    <row r="31" customFormat="false" ht="12" hidden="false" customHeight="false" outlineLevel="0" collapsed="false">
      <c r="A31" s="23" t="s">
        <v>28</v>
      </c>
      <c r="B31" s="42" t="n">
        <f aca="false">SUM(B23:B30)</f>
        <v>1235754.70737727</v>
      </c>
      <c r="C31" s="42" t="n">
        <f aca="false">SUM(C23:C30)</f>
        <v>228468</v>
      </c>
      <c r="D31" s="42" t="n">
        <f aca="false">SUM(D23:D30)</f>
        <v>35108</v>
      </c>
      <c r="E31" s="34" t="n">
        <f aca="false">SUM(E23:E30)</f>
        <v>972178.707377274</v>
      </c>
      <c r="F31" s="42" t="n">
        <f aca="false">SUM(F23:F30)</f>
        <v>95668</v>
      </c>
      <c r="G31" s="42" t="n">
        <f aca="false">SUM(G23:G30)</f>
        <v>96725</v>
      </c>
      <c r="H31" s="42" t="n">
        <f aca="false">SUM(H23:H30)</f>
        <v>689017</v>
      </c>
      <c r="I31" s="42" t="n">
        <f aca="false">SUM(I23:I30)</f>
        <v>90768.7073772743</v>
      </c>
    </row>
    <row r="32" customFormat="false" ht="11.25" hidden="false" customHeight="false" outlineLevel="0" collapsed="false">
      <c r="A32" s="35"/>
      <c r="B32" s="43"/>
      <c r="C32" s="43"/>
      <c r="D32" s="43"/>
      <c r="E32" s="44"/>
      <c r="F32" s="43"/>
      <c r="G32" s="43"/>
      <c r="H32" s="43"/>
      <c r="I32" s="43"/>
    </row>
    <row r="33" customFormat="false" ht="11.25" hidden="false" customHeight="false" outlineLevel="0" collapsed="false">
      <c r="B33" s="2"/>
      <c r="C33" s="2"/>
      <c r="D33" s="2"/>
      <c r="E33" s="2"/>
    </row>
  </sheetData>
  <mergeCells count="24">
    <mergeCell ref="A3:A7"/>
    <mergeCell ref="B3:B7"/>
    <mergeCell ref="C3:C7"/>
    <mergeCell ref="D3:D7"/>
    <mergeCell ref="E3:J3"/>
    <mergeCell ref="E4:E7"/>
    <mergeCell ref="F4:H4"/>
    <mergeCell ref="I4:J4"/>
    <mergeCell ref="F5:F7"/>
    <mergeCell ref="G5:H6"/>
    <mergeCell ref="I5:I7"/>
    <mergeCell ref="J5:J7"/>
    <mergeCell ref="A19:A22"/>
    <mergeCell ref="B19:B22"/>
    <mergeCell ref="C19:C22"/>
    <mergeCell ref="D19:D22"/>
    <mergeCell ref="E19:I19"/>
    <mergeCell ref="E20:E22"/>
    <mergeCell ref="F20:G20"/>
    <mergeCell ref="H20:I20"/>
    <mergeCell ref="F21:F22"/>
    <mergeCell ref="G21:G22"/>
    <mergeCell ref="H21:H22"/>
    <mergeCell ref="I21:I22"/>
  </mergeCells>
  <printOptions headings="false" gridLines="false" gridLinesSet="true" horizontalCentered="true" verticalCentered="false"/>
  <pageMargins left="0.157638888888889" right="0.118055555555556" top="0.801388888888889" bottom="0.7875" header="0.39375" footer="0.39375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NUARIO 2006</oddHeader>
    <oddFooter>&amp;RParte 6ª   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false" showRowColHeaders="true" showZeros="true" rightToLeft="false" tabSelected="true" showOutlineSymbols="true" defaultGridColor="true" view="normal" topLeftCell="A13" colorId="64" zoomScale="90" zoomScaleNormal="90" zoomScalePageLayoutView="75" workbookViewId="0">
      <selection pane="topLeft" activeCell="D42" activeCellId="0" sqref="D4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1.65"/>
    <col collapsed="false" customWidth="true" hidden="false" outlineLevel="0" max="3" min="3" style="0" width="13.99"/>
    <col collapsed="false" customWidth="true" hidden="false" outlineLevel="0" max="6" min="5" style="0" width="11.65"/>
    <col collapsed="false" customWidth="true" hidden="false" outlineLevel="0" max="7" min="7" style="0" width="17.82"/>
    <col collapsed="false" customWidth="true" hidden="false" outlineLevel="0" max="8" min="8" style="0" width="13.65"/>
    <col collapsed="false" customWidth="true" hidden="false" outlineLevel="0" max="9" min="9" style="0" width="16.15"/>
    <col collapsed="false" customWidth="true" hidden="false" outlineLevel="0" max="16" min="10" style="0" width="11.65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1.25" hidden="false" customHeight="false" outlineLevel="0" collapsed="false">
      <c r="A2" s="35"/>
      <c r="B2" s="43"/>
      <c r="C2" s="43"/>
      <c r="D2" s="43"/>
      <c r="E2" s="44"/>
      <c r="F2" s="43"/>
      <c r="G2" s="43"/>
      <c r="H2" s="43"/>
      <c r="I2" s="43"/>
    </row>
    <row r="3" customFormat="false" ht="12" hidden="false" customHeight="false" outlineLevel="0" collapsed="false">
      <c r="A3" s="3" t="s">
        <v>48</v>
      </c>
      <c r="B3" s="2"/>
      <c r="C3" s="2"/>
      <c r="D3" s="2"/>
      <c r="E3" s="2"/>
      <c r="F3" s="2"/>
    </row>
    <row r="4" customFormat="false" ht="12" hidden="false" customHeight="true" outlineLevel="0" collapsed="false">
      <c r="A4" s="4" t="s">
        <v>2</v>
      </c>
      <c r="B4" s="9" t="s">
        <v>49</v>
      </c>
      <c r="C4" s="4" t="s">
        <v>50</v>
      </c>
      <c r="D4" s="9" t="s">
        <v>51</v>
      </c>
      <c r="E4" s="37" t="s">
        <v>52</v>
      </c>
      <c r="F4" s="37"/>
      <c r="G4" s="37"/>
      <c r="H4" s="37"/>
      <c r="I4" s="4" t="s">
        <v>53</v>
      </c>
      <c r="J4" s="37" t="s">
        <v>54</v>
      </c>
      <c r="K4" s="37"/>
      <c r="L4" s="37"/>
      <c r="M4" s="37"/>
      <c r="N4" s="37"/>
    </row>
    <row r="5" customFormat="false" ht="11.25" hidden="false" customHeight="true" outlineLevel="0" collapsed="false">
      <c r="A5" s="4"/>
      <c r="B5" s="9"/>
      <c r="C5" s="4"/>
      <c r="D5" s="9"/>
      <c r="E5" s="45" t="s">
        <v>34</v>
      </c>
      <c r="F5" s="9" t="s">
        <v>55</v>
      </c>
      <c r="G5" s="9" t="s">
        <v>56</v>
      </c>
      <c r="H5" s="9" t="s">
        <v>57</v>
      </c>
      <c r="I5" s="4"/>
      <c r="J5" s="4" t="s">
        <v>34</v>
      </c>
      <c r="K5" s="46" t="s">
        <v>58</v>
      </c>
      <c r="L5" s="46"/>
      <c r="M5" s="9" t="s">
        <v>36</v>
      </c>
      <c r="N5" s="9"/>
    </row>
    <row r="6" customFormat="false" ht="12" hidden="false" customHeight="false" outlineLevel="0" collapsed="false">
      <c r="A6" s="4"/>
      <c r="B6" s="9"/>
      <c r="C6" s="4" t="s">
        <v>50</v>
      </c>
      <c r="D6" s="9"/>
      <c r="E6" s="45"/>
      <c r="F6" s="9" t="s">
        <v>59</v>
      </c>
      <c r="G6" s="9" t="s">
        <v>60</v>
      </c>
      <c r="H6" s="9" t="s">
        <v>61</v>
      </c>
      <c r="I6" s="4" t="s">
        <v>53</v>
      </c>
      <c r="J6" s="4" t="s">
        <v>34</v>
      </c>
      <c r="K6" s="46"/>
      <c r="L6" s="46"/>
      <c r="M6" s="9" t="s">
        <v>62</v>
      </c>
      <c r="N6" s="9"/>
    </row>
    <row r="7" customFormat="false" ht="11.25" hidden="false" customHeight="true" outlineLevel="0" collapsed="false">
      <c r="A7" s="4"/>
      <c r="B7" s="9"/>
      <c r="C7" s="4"/>
      <c r="D7" s="9"/>
      <c r="E7" s="45"/>
      <c r="F7" s="9" t="s">
        <v>63</v>
      </c>
      <c r="G7" s="9" t="s">
        <v>63</v>
      </c>
      <c r="H7" s="9" t="s">
        <v>64</v>
      </c>
      <c r="I7" s="4"/>
      <c r="J7" s="4"/>
      <c r="K7" s="46" t="s">
        <v>47</v>
      </c>
      <c r="L7" s="46" t="s">
        <v>38</v>
      </c>
      <c r="M7" s="46" t="s">
        <v>65</v>
      </c>
      <c r="N7" s="9" t="s">
        <v>66</v>
      </c>
    </row>
    <row r="8" customFormat="false" ht="12" hidden="false" customHeight="false" outlineLevel="0" collapsed="false">
      <c r="A8" s="4"/>
      <c r="B8" s="9"/>
      <c r="C8" s="4"/>
      <c r="D8" s="9"/>
      <c r="E8" s="45"/>
      <c r="F8" s="9"/>
      <c r="G8" s="9"/>
      <c r="H8" s="9"/>
      <c r="I8" s="4"/>
      <c r="J8" s="4"/>
      <c r="K8" s="46"/>
      <c r="L8" s="46" t="s">
        <v>67</v>
      </c>
      <c r="M8" s="46"/>
      <c r="N8" s="9" t="s">
        <v>68</v>
      </c>
    </row>
    <row r="9" customFormat="false" ht="11.25" hidden="false" customHeight="false" outlineLevel="0" collapsed="false">
      <c r="A9" s="12" t="s">
        <v>20</v>
      </c>
      <c r="B9" s="16" t="n">
        <v>451871</v>
      </c>
      <c r="C9" s="47" t="n">
        <v>72155</v>
      </c>
      <c r="D9" s="47" t="n">
        <v>118374</v>
      </c>
      <c r="E9" s="16" t="n">
        <v>235790</v>
      </c>
      <c r="F9" s="47" t="n">
        <v>160218</v>
      </c>
      <c r="G9" s="16" t="n">
        <v>75549</v>
      </c>
      <c r="H9" s="47" t="n">
        <v>23</v>
      </c>
      <c r="I9" s="47" t="n">
        <v>263</v>
      </c>
      <c r="J9" s="16" t="n">
        <v>25289</v>
      </c>
      <c r="K9" s="47" t="n">
        <v>1849</v>
      </c>
      <c r="L9" s="47" t="n">
        <v>2936</v>
      </c>
      <c r="M9" s="47" t="n">
        <v>15707</v>
      </c>
      <c r="N9" s="47" t="n">
        <v>4797</v>
      </c>
    </row>
    <row r="10" customFormat="false" ht="11.25" hidden="false" customHeight="false" outlineLevel="0" collapsed="false">
      <c r="A10" s="17" t="s">
        <v>21</v>
      </c>
      <c r="B10" s="21" t="n">
        <v>344921</v>
      </c>
      <c r="C10" s="40" t="n">
        <v>60211</v>
      </c>
      <c r="D10" s="40" t="n">
        <v>22963</v>
      </c>
      <c r="E10" s="40" t="n">
        <v>233291</v>
      </c>
      <c r="F10" s="40" t="n">
        <v>59018</v>
      </c>
      <c r="G10" s="21" t="n">
        <v>98887</v>
      </c>
      <c r="H10" s="40" t="n">
        <v>75386</v>
      </c>
      <c r="I10" s="40" t="n">
        <v>1724</v>
      </c>
      <c r="J10" s="40" t="n">
        <v>26732</v>
      </c>
      <c r="K10" s="40" t="n">
        <v>1868</v>
      </c>
      <c r="L10" s="40" t="n">
        <v>1846</v>
      </c>
      <c r="M10" s="40" t="n">
        <v>11262</v>
      </c>
      <c r="N10" s="40" t="n">
        <v>11756</v>
      </c>
    </row>
    <row r="11" customFormat="false" ht="11.25" hidden="false" customHeight="false" outlineLevel="0" collapsed="false">
      <c r="A11" s="17" t="s">
        <v>22</v>
      </c>
      <c r="B11" s="21" t="n">
        <v>293470</v>
      </c>
      <c r="C11" s="40" t="n">
        <v>24975</v>
      </c>
      <c r="D11" s="40" t="n">
        <v>88304</v>
      </c>
      <c r="E11" s="40" t="n">
        <v>154685</v>
      </c>
      <c r="F11" s="40" t="n">
        <v>33727</v>
      </c>
      <c r="G11" s="21" t="n">
        <v>31847</v>
      </c>
      <c r="H11" s="40" t="n">
        <v>89111</v>
      </c>
      <c r="I11" s="40" t="n">
        <v>2399</v>
      </c>
      <c r="J11" s="40" t="n">
        <v>23107</v>
      </c>
      <c r="K11" s="40" t="n">
        <v>358</v>
      </c>
      <c r="L11" s="40" t="n">
        <v>473</v>
      </c>
      <c r="M11" s="40" t="n">
        <v>11027</v>
      </c>
      <c r="N11" s="40" t="n">
        <v>11249</v>
      </c>
    </row>
    <row r="12" customFormat="false" ht="11.25" hidden="false" customHeight="false" outlineLevel="0" collapsed="false">
      <c r="A12" s="17" t="s">
        <v>23</v>
      </c>
      <c r="B12" s="21" t="n">
        <v>143791</v>
      </c>
      <c r="C12" s="40" t="n">
        <v>31261</v>
      </c>
      <c r="D12" s="40" t="n">
        <v>29108</v>
      </c>
      <c r="E12" s="40" t="n">
        <v>68115</v>
      </c>
      <c r="F12" s="40" t="n">
        <v>30430</v>
      </c>
      <c r="G12" s="21" t="n">
        <v>32170</v>
      </c>
      <c r="H12" s="40" t="n">
        <v>5515</v>
      </c>
      <c r="I12" s="40" t="n">
        <v>378</v>
      </c>
      <c r="J12" s="40" t="n">
        <v>14929</v>
      </c>
      <c r="K12" s="40" t="n">
        <v>1082</v>
      </c>
      <c r="L12" s="40" t="n">
        <v>1276</v>
      </c>
      <c r="M12" s="40" t="n">
        <v>9718</v>
      </c>
      <c r="N12" s="40" t="n">
        <v>2853</v>
      </c>
    </row>
    <row r="13" customFormat="false" ht="11.25" hidden="false" customHeight="false" outlineLevel="0" collapsed="false">
      <c r="A13" s="17" t="s">
        <v>24</v>
      </c>
      <c r="B13" s="40" t="n">
        <v>241215</v>
      </c>
      <c r="C13" s="40" t="n">
        <v>48913</v>
      </c>
      <c r="D13" s="40" t="n">
        <v>38403</v>
      </c>
      <c r="E13" s="40" t="n">
        <v>136858</v>
      </c>
      <c r="F13" s="40" t="n">
        <v>23102</v>
      </c>
      <c r="G13" s="21" t="n">
        <v>31926</v>
      </c>
      <c r="H13" s="40" t="n">
        <v>81830</v>
      </c>
      <c r="I13" s="40" t="n">
        <v>2552</v>
      </c>
      <c r="J13" s="40" t="n">
        <v>14489</v>
      </c>
      <c r="K13" s="40" t="n">
        <v>0</v>
      </c>
      <c r="L13" s="40" t="n">
        <v>2810</v>
      </c>
      <c r="M13" s="40" t="n">
        <v>6200</v>
      </c>
      <c r="N13" s="40" t="n">
        <v>5479</v>
      </c>
    </row>
    <row r="14" customFormat="false" ht="11.25" hidden="false" customHeight="false" outlineLevel="0" collapsed="false">
      <c r="A14" s="17" t="s">
        <v>25</v>
      </c>
      <c r="B14" s="40" t="n">
        <v>180099</v>
      </c>
      <c r="C14" s="40" t="n">
        <v>62868</v>
      </c>
      <c r="D14" s="40" t="n">
        <v>38425</v>
      </c>
      <c r="E14" s="40" t="n">
        <v>54032</v>
      </c>
      <c r="F14" s="40" t="n">
        <v>32120</v>
      </c>
      <c r="G14" s="21" t="n">
        <v>21008</v>
      </c>
      <c r="H14" s="40" t="n">
        <v>904</v>
      </c>
      <c r="I14" s="40" t="n">
        <v>314</v>
      </c>
      <c r="J14" s="40" t="n">
        <v>24460</v>
      </c>
      <c r="K14" s="40" t="n">
        <v>1125</v>
      </c>
      <c r="L14" s="40" t="n">
        <v>2355</v>
      </c>
      <c r="M14" s="40" t="n">
        <v>13903</v>
      </c>
      <c r="N14" s="40" t="n">
        <v>7077</v>
      </c>
    </row>
    <row r="15" customFormat="false" ht="11.25" hidden="false" customHeight="false" outlineLevel="0" collapsed="false">
      <c r="A15" s="17" t="s">
        <v>26</v>
      </c>
      <c r="B15" s="40" t="n">
        <v>332196</v>
      </c>
      <c r="C15" s="40" t="n">
        <v>104481</v>
      </c>
      <c r="D15" s="40" t="n">
        <v>83458</v>
      </c>
      <c r="E15" s="40" t="n">
        <v>109823</v>
      </c>
      <c r="F15" s="40" t="n">
        <v>62794</v>
      </c>
      <c r="G15" s="21" t="n">
        <v>46185</v>
      </c>
      <c r="H15" s="40" t="n">
        <v>844</v>
      </c>
      <c r="I15" s="40" t="n">
        <v>708</v>
      </c>
      <c r="J15" s="40" t="n">
        <v>33726</v>
      </c>
      <c r="K15" s="40" t="n">
        <v>2353</v>
      </c>
      <c r="L15" s="40" t="n">
        <v>1784</v>
      </c>
      <c r="M15" s="40" t="n">
        <v>20928</v>
      </c>
      <c r="N15" s="40" t="n">
        <v>8661</v>
      </c>
    </row>
    <row r="16" customFormat="false" ht="12" hidden="false" customHeight="false" outlineLevel="0" collapsed="false">
      <c r="A16" s="17" t="s">
        <v>27</v>
      </c>
      <c r="B16" s="48" t="n">
        <v>644691</v>
      </c>
      <c r="C16" s="48" t="n">
        <v>169722</v>
      </c>
      <c r="D16" s="48" t="n">
        <v>130176</v>
      </c>
      <c r="E16" s="48" t="n">
        <v>283759</v>
      </c>
      <c r="F16" s="48" t="n">
        <v>138768</v>
      </c>
      <c r="G16" s="33" t="n">
        <v>134441</v>
      </c>
      <c r="H16" s="48" t="n">
        <v>10550</v>
      </c>
      <c r="I16" s="48" t="n">
        <v>2767</v>
      </c>
      <c r="J16" s="48" t="n">
        <v>58267</v>
      </c>
      <c r="K16" s="48" t="n">
        <v>1732</v>
      </c>
      <c r="L16" s="48" t="n">
        <v>2419</v>
      </c>
      <c r="M16" s="48" t="n">
        <v>33265</v>
      </c>
      <c r="N16" s="48" t="n">
        <v>20851</v>
      </c>
    </row>
    <row r="17" customFormat="false" ht="12" hidden="false" customHeight="false" outlineLevel="0" collapsed="false">
      <c r="A17" s="23" t="s">
        <v>28</v>
      </c>
      <c r="B17" s="42" t="n">
        <f aca="false">SUM(B9:B16)</f>
        <v>2632254</v>
      </c>
      <c r="C17" s="34" t="n">
        <f aca="false">SUM(C9:C16)</f>
        <v>574586</v>
      </c>
      <c r="D17" s="34" t="n">
        <f aca="false">SUM(D9:D16)</f>
        <v>549211</v>
      </c>
      <c r="E17" s="42" t="n">
        <f aca="false">SUM(E9:E16)</f>
        <v>1276353</v>
      </c>
      <c r="F17" s="34" t="n">
        <f aca="false">SUM(F9:F16)</f>
        <v>540177</v>
      </c>
      <c r="G17" s="42" t="n">
        <f aca="false">SUM(G9:G16)</f>
        <v>472013</v>
      </c>
      <c r="H17" s="42" t="n">
        <f aca="false">SUM(H9:H16)</f>
        <v>264163</v>
      </c>
      <c r="I17" s="42" t="n">
        <f aca="false">SUM(I9:I16)</f>
        <v>11105</v>
      </c>
      <c r="J17" s="42" t="n">
        <f aca="false">SUM(J9:J16)</f>
        <v>220999</v>
      </c>
      <c r="K17" s="42" t="n">
        <f aca="false">SUM(K9:K16)</f>
        <v>10367</v>
      </c>
      <c r="L17" s="42" t="n">
        <f aca="false">SUM(L9:L16)</f>
        <v>15899</v>
      </c>
      <c r="M17" s="42" t="n">
        <f aca="false">SUM(M9:M16)</f>
        <v>122010</v>
      </c>
      <c r="N17" s="42" t="n">
        <f aca="false">SUM(N9:N16)</f>
        <v>72723</v>
      </c>
      <c r="O17" s="26"/>
    </row>
    <row r="18" customFormat="false" ht="11.25" hidden="false" customHeight="false" outlineLevel="0" collapsed="false">
      <c r="A18" s="35"/>
      <c r="B18" s="49"/>
      <c r="C18" s="50"/>
      <c r="D18" s="50"/>
      <c r="E18" s="49"/>
      <c r="F18" s="50"/>
      <c r="G18" s="49"/>
      <c r="H18" s="49"/>
      <c r="I18" s="49"/>
      <c r="J18" s="49"/>
      <c r="K18" s="49"/>
      <c r="L18" s="49"/>
      <c r="M18" s="49"/>
      <c r="N18" s="49"/>
    </row>
    <row r="19" customFormat="false" ht="12" hidden="false" customHeight="false" outlineLevel="0" collapsed="false">
      <c r="A19" s="3" t="s">
        <v>69</v>
      </c>
      <c r="B19" s="2"/>
      <c r="C19" s="2"/>
      <c r="D19" s="2"/>
      <c r="E19" s="2"/>
      <c r="F19" s="2"/>
    </row>
    <row r="20" customFormat="false" ht="12" hidden="false" customHeight="true" outlineLevel="0" collapsed="false">
      <c r="A20" s="4" t="s">
        <v>2</v>
      </c>
      <c r="B20" s="9" t="s">
        <v>49</v>
      </c>
      <c r="C20" s="4" t="s">
        <v>50</v>
      </c>
      <c r="D20" s="9" t="s">
        <v>51</v>
      </c>
      <c r="E20" s="37" t="s">
        <v>52</v>
      </c>
      <c r="F20" s="37"/>
      <c r="G20" s="37"/>
      <c r="H20" s="37"/>
      <c r="I20" s="4" t="s">
        <v>53</v>
      </c>
      <c r="J20" s="37" t="s">
        <v>54</v>
      </c>
      <c r="K20" s="37"/>
      <c r="L20" s="37"/>
      <c r="M20" s="37"/>
      <c r="N20" s="37"/>
    </row>
    <row r="21" customFormat="false" ht="11.25" hidden="false" customHeight="true" outlineLevel="0" collapsed="false">
      <c r="A21" s="4"/>
      <c r="B21" s="9"/>
      <c r="C21" s="4"/>
      <c r="D21" s="9"/>
      <c r="E21" s="45" t="s">
        <v>34</v>
      </c>
      <c r="F21" s="9" t="s">
        <v>55</v>
      </c>
      <c r="G21" s="9" t="s">
        <v>56</v>
      </c>
      <c r="H21" s="9" t="s">
        <v>57</v>
      </c>
      <c r="I21" s="4"/>
      <c r="J21" s="4" t="s">
        <v>34</v>
      </c>
      <c r="K21" s="46" t="s">
        <v>58</v>
      </c>
      <c r="L21" s="46"/>
      <c r="M21" s="9" t="s">
        <v>36</v>
      </c>
      <c r="N21" s="9"/>
    </row>
    <row r="22" customFormat="false" ht="12" hidden="false" customHeight="false" outlineLevel="0" collapsed="false">
      <c r="A22" s="4"/>
      <c r="B22" s="9"/>
      <c r="C22" s="4" t="s">
        <v>50</v>
      </c>
      <c r="D22" s="9"/>
      <c r="E22" s="45"/>
      <c r="F22" s="9" t="s">
        <v>59</v>
      </c>
      <c r="G22" s="9" t="s">
        <v>60</v>
      </c>
      <c r="H22" s="9" t="s">
        <v>61</v>
      </c>
      <c r="I22" s="4" t="s">
        <v>53</v>
      </c>
      <c r="J22" s="4" t="s">
        <v>34</v>
      </c>
      <c r="K22" s="46"/>
      <c r="L22" s="46"/>
      <c r="M22" s="9" t="s">
        <v>62</v>
      </c>
      <c r="N22" s="9"/>
    </row>
    <row r="23" customFormat="false" ht="11.25" hidden="false" customHeight="true" outlineLevel="0" collapsed="false">
      <c r="A23" s="4"/>
      <c r="B23" s="9"/>
      <c r="C23" s="4"/>
      <c r="D23" s="9"/>
      <c r="E23" s="45"/>
      <c r="F23" s="9" t="s">
        <v>63</v>
      </c>
      <c r="G23" s="9" t="s">
        <v>63</v>
      </c>
      <c r="H23" s="9" t="s">
        <v>64</v>
      </c>
      <c r="I23" s="4"/>
      <c r="J23" s="4"/>
      <c r="K23" s="46" t="s">
        <v>47</v>
      </c>
      <c r="L23" s="46" t="s">
        <v>38</v>
      </c>
      <c r="M23" s="46" t="s">
        <v>65</v>
      </c>
      <c r="N23" s="9" t="s">
        <v>66</v>
      </c>
    </row>
    <row r="24" customFormat="false" ht="12" hidden="false" customHeight="false" outlineLevel="0" collapsed="false">
      <c r="A24" s="4"/>
      <c r="B24" s="9"/>
      <c r="C24" s="4"/>
      <c r="D24" s="9"/>
      <c r="E24" s="45"/>
      <c r="F24" s="9"/>
      <c r="G24" s="9"/>
      <c r="H24" s="9"/>
      <c r="I24" s="4"/>
      <c r="J24" s="4"/>
      <c r="K24" s="46"/>
      <c r="L24" s="46" t="s">
        <v>67</v>
      </c>
      <c r="M24" s="46"/>
      <c r="N24" s="9" t="s">
        <v>68</v>
      </c>
    </row>
    <row r="25" customFormat="false" ht="11.25" hidden="false" customHeight="false" outlineLevel="0" collapsed="false">
      <c r="A25" s="17" t="s">
        <v>21</v>
      </c>
      <c r="B25" s="21" t="n">
        <v>198473</v>
      </c>
      <c r="C25" s="51" t="n">
        <v>27460</v>
      </c>
      <c r="D25" s="52" t="n">
        <v>8749</v>
      </c>
      <c r="E25" s="53" t="n">
        <v>149372</v>
      </c>
      <c r="F25" s="52" t="n">
        <v>32391</v>
      </c>
      <c r="G25" s="51" t="n">
        <v>69975</v>
      </c>
      <c r="H25" s="52" t="n">
        <v>47006</v>
      </c>
      <c r="I25" s="54" t="n">
        <v>811</v>
      </c>
      <c r="J25" s="51" t="n">
        <v>12081</v>
      </c>
      <c r="K25" s="52" t="n">
        <v>901</v>
      </c>
      <c r="L25" s="54" t="n">
        <v>865</v>
      </c>
      <c r="M25" s="54" t="n">
        <v>5018</v>
      </c>
      <c r="N25" s="55" t="n">
        <v>5297</v>
      </c>
    </row>
    <row r="26" customFormat="false" ht="11.25" hidden="false" customHeight="false" outlineLevel="0" collapsed="false">
      <c r="A26" s="17" t="s">
        <v>22</v>
      </c>
      <c r="B26" s="21" t="n">
        <v>179087</v>
      </c>
      <c r="C26" s="51" t="n">
        <v>18574</v>
      </c>
      <c r="D26" s="52" t="n">
        <v>38981</v>
      </c>
      <c r="E26" s="53" t="n">
        <v>106415</v>
      </c>
      <c r="F26" s="52" t="n">
        <v>20611</v>
      </c>
      <c r="G26" s="51" t="n">
        <v>16701</v>
      </c>
      <c r="H26" s="52" t="n">
        <v>69103</v>
      </c>
      <c r="I26" s="54" t="n">
        <v>1589</v>
      </c>
      <c r="J26" s="51" t="n">
        <v>13528</v>
      </c>
      <c r="K26" s="52" t="n">
        <v>76</v>
      </c>
      <c r="L26" s="54" t="n">
        <v>221</v>
      </c>
      <c r="M26" s="54" t="n">
        <v>7276</v>
      </c>
      <c r="N26" s="55" t="n">
        <v>5955</v>
      </c>
    </row>
    <row r="27" customFormat="false" ht="11.25" hidden="false" customHeight="false" outlineLevel="0" collapsed="false">
      <c r="A27" s="17" t="s">
        <v>24</v>
      </c>
      <c r="B27" s="21" t="n">
        <v>230506</v>
      </c>
      <c r="C27" s="51" t="n">
        <v>47090</v>
      </c>
      <c r="D27" s="52" t="n">
        <v>35282</v>
      </c>
      <c r="E27" s="53" t="n">
        <v>132267</v>
      </c>
      <c r="F27" s="52" t="n">
        <v>21805</v>
      </c>
      <c r="G27" s="51" t="n">
        <v>30950</v>
      </c>
      <c r="H27" s="52" t="n">
        <v>79512</v>
      </c>
      <c r="I27" s="54" t="n">
        <v>2457</v>
      </c>
      <c r="J27" s="51" t="n">
        <v>13410</v>
      </c>
      <c r="K27" s="52" t="n">
        <v>0</v>
      </c>
      <c r="L27" s="54" t="n">
        <v>2684</v>
      </c>
      <c r="M27" s="54" t="n">
        <v>5656</v>
      </c>
      <c r="N27" s="55" t="n">
        <v>5070</v>
      </c>
    </row>
    <row r="28" customFormat="false" ht="11.25" hidden="false" customHeight="false" outlineLevel="0" collapsed="false">
      <c r="A28" s="17" t="s">
        <v>26</v>
      </c>
      <c r="B28" s="21" t="n">
        <v>26891</v>
      </c>
      <c r="C28" s="51" t="n">
        <v>6630</v>
      </c>
      <c r="D28" s="52" t="n">
        <v>9622</v>
      </c>
      <c r="E28" s="53" t="n">
        <v>6665</v>
      </c>
      <c r="F28" s="52" t="n">
        <v>4795</v>
      </c>
      <c r="G28" s="51" t="n">
        <v>1870</v>
      </c>
      <c r="H28" s="56" t="n">
        <v>0</v>
      </c>
      <c r="I28" s="54" t="n">
        <v>165</v>
      </c>
      <c r="J28" s="51" t="n">
        <v>3809</v>
      </c>
      <c r="K28" s="52" t="n">
        <v>455</v>
      </c>
      <c r="L28" s="54" t="n">
        <v>220</v>
      </c>
      <c r="M28" s="54" t="n">
        <v>1998</v>
      </c>
      <c r="N28" s="55" t="n">
        <v>1136</v>
      </c>
    </row>
    <row r="29" customFormat="false" ht="12" hidden="false" customHeight="false" outlineLevel="0" collapsed="false">
      <c r="A29" s="17" t="s">
        <v>27</v>
      </c>
      <c r="B29" s="21" t="n">
        <v>213268</v>
      </c>
      <c r="C29" s="51" t="n">
        <v>33481</v>
      </c>
      <c r="D29" s="52" t="n">
        <v>34382</v>
      </c>
      <c r="E29" s="53" t="n">
        <v>132633</v>
      </c>
      <c r="F29" s="52" t="n">
        <v>60192</v>
      </c>
      <c r="G29" s="51" t="n">
        <v>69131</v>
      </c>
      <c r="H29" s="52" t="n">
        <v>3310</v>
      </c>
      <c r="I29" s="54" t="n">
        <v>1020</v>
      </c>
      <c r="J29" s="51" t="n">
        <v>11752</v>
      </c>
      <c r="K29" s="52" t="n">
        <v>210</v>
      </c>
      <c r="L29" s="54" t="n">
        <v>237</v>
      </c>
      <c r="M29" s="54" t="n">
        <v>4926</v>
      </c>
      <c r="N29" s="55" t="n">
        <v>6379</v>
      </c>
    </row>
    <row r="30" customFormat="false" ht="12" hidden="false" customHeight="false" outlineLevel="0" collapsed="false">
      <c r="A30" s="23" t="s">
        <v>28</v>
      </c>
      <c r="B30" s="42" t="n">
        <f aca="false">SUM(B25:B29)</f>
        <v>848225</v>
      </c>
      <c r="C30" s="34" t="n">
        <f aca="false">SUM(C25:C29)</f>
        <v>133235</v>
      </c>
      <c r="D30" s="34" t="n">
        <f aca="false">SUM(D25:D29)</f>
        <v>127016</v>
      </c>
      <c r="E30" s="42" t="n">
        <f aca="false">SUM(E25:E29)</f>
        <v>527352</v>
      </c>
      <c r="F30" s="34" t="n">
        <f aca="false">SUM(F25:F29)</f>
        <v>139794</v>
      </c>
      <c r="G30" s="42" t="n">
        <f aca="false">SUM(G25:G29)</f>
        <v>188627</v>
      </c>
      <c r="H30" s="42" t="n">
        <f aca="false">SUM(H25:H29)</f>
        <v>198931</v>
      </c>
      <c r="I30" s="42" t="n">
        <f aca="false">SUM(I25:I29)</f>
        <v>6042</v>
      </c>
      <c r="J30" s="42" t="n">
        <f aca="false">SUM(J25:J29)</f>
        <v>54580</v>
      </c>
      <c r="K30" s="42" t="n">
        <f aca="false">SUM(K25:K29)</f>
        <v>1642</v>
      </c>
      <c r="L30" s="42" t="n">
        <f aca="false">SUM(L25:L29)</f>
        <v>4227</v>
      </c>
      <c r="M30" s="42" t="n">
        <f aca="false">SUM(M25:M29)</f>
        <v>24874</v>
      </c>
      <c r="N30" s="42" t="n">
        <f aca="false">SUM(N25:N29)</f>
        <v>23837</v>
      </c>
    </row>
    <row r="31" customFormat="false" ht="11.25" hidden="false" customHeight="false" outlineLevel="0" collapsed="false">
      <c r="A31" s="35" t="s">
        <v>70</v>
      </c>
      <c r="B31" s="49"/>
      <c r="C31" s="50"/>
      <c r="D31" s="50"/>
      <c r="E31" s="49"/>
      <c r="F31" s="50"/>
      <c r="G31" s="49"/>
      <c r="H31" s="49"/>
      <c r="I31" s="49"/>
      <c r="J31" s="49"/>
      <c r="K31" s="49"/>
      <c r="L31" s="49"/>
      <c r="M31" s="49"/>
      <c r="N31" s="49"/>
    </row>
    <row r="33" customFormat="false" ht="12" hidden="false" customHeight="false" outlineLevel="0" collapsed="false">
      <c r="A33" s="57" t="s">
        <v>71</v>
      </c>
      <c r="B33" s="58"/>
      <c r="C33" s="58"/>
      <c r="D33" s="59"/>
      <c r="E33" s="59"/>
      <c r="F33" s="59"/>
      <c r="G33" s="59"/>
      <c r="H33" s="59"/>
      <c r="I33" s="59"/>
      <c r="J33" s="59"/>
    </row>
    <row r="34" customFormat="false" ht="12" hidden="false" customHeight="false" outlineLevel="0" collapsed="false">
      <c r="A34" s="60" t="s">
        <v>72</v>
      </c>
      <c r="B34" s="61" t="s">
        <v>20</v>
      </c>
      <c r="C34" s="60" t="s">
        <v>21</v>
      </c>
      <c r="D34" s="61" t="s">
        <v>22</v>
      </c>
      <c r="E34" s="60" t="s">
        <v>23</v>
      </c>
      <c r="F34" s="61" t="s">
        <v>24</v>
      </c>
      <c r="G34" s="60" t="s">
        <v>25</v>
      </c>
      <c r="H34" s="61" t="s">
        <v>26</v>
      </c>
      <c r="I34" s="60" t="s">
        <v>27</v>
      </c>
      <c r="J34" s="62" t="s">
        <v>28</v>
      </c>
    </row>
    <row r="35" customFormat="false" ht="11.25" hidden="false" customHeight="false" outlineLevel="0" collapsed="false">
      <c r="A35" s="63" t="s">
        <v>73</v>
      </c>
      <c r="B35" s="64" t="n">
        <v>1635</v>
      </c>
      <c r="C35" s="64" t="n">
        <v>6637</v>
      </c>
      <c r="D35" s="64" t="n">
        <v>2765</v>
      </c>
      <c r="E35" s="64" t="n">
        <v>7687</v>
      </c>
      <c r="F35" s="64" t="n">
        <v>9499</v>
      </c>
      <c r="G35" s="64" t="n">
        <v>6263</v>
      </c>
      <c r="H35" s="64" t="n">
        <v>8962</v>
      </c>
      <c r="I35" s="64" t="n">
        <v>25924</v>
      </c>
      <c r="J35" s="64" t="n">
        <v>69372</v>
      </c>
    </row>
    <row r="36" customFormat="false" ht="11.25" hidden="false" customHeight="false" outlineLevel="0" collapsed="false">
      <c r="A36" s="65" t="s">
        <v>74</v>
      </c>
      <c r="B36" s="66" t="n">
        <v>229</v>
      </c>
      <c r="C36" s="66" t="n">
        <v>508</v>
      </c>
      <c r="D36" s="66" t="n">
        <v>294</v>
      </c>
      <c r="E36" s="66" t="n">
        <v>746</v>
      </c>
      <c r="F36" s="66" t="n">
        <v>1657</v>
      </c>
      <c r="G36" s="66" t="n">
        <v>428</v>
      </c>
      <c r="H36" s="66" t="n">
        <v>601</v>
      </c>
      <c r="I36" s="66" t="n">
        <v>2083</v>
      </c>
      <c r="J36" s="66" t="n">
        <v>6546</v>
      </c>
    </row>
    <row r="37" customFormat="false" ht="11.25" hidden="false" customHeight="false" outlineLevel="0" collapsed="false">
      <c r="A37" s="65" t="s">
        <v>75</v>
      </c>
      <c r="B37" s="66" t="n">
        <v>413</v>
      </c>
      <c r="C37" s="66" t="n">
        <v>297</v>
      </c>
      <c r="D37" s="66" t="n">
        <v>214</v>
      </c>
      <c r="E37" s="66" t="n">
        <v>596</v>
      </c>
      <c r="F37" s="66" t="n">
        <v>714</v>
      </c>
      <c r="G37" s="66" t="n">
        <v>418</v>
      </c>
      <c r="H37" s="66" t="n">
        <v>503</v>
      </c>
      <c r="I37" s="66" t="n">
        <v>1435</v>
      </c>
      <c r="J37" s="66" t="n">
        <v>4590</v>
      </c>
    </row>
    <row r="38" customFormat="false" ht="12" hidden="false" customHeight="false" outlineLevel="0" collapsed="false">
      <c r="A38" s="67" t="s">
        <v>34</v>
      </c>
      <c r="B38" s="68" t="n">
        <v>2277</v>
      </c>
      <c r="C38" s="68" t="n">
        <v>7442</v>
      </c>
      <c r="D38" s="68" t="n">
        <v>3273</v>
      </c>
      <c r="E38" s="68" t="n">
        <v>9029</v>
      </c>
      <c r="F38" s="68" t="n">
        <v>11870</v>
      </c>
      <c r="G38" s="68" t="n">
        <v>7109</v>
      </c>
      <c r="H38" s="68" t="n">
        <v>10066</v>
      </c>
      <c r="I38" s="68" t="n">
        <v>29442</v>
      </c>
      <c r="J38" s="68" t="n">
        <v>80508</v>
      </c>
    </row>
    <row r="39" customFormat="false" ht="11.25" hidden="false" customHeight="false" outlineLevel="0" collapsed="false">
      <c r="A39" s="69" t="s">
        <v>76</v>
      </c>
      <c r="B39" s="59"/>
      <c r="C39" s="59"/>
      <c r="D39" s="59"/>
      <c r="E39" s="59"/>
      <c r="F39" s="59"/>
      <c r="G39" s="59"/>
      <c r="H39" s="59"/>
      <c r="I39" s="59"/>
      <c r="J39" s="59"/>
    </row>
    <row r="40" customFormat="false" ht="11.25" hidden="false" customHeight="false" outlineLevel="0" collapsed="false">
      <c r="B40" s="2"/>
      <c r="C40" s="2"/>
      <c r="D40" s="2"/>
      <c r="E40" s="2"/>
    </row>
  </sheetData>
  <mergeCells count="36">
    <mergeCell ref="A4:A8"/>
    <mergeCell ref="B4:B8"/>
    <mergeCell ref="C4:C8"/>
    <mergeCell ref="D4:D8"/>
    <mergeCell ref="E4:H4"/>
    <mergeCell ref="I4:I8"/>
    <mergeCell ref="J4:N4"/>
    <mergeCell ref="E5:E8"/>
    <mergeCell ref="F5:F8"/>
    <mergeCell ref="G5:G8"/>
    <mergeCell ref="H5:H8"/>
    <mergeCell ref="J5:J8"/>
    <mergeCell ref="K5:L6"/>
    <mergeCell ref="M5:N6"/>
    <mergeCell ref="K7:K8"/>
    <mergeCell ref="L7:L8"/>
    <mergeCell ref="M7:M8"/>
    <mergeCell ref="N7:N8"/>
    <mergeCell ref="A20:A24"/>
    <mergeCell ref="B20:B24"/>
    <mergeCell ref="C20:C24"/>
    <mergeCell ref="D20:D24"/>
    <mergeCell ref="E20:H20"/>
    <mergeCell ref="I20:I24"/>
    <mergeCell ref="J20:N20"/>
    <mergeCell ref="E21:E24"/>
    <mergeCell ref="F21:F24"/>
    <mergeCell ref="G21:G24"/>
    <mergeCell ref="H21:H24"/>
    <mergeCell ref="J21:J24"/>
    <mergeCell ref="K21:L22"/>
    <mergeCell ref="M21:N22"/>
    <mergeCell ref="K23:K24"/>
    <mergeCell ref="L23:L24"/>
    <mergeCell ref="M23:M24"/>
    <mergeCell ref="N23:N24"/>
  </mergeCells>
  <printOptions headings="false" gridLines="false" gridLinesSet="true" horizontalCentered="true" verticalCentered="false"/>
  <pageMargins left="0.157638888888889" right="0.118055555555556" top="0.801388888888889" bottom="0.7875" header="0.39375" footer="0.39375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>&amp;C&amp;11ANUARIO 2006</oddHeader>
    <oddFooter>&amp;RParte 6ª   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8:18:30Z</dcterms:created>
  <dc:creator>INFORMATICA</dc:creator>
  <dc:description/>
  <dc:language>en-US</dc:language>
  <cp:lastModifiedBy>manuel.gonzalez.higu</cp:lastModifiedBy>
  <cp:lastPrinted>2008-05-29T10:25:39Z</cp:lastPrinted>
  <dcterms:modified xsi:type="dcterms:W3CDTF">2008-06-09T06:52:03Z</dcterms:modified>
  <cp:revision>0</cp:revision>
  <dc:subject/>
  <dc:title/>
</cp:coreProperties>
</file>