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3.1" sheetId="1" state="visible" r:id="rId2"/>
    <sheet name="1.3.2" sheetId="2" state="visible" r:id="rId3"/>
    <sheet name="1.3.3" sheetId="3" state="visible" r:id="rId4"/>
  </sheets>
  <definedNames>
    <definedName function="false" hidden="false" localSheetId="0" name="_xlnm.Print_Area" vbProcedure="false">'1.3.1'!$A$68:$G$110</definedName>
    <definedName function="false" hidden="false" localSheetId="1" name="_xlnm.Print_Area" vbProcedure="false">'1.3.2'!$A$3:$N$63</definedName>
    <definedName function="false" hidden="false" localSheetId="2" name="_xlnm.Print_Area" vbProcedure="false">'1.3.3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4">
  <si>
    <t xml:space="preserve">1.3  HIDROGRAFIA</t>
  </si>
  <si>
    <t xml:space="preserve">1.3.1.Recursos hidraulicos según cuencas y subcuencas. Año 2005.</t>
  </si>
  <si>
    <t xml:space="preserve"> </t>
  </si>
  <si>
    <t xml:space="preserve">CONFEDERACIÓN HIDROGRÁFICA DEL GUADALQUIVIR.</t>
  </si>
  <si>
    <t xml:space="preserve">CAPACIDAD hm3</t>
  </si>
  <si>
    <t xml:space="preserve">   VOLUMEN    EMBALSADO</t>
  </si>
  <si>
    <t xml:space="preserve">A 29 Dic 06 hm3</t>
  </si>
  <si>
    <t xml:space="preserve">% CAP. 2006</t>
  </si>
  <si>
    <t xml:space="preserve">A 29 Dic 05 hm3</t>
  </si>
  <si>
    <t xml:space="preserve">% CAP. 2005</t>
  </si>
  <si>
    <t xml:space="preserve">VARIACION 06/05 (%)</t>
  </si>
  <si>
    <t xml:space="preserve">Tranco de Beas (JA)</t>
  </si>
  <si>
    <t xml:space="preserve">Guadalmena (JA)</t>
  </si>
  <si>
    <t xml:space="preserve">Giribaile (JA)</t>
  </si>
  <si>
    <t xml:space="preserve">La Fernandina (JA)</t>
  </si>
  <si>
    <t xml:space="preserve">Guadalén (JA)</t>
  </si>
  <si>
    <t xml:space="preserve">Rumblar (JA)</t>
  </si>
  <si>
    <t xml:space="preserve">Jándula (JA)</t>
  </si>
  <si>
    <t xml:space="preserve">Yeguas (CO)</t>
  </si>
  <si>
    <t xml:space="preserve">Guadalmellato (CO)</t>
  </si>
  <si>
    <t xml:space="preserve">S. Rafael Navallana (CO)</t>
  </si>
  <si>
    <t xml:space="preserve">Puente Nuevo (CO)</t>
  </si>
  <si>
    <t xml:space="preserve">La Breña (CO)</t>
  </si>
  <si>
    <t xml:space="preserve">Bembézar (CO)</t>
  </si>
  <si>
    <t xml:space="preserve">Retortillo (SE)</t>
  </si>
  <si>
    <t xml:space="preserve">JoséTorán (SE)</t>
  </si>
  <si>
    <t xml:space="preserve">Huesna (SE)</t>
  </si>
  <si>
    <t xml:space="preserve">Pintado  (SE)</t>
  </si>
  <si>
    <t xml:space="preserve">Aracena (HU)</t>
  </si>
  <si>
    <t xml:space="preserve">Zufre (HU)</t>
  </si>
  <si>
    <t xml:space="preserve">San Clemente (GR)</t>
  </si>
  <si>
    <t xml:space="preserve">Negratín (GR)</t>
  </si>
  <si>
    <t xml:space="preserve">Vadomojón (JA)</t>
  </si>
  <si>
    <t xml:space="preserve">Canales (GR)</t>
  </si>
  <si>
    <t xml:space="preserve">Bermejales (GR)</t>
  </si>
  <si>
    <t xml:space="preserve">Iznájar (CO)</t>
  </si>
  <si>
    <t xml:space="preserve">Torre del Aguila (SE)</t>
  </si>
  <si>
    <t xml:space="preserve">Otros Embalses</t>
  </si>
  <si>
    <t xml:space="preserve">TOTAL</t>
  </si>
  <si>
    <t xml:space="preserve">RESUMEN POR PROVINCIAS</t>
  </si>
  <si>
    <t xml:space="preserve">PROVINCIAS</t>
  </si>
  <si>
    <t xml:space="preserve">VOLUMEN EMBALSADO</t>
  </si>
  <si>
    <t xml:space="preserve">Volumen             hm3</t>
  </si>
  <si>
    <t xml:space="preserve">Embalsado % s/Capacidad</t>
  </si>
  <si>
    <t xml:space="preserve">Jaén</t>
  </si>
  <si>
    <t xml:space="preserve">Córdoba</t>
  </si>
  <si>
    <t xml:space="preserve">Ciudad Real</t>
  </si>
  <si>
    <t xml:space="preserve">Sevilla</t>
  </si>
  <si>
    <t xml:space="preserve">Huelva</t>
  </si>
  <si>
    <t xml:space="preserve">Granada</t>
  </si>
  <si>
    <t xml:space="preserve">RESUMEN</t>
  </si>
  <si>
    <t xml:space="preserve">CUENCA</t>
  </si>
  <si>
    <t xml:space="preserve">A 29 Dic 2006</t>
  </si>
  <si>
    <t xml:space="preserve">% CAP 2006</t>
  </si>
  <si>
    <t xml:space="preserve">1.-GUADALQUIVIR</t>
  </si>
  <si>
    <t xml:space="preserve">   1.1 Emb.Reg.General</t>
  </si>
  <si>
    <t xml:space="preserve">   1.2 Otros Embalses</t>
  </si>
  <si>
    <t xml:space="preserve">TOTAL GUADALQUIVIR</t>
  </si>
  <si>
    <t xml:space="preserve">CUENCA MEDITERRÁNEA ANDALUZA</t>
  </si>
  <si>
    <t xml:space="preserve">EMBALSE</t>
  </si>
  <si>
    <t xml:space="preserve">       VOLUMEN EMBALSADO</t>
  </si>
  <si>
    <t xml:space="preserve">A 27 Dic 2006</t>
  </si>
  <si>
    <t xml:space="preserve">A 27 Dic 2005</t>
  </si>
  <si>
    <t xml:space="preserve">% CAP 2005</t>
  </si>
  <si>
    <t xml:space="preserve">Charco Redondo (CA)</t>
  </si>
  <si>
    <t xml:space="preserve">Guadarranque (CA)</t>
  </si>
  <si>
    <t xml:space="preserve">Concepción (MA cap.)</t>
  </si>
  <si>
    <t xml:space="preserve">Limonero (MA)</t>
  </si>
  <si>
    <t xml:space="preserve">Conde de Guadalhorce (MA)</t>
  </si>
  <si>
    <t xml:space="preserve">Guadalhorce (MA) </t>
  </si>
  <si>
    <t xml:space="preserve">Guadalteba(MA)</t>
  </si>
  <si>
    <t xml:space="preserve">Viñuela (MA cap.)</t>
  </si>
  <si>
    <t xml:space="preserve">Benínar (AL)</t>
  </si>
  <si>
    <t xml:space="preserve">C. Almanzora (AL)</t>
  </si>
  <si>
    <t xml:space="preserve">Béznar (GR)</t>
  </si>
  <si>
    <t xml:space="preserve">Total</t>
  </si>
  <si>
    <t xml:space="preserve">CUENCA ATLÁNTICA ANDALUZA</t>
  </si>
  <si>
    <t xml:space="preserve">A 19 Dic 2005</t>
  </si>
  <si>
    <t xml:space="preserve">A 20 Dic 2004</t>
  </si>
  <si>
    <t xml:space="preserve">% CAP 2004</t>
  </si>
  <si>
    <t xml:space="preserve">VARIACION 05/04 (%)</t>
  </si>
  <si>
    <t xml:space="preserve">Almodóvar (CA)</t>
  </si>
  <si>
    <t xml:space="preserve">Barbate (CA)</t>
  </si>
  <si>
    <t xml:space="preserve">Bornos (CA)</t>
  </si>
  <si>
    <t xml:space="preserve">Celemín (CA) </t>
  </si>
  <si>
    <t xml:space="preserve">Guadalcacín (CA)</t>
  </si>
  <si>
    <t xml:space="preserve">Zahara-Gastor (CA)</t>
  </si>
  <si>
    <t xml:space="preserve">Los Hurones (CA)</t>
  </si>
  <si>
    <t xml:space="preserve">TOTAL CÁDIZ</t>
  </si>
  <si>
    <t xml:space="preserve">Chanza (Hu)</t>
  </si>
  <si>
    <t xml:space="preserve">Piedras (Hu)</t>
  </si>
  <si>
    <t xml:space="preserve">Los Machos (Hu)</t>
  </si>
  <si>
    <t xml:space="preserve">Corumbel Bajo (Hu)</t>
  </si>
  <si>
    <t xml:space="preserve">Jarrama (Hu)</t>
  </si>
  <si>
    <t xml:space="preserve">TOTAL HUELVA</t>
  </si>
  <si>
    <t xml:space="preserve">TOTAL </t>
  </si>
  <si>
    <t xml:space="preserve">1.3.2. Evolución mensual de los embalses.</t>
  </si>
  <si>
    <t xml:space="preserve">C.H.GUADALQUIVIR</t>
  </si>
  <si>
    <t xml:space="preserve">SEP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C.H. DEL SUR</t>
  </si>
  <si>
    <t xml:space="preserve">C.H. GUADIANA</t>
  </si>
  <si>
    <t xml:space="preserve">1.3.3. Demanda media de agua según cuenca por uso y balance hídrico. Año 2006</t>
  </si>
  <si>
    <t xml:space="preserve">Uso (porcentaje)</t>
  </si>
  <si>
    <r>
      <rPr>
        <b val="true"/>
        <sz val="8"/>
        <color rgb="FF000000"/>
        <rFont val="Arial"/>
        <family val="2"/>
      </rPr>
      <t xml:space="preserve">Balance final (hm</t>
    </r>
    <r>
      <rPr>
        <b val="true"/>
        <vertAlign val="superscript"/>
        <sz val="8"/>
        <color rgb="FF000000"/>
        <rFont val="Arial"/>
        <family val="2"/>
      </rPr>
      <t xml:space="preserve">3</t>
    </r>
    <r>
      <rPr>
        <b val="true"/>
        <sz val="8"/>
        <color rgb="FF000000"/>
        <rFont val="Arial"/>
        <family val="2"/>
      </rPr>
      <t xml:space="preserve">/año)</t>
    </r>
  </si>
  <si>
    <t xml:space="preserve">Urbana</t>
  </si>
  <si>
    <t xml:space="preserve">Industrial</t>
  </si>
  <si>
    <t xml:space="preserve"> Agraria</t>
  </si>
  <si>
    <t xml:space="preserve">Otras</t>
  </si>
  <si>
    <t xml:space="preserve">Demandas </t>
  </si>
  <si>
    <t xml:space="preserve">Recursos</t>
  </si>
  <si>
    <t xml:space="preserve">Balance</t>
  </si>
  <si>
    <t xml:space="preserve">Cuenca</t>
  </si>
  <si>
    <t xml:space="preserve">Guadalquivir</t>
  </si>
  <si>
    <t xml:space="preserve">Mediterránea Andaluza</t>
  </si>
  <si>
    <t xml:space="preserve">Atlántica Andaluza</t>
  </si>
  <si>
    <t xml:space="preserve">Guadiana </t>
  </si>
  <si>
    <t xml:space="preserve">Segura</t>
  </si>
  <si>
    <t xml:space="preserve">FUENTE: Consejería de Medio Ambient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0.0"/>
    <numFmt numFmtId="167" formatCode="0.0_)"/>
    <numFmt numFmtId="168" formatCode="General_)"/>
    <numFmt numFmtId="169" formatCode="0.0%"/>
    <numFmt numFmtId="170" formatCode="#,##0"/>
    <numFmt numFmtId="171" formatCode="[$-409]mmm\-yy"/>
    <numFmt numFmtId="172" formatCode="0.00%"/>
    <numFmt numFmtId="173" formatCode="0.000_)"/>
    <numFmt numFmtId="174" formatCode="0.0&quot;  &quot;_)"/>
    <numFmt numFmtId="175" formatCode="0"/>
    <numFmt numFmtId="176" formatCode="#,##0;;\-"/>
    <numFmt numFmtId="177" formatCode="#,##0.0;;\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name val="Courier New"/>
      <family val="0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.25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.H. GUADALQUIV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7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7:$M$7</c:f>
              <c:numCache>
                <c:formatCode>General</c:formatCode>
                <c:ptCount val="12"/>
                <c:pt idx="0">
                  <c:v>4288</c:v>
                </c:pt>
                <c:pt idx="1">
                  <c:v>4449</c:v>
                </c:pt>
                <c:pt idx="2">
                  <c:v>4600</c:v>
                </c:pt>
                <c:pt idx="3">
                  <c:v>4627</c:v>
                </c:pt>
                <c:pt idx="4">
                  <c:v>4877</c:v>
                </c:pt>
                <c:pt idx="5">
                  <c:v>4918</c:v>
                </c:pt>
                <c:pt idx="6">
                  <c:v>5229</c:v>
                </c:pt>
                <c:pt idx="7">
                  <c:v>5511</c:v>
                </c:pt>
                <c:pt idx="8">
                  <c:v>5303</c:v>
                </c:pt>
                <c:pt idx="9">
                  <c:v>4888</c:v>
                </c:pt>
                <c:pt idx="10">
                  <c:v>4460</c:v>
                </c:pt>
                <c:pt idx="11">
                  <c:v>4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8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8:$M$8</c:f>
              <c:numCache>
                <c:formatCode>General</c:formatCode>
                <c:ptCount val="12"/>
                <c:pt idx="0">
                  <c:v>3911</c:v>
                </c:pt>
                <c:pt idx="1">
                  <c:v>3902</c:v>
                </c:pt>
                <c:pt idx="2">
                  <c:v>4075</c:v>
                </c:pt>
                <c:pt idx="3">
                  <c:v>4355</c:v>
                </c:pt>
                <c:pt idx="4">
                  <c:v>4901</c:v>
                </c:pt>
                <c:pt idx="5">
                  <c:v>5278</c:v>
                </c:pt>
                <c:pt idx="6">
                  <c:v>5588</c:v>
                </c:pt>
                <c:pt idx="7">
                  <c:v>5826</c:v>
                </c:pt>
                <c:pt idx="8">
                  <c:v>5707</c:v>
                </c:pt>
                <c:pt idx="9">
                  <c:v>5318</c:v>
                </c:pt>
                <c:pt idx="10">
                  <c:v>4954</c:v>
                </c:pt>
                <c:pt idx="11">
                  <c:v>4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9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9:$M$9</c:f>
              <c:numCache>
                <c:formatCode>General</c:formatCode>
                <c:ptCount val="12"/>
                <c:pt idx="0">
                  <c:v>4169</c:v>
                </c:pt>
                <c:pt idx="1">
                  <c:v>4407</c:v>
                </c:pt>
                <c:pt idx="2">
                  <c:v>4846</c:v>
                </c:pt>
                <c:pt idx="3">
                  <c:v>5105</c:v>
                </c:pt>
                <c:pt idx="4">
                  <c:v>5172</c:v>
                </c:pt>
                <c:pt idx="5">
                  <c:v>5475</c:v>
                </c:pt>
                <c:pt idx="6">
                  <c:v>5753</c:v>
                </c:pt>
                <c:pt idx="7">
                  <c:v>5976</c:v>
                </c:pt>
                <c:pt idx="8">
                  <c:v>6207</c:v>
                </c:pt>
                <c:pt idx="9">
                  <c:v>5941</c:v>
                </c:pt>
                <c:pt idx="10">
                  <c:v>5611</c:v>
                </c:pt>
                <c:pt idx="11">
                  <c:v>51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10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0:$M$10</c:f>
              <c:numCache>
                <c:formatCode>General</c:formatCode>
                <c:ptCount val="12"/>
                <c:pt idx="0">
                  <c:v>4872</c:v>
                </c:pt>
                <c:pt idx="1">
                  <c:v>4874</c:v>
                </c:pt>
                <c:pt idx="2">
                  <c:v>4887</c:v>
                </c:pt>
                <c:pt idx="3">
                  <c:v>4925</c:v>
                </c:pt>
                <c:pt idx="4">
                  <c:v>4916</c:v>
                </c:pt>
                <c:pt idx="5">
                  <c:v>4866</c:v>
                </c:pt>
                <c:pt idx="6">
                  <c:v>4847</c:v>
                </c:pt>
                <c:pt idx="7">
                  <c:v>4629</c:v>
                </c:pt>
                <c:pt idx="8">
                  <c:v>4192</c:v>
                </c:pt>
                <c:pt idx="9">
                  <c:v>3657</c:v>
                </c:pt>
                <c:pt idx="10">
                  <c:v>3298</c:v>
                </c:pt>
                <c:pt idx="11">
                  <c:v>26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'!$A$11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6:$M$6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1:$M$11</c:f>
              <c:numCache>
                <c:formatCode>General</c:formatCode>
                <c:ptCount val="12"/>
                <c:pt idx="0">
                  <c:v>2595</c:v>
                </c:pt>
                <c:pt idx="1">
                  <c:v>2566</c:v>
                </c:pt>
                <c:pt idx="2">
                  <c:v>2570</c:v>
                </c:pt>
                <c:pt idx="3">
                  <c:v>2618</c:v>
                </c:pt>
                <c:pt idx="4">
                  <c:v>2644</c:v>
                </c:pt>
                <c:pt idx="5">
                  <c:v>2794</c:v>
                </c:pt>
                <c:pt idx="6">
                  <c:v>3108.8</c:v>
                </c:pt>
                <c:pt idx="7">
                  <c:v>3140.7</c:v>
                </c:pt>
                <c:pt idx="8">
                  <c:v>3042.8</c:v>
                </c:pt>
                <c:pt idx="9">
                  <c:v>2724.4</c:v>
                </c:pt>
                <c:pt idx="10">
                  <c:v>2113.289</c:v>
                </c:pt>
                <c:pt idx="11">
                  <c:v>2074.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86876"/>
        <c:axId val="50136343"/>
      </c:lineChart>
      <c:catAx>
        <c:axId val="2318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343"/>
        <c:crossesAt val="0"/>
        <c:auto val="1"/>
        <c:lblAlgn val="ctr"/>
        <c:lblOffset val="100"/>
        <c:noMultiLvlLbl val="0"/>
      </c:catAx>
      <c:valAx>
        <c:axId val="5013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.H. DEL S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15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5:$M$15</c:f>
              <c:numCache>
                <c:formatCode>General</c:formatCode>
                <c:ptCount val="12"/>
                <c:pt idx="0">
                  <c:v>411.3</c:v>
                </c:pt>
                <c:pt idx="1">
                  <c:v>414.1</c:v>
                </c:pt>
                <c:pt idx="2">
                  <c:v>439.5</c:v>
                </c:pt>
                <c:pt idx="3">
                  <c:v>486.1</c:v>
                </c:pt>
                <c:pt idx="4">
                  <c:v>497.7</c:v>
                </c:pt>
                <c:pt idx="5">
                  <c:v>500.3</c:v>
                </c:pt>
                <c:pt idx="6">
                  <c:v>525.3</c:v>
                </c:pt>
                <c:pt idx="7">
                  <c:v>496.9</c:v>
                </c:pt>
                <c:pt idx="8">
                  <c:v>484</c:v>
                </c:pt>
                <c:pt idx="9">
                  <c:v>460</c:v>
                </c:pt>
                <c:pt idx="10">
                  <c:v>411.7</c:v>
                </c:pt>
                <c:pt idx="11">
                  <c:v>3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16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6:$M$16</c:f>
              <c:numCache>
                <c:formatCode>General</c:formatCode>
                <c:ptCount val="12"/>
                <c:pt idx="0">
                  <c:v>326</c:v>
                </c:pt>
                <c:pt idx="1">
                  <c:v>304</c:v>
                </c:pt>
                <c:pt idx="2">
                  <c:v>312</c:v>
                </c:pt>
                <c:pt idx="3">
                  <c:v>365</c:v>
                </c:pt>
                <c:pt idx="4">
                  <c:v>416</c:v>
                </c:pt>
                <c:pt idx="5">
                  <c:v>438</c:v>
                </c:pt>
                <c:pt idx="6">
                  <c:v>474</c:v>
                </c:pt>
                <c:pt idx="7">
                  <c:v>511</c:v>
                </c:pt>
                <c:pt idx="8">
                  <c:v>520</c:v>
                </c:pt>
                <c:pt idx="9">
                  <c:v>504</c:v>
                </c:pt>
                <c:pt idx="10">
                  <c:v>467</c:v>
                </c:pt>
                <c:pt idx="11">
                  <c:v>4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17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7:$M$17</c:f>
              <c:numCache>
                <c:formatCode>General</c:formatCode>
                <c:ptCount val="12"/>
                <c:pt idx="0">
                  <c:v>327</c:v>
                </c:pt>
                <c:pt idx="1">
                  <c:v>354</c:v>
                </c:pt>
                <c:pt idx="2">
                  <c:v>374</c:v>
                </c:pt>
                <c:pt idx="3">
                  <c:v>527</c:v>
                </c:pt>
                <c:pt idx="4">
                  <c:v>553</c:v>
                </c:pt>
                <c:pt idx="5">
                  <c:v>568</c:v>
                </c:pt>
                <c:pt idx="6">
                  <c:v>618</c:v>
                </c:pt>
                <c:pt idx="7">
                  <c:v>717</c:v>
                </c:pt>
                <c:pt idx="8">
                  <c:v>610</c:v>
                </c:pt>
                <c:pt idx="9">
                  <c:v>642</c:v>
                </c:pt>
                <c:pt idx="10">
                  <c:v>614</c:v>
                </c:pt>
                <c:pt idx="11">
                  <c:v>5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18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8:$M$18</c:f>
              <c:numCache>
                <c:formatCode>General</c:formatCode>
                <c:ptCount val="12"/>
                <c:pt idx="0">
                  <c:v>519.4</c:v>
                </c:pt>
                <c:pt idx="1">
                  <c:v>489.6</c:v>
                </c:pt>
                <c:pt idx="2">
                  <c:v>471.2</c:v>
                </c:pt>
                <c:pt idx="3">
                  <c:v>475.7</c:v>
                </c:pt>
                <c:pt idx="4">
                  <c:v>465.5</c:v>
                </c:pt>
                <c:pt idx="5">
                  <c:v>457.2</c:v>
                </c:pt>
                <c:pt idx="6">
                  <c:v>495</c:v>
                </c:pt>
                <c:pt idx="7">
                  <c:v>466</c:v>
                </c:pt>
                <c:pt idx="8">
                  <c:v>464</c:v>
                </c:pt>
                <c:pt idx="9">
                  <c:v>433</c:v>
                </c:pt>
                <c:pt idx="10">
                  <c:v>377</c:v>
                </c:pt>
                <c:pt idx="11">
                  <c:v>3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'!$A$19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14:$M$14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19:$M$19</c:f>
              <c:numCache>
                <c:formatCode>General</c:formatCode>
                <c:ptCount val="12"/>
                <c:pt idx="0">
                  <c:v>310</c:v>
                </c:pt>
                <c:pt idx="1">
                  <c:v>289</c:v>
                </c:pt>
                <c:pt idx="2">
                  <c:v>282.6</c:v>
                </c:pt>
                <c:pt idx="3">
                  <c:v>276</c:v>
                </c:pt>
                <c:pt idx="4">
                  <c:v>273</c:v>
                </c:pt>
                <c:pt idx="5">
                  <c:v>316</c:v>
                </c:pt>
                <c:pt idx="6">
                  <c:v>369.4</c:v>
                </c:pt>
                <c:pt idx="7">
                  <c:v>379.7</c:v>
                </c:pt>
                <c:pt idx="8">
                  <c:v>375.9</c:v>
                </c:pt>
                <c:pt idx="9">
                  <c:v>358.3</c:v>
                </c:pt>
                <c:pt idx="10">
                  <c:v>303</c:v>
                </c:pt>
                <c:pt idx="11">
                  <c:v>30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29224"/>
        <c:axId val="75172350"/>
      </c:lineChart>
      <c:catAx>
        <c:axId val="5832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2350"/>
        <c:crossesAt val="0"/>
        <c:auto val="1"/>
        <c:lblAlgn val="ctr"/>
        <c:lblOffset val="100"/>
        <c:noMultiLvlLbl val="0"/>
      </c:catAx>
      <c:valAx>
        <c:axId val="7517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.H. DEL GUADI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.3.2'!$A$23</c:f>
              <c:strCache>
                <c:ptCount val="1"/>
                <c:pt idx="0">
                  <c:v>2001/200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3:$M$23</c:f>
              <c:numCache>
                <c:formatCode>General</c:formatCode>
                <c:ptCount val="12"/>
                <c:pt idx="0">
                  <c:v>1486</c:v>
                </c:pt>
                <c:pt idx="1">
                  <c:v>1499</c:v>
                </c:pt>
                <c:pt idx="2">
                  <c:v>1511</c:v>
                </c:pt>
                <c:pt idx="3">
                  <c:v>1483</c:v>
                </c:pt>
                <c:pt idx="4">
                  <c:v>1564</c:v>
                </c:pt>
                <c:pt idx="5">
                  <c:v>1550</c:v>
                </c:pt>
                <c:pt idx="6">
                  <c:v>1622</c:v>
                </c:pt>
                <c:pt idx="7">
                  <c:v>1606</c:v>
                </c:pt>
                <c:pt idx="8">
                  <c:v>1561</c:v>
                </c:pt>
                <c:pt idx="9">
                  <c:v>1484</c:v>
                </c:pt>
                <c:pt idx="10">
                  <c:v>1398</c:v>
                </c:pt>
                <c:pt idx="11">
                  <c:v>13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3.2'!$A$24</c:f>
              <c:strCache>
                <c:ptCount val="1"/>
                <c:pt idx="0">
                  <c:v>2002/20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4:$M$24</c:f>
              <c:numCache>
                <c:formatCode>General</c:formatCode>
                <c:ptCount val="12"/>
                <c:pt idx="0">
                  <c:v>1269</c:v>
                </c:pt>
                <c:pt idx="1">
                  <c:v>1244</c:v>
                </c:pt>
                <c:pt idx="2">
                  <c:v>1288</c:v>
                </c:pt>
                <c:pt idx="3">
                  <c:v>1369</c:v>
                </c:pt>
                <c:pt idx="4">
                  <c:v>1618</c:v>
                </c:pt>
                <c:pt idx="5">
                  <c:v>1675</c:v>
                </c:pt>
                <c:pt idx="6">
                  <c:v>1696</c:v>
                </c:pt>
                <c:pt idx="7">
                  <c:v>1773</c:v>
                </c:pt>
                <c:pt idx="8">
                  <c:v>1733</c:v>
                </c:pt>
                <c:pt idx="9">
                  <c:v>1659</c:v>
                </c:pt>
                <c:pt idx="10">
                  <c:v>1622</c:v>
                </c:pt>
                <c:pt idx="11">
                  <c:v>14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3.2'!$A$25</c:f>
              <c:strCache>
                <c:ptCount val="1"/>
                <c:pt idx="0">
                  <c:v>2003/20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5:$M$25</c:f>
              <c:numCache>
                <c:formatCode>General</c:formatCode>
                <c:ptCount val="12"/>
                <c:pt idx="0">
                  <c:v>1436</c:v>
                </c:pt>
                <c:pt idx="1">
                  <c:v>1450</c:v>
                </c:pt>
                <c:pt idx="2">
                  <c:v>1569</c:v>
                </c:pt>
                <c:pt idx="3">
                  <c:v>1734</c:v>
                </c:pt>
                <c:pt idx="4">
                  <c:v>1706</c:v>
                </c:pt>
                <c:pt idx="5">
                  <c:v>1745</c:v>
                </c:pt>
                <c:pt idx="6">
                  <c:v>1816</c:v>
                </c:pt>
                <c:pt idx="7">
                  <c:v>1848</c:v>
                </c:pt>
                <c:pt idx="8">
                  <c:v>1851</c:v>
                </c:pt>
                <c:pt idx="9">
                  <c:v>1773</c:v>
                </c:pt>
                <c:pt idx="10">
                  <c:v>1703</c:v>
                </c:pt>
                <c:pt idx="11">
                  <c:v>15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.3.2'!$A$26</c:f>
              <c:strCache>
                <c:ptCount val="1"/>
                <c:pt idx="0">
                  <c:v>2004/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6:$M$26</c:f>
              <c:numCache>
                <c:formatCode>General</c:formatCode>
                <c:ptCount val="12"/>
                <c:pt idx="0">
                  <c:v>1518</c:v>
                </c:pt>
                <c:pt idx="1">
                  <c:v>1495</c:v>
                </c:pt>
                <c:pt idx="2">
                  <c:v>1481</c:v>
                </c:pt>
                <c:pt idx="3">
                  <c:v>1461</c:v>
                </c:pt>
                <c:pt idx="4">
                  <c:v>1440</c:v>
                </c:pt>
                <c:pt idx="5">
                  <c:v>1420</c:v>
                </c:pt>
                <c:pt idx="6">
                  <c:v>1417</c:v>
                </c:pt>
                <c:pt idx="7">
                  <c:v>1374</c:v>
                </c:pt>
                <c:pt idx="8">
                  <c:v>1290</c:v>
                </c:pt>
                <c:pt idx="9">
                  <c:v>1195</c:v>
                </c:pt>
                <c:pt idx="10">
                  <c:v>1130</c:v>
                </c:pt>
                <c:pt idx="11">
                  <c:v>9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.3.2'!$A$27</c:f>
              <c:strCache>
                <c:ptCount val="1"/>
                <c:pt idx="0">
                  <c:v>2005/200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3.2'!$B$22:$M$22</c:f>
              <c:strCache>
                <c:ptCount val="12"/>
                <c:pt idx="0">
                  <c:v>SEPT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MAR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</c:strCache>
            </c:strRef>
          </c:cat>
          <c:val>
            <c:numRef>
              <c:f>'1.3.2'!$B$27:$M$27</c:f>
              <c:numCache>
                <c:formatCode>General</c:formatCode>
                <c:ptCount val="12"/>
                <c:pt idx="0">
                  <c:v>974</c:v>
                </c:pt>
                <c:pt idx="1">
                  <c:v>955</c:v>
                </c:pt>
                <c:pt idx="2">
                  <c:v>955</c:v>
                </c:pt>
                <c:pt idx="3">
                  <c:v>949</c:v>
                </c:pt>
                <c:pt idx="4">
                  <c:v>951</c:v>
                </c:pt>
                <c:pt idx="5">
                  <c:v>1006</c:v>
                </c:pt>
                <c:pt idx="6">
                  <c:v>1096</c:v>
                </c:pt>
                <c:pt idx="7">
                  <c:v>1086.2</c:v>
                </c:pt>
                <c:pt idx="8">
                  <c:v>1055.9</c:v>
                </c:pt>
                <c:pt idx="9">
                  <c:v>992.6</c:v>
                </c:pt>
                <c:pt idx="10">
                  <c:v>862.93</c:v>
                </c:pt>
                <c:pt idx="11">
                  <c:v>849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4055"/>
        <c:axId val="59128521"/>
      </c:lineChart>
      <c:catAx>
        <c:axId val="9860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521"/>
        <c:crossesAt val="0"/>
        <c:auto val="1"/>
        <c:lblAlgn val="ctr"/>
        <c:lblOffset val="100"/>
        <c:noMultiLvlLbl val="0"/>
      </c:catAx>
      <c:valAx>
        <c:axId val="591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27</xdr:row>
      <xdr:rowOff>76320</xdr:rowOff>
    </xdr:from>
    <xdr:to>
      <xdr:col>6</xdr:col>
      <xdr:colOff>361440</xdr:colOff>
      <xdr:row>44</xdr:row>
      <xdr:rowOff>142920</xdr:rowOff>
    </xdr:to>
    <xdr:graphicFrame>
      <xdr:nvGraphicFramePr>
        <xdr:cNvPr id="0" name="Chart 17"/>
        <xdr:cNvGraphicFramePr/>
      </xdr:nvGraphicFramePr>
      <xdr:xfrm>
        <a:off x="68400" y="4667400"/>
        <a:ext cx="49680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3080</xdr:colOff>
      <xdr:row>27</xdr:row>
      <xdr:rowOff>76320</xdr:rowOff>
    </xdr:from>
    <xdr:to>
      <xdr:col>13</xdr:col>
      <xdr:colOff>151200</xdr:colOff>
      <xdr:row>44</xdr:row>
      <xdr:rowOff>133560</xdr:rowOff>
    </xdr:to>
    <xdr:graphicFrame>
      <xdr:nvGraphicFramePr>
        <xdr:cNvPr id="1" name="Chart 18"/>
        <xdr:cNvGraphicFramePr/>
      </xdr:nvGraphicFramePr>
      <xdr:xfrm>
        <a:off x="5288040" y="4667400"/>
        <a:ext cx="49921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800</xdr:colOff>
      <xdr:row>45</xdr:row>
      <xdr:rowOff>66240</xdr:rowOff>
    </xdr:from>
    <xdr:to>
      <xdr:col>6</xdr:col>
      <xdr:colOff>341640</xdr:colOff>
      <xdr:row>62</xdr:row>
      <xdr:rowOff>75960</xdr:rowOff>
    </xdr:to>
    <xdr:graphicFrame>
      <xdr:nvGraphicFramePr>
        <xdr:cNvPr id="2" name="Chart 19"/>
        <xdr:cNvGraphicFramePr/>
      </xdr:nvGraphicFramePr>
      <xdr:xfrm>
        <a:off x="28800" y="7581600"/>
        <a:ext cx="49878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false" showRowColHeaders="true" showZeros="true" rightToLeft="false" tabSelected="false" showOutlineSymbols="true" defaultGridColor="true" view="normal" topLeftCell="A56" colorId="64" zoomScale="98" zoomScaleNormal="98" zoomScalePageLayoutView="100" workbookViewId="0">
      <selection pane="topLeft" activeCell="A58" activeCellId="0" sqref="A58:A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1" width="10.28"/>
    <col collapsed="false" customWidth="true" hidden="false" outlineLevel="0" max="3" min="3" style="1" width="12.28"/>
    <col collapsed="false" customWidth="true" hidden="false" outlineLevel="0" max="4" min="4" style="1" width="10.99"/>
    <col collapsed="false" customWidth="true" hidden="false" outlineLevel="0" max="5" min="5" style="1" width="12.28"/>
    <col collapsed="false" customWidth="true" hidden="false" outlineLevel="0" max="6" min="6" style="1" width="10.99"/>
    <col collapsed="false" customWidth="true" hidden="false" outlineLevel="0" max="7" min="7" style="1" width="12.7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2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5" t="s">
        <v>2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7" t="s">
        <v>3</v>
      </c>
      <c r="B5" s="3"/>
      <c r="C5" s="3"/>
      <c r="D5" s="3"/>
      <c r="E5" s="3"/>
      <c r="F5" s="3"/>
    </row>
    <row r="6" customFormat="false" ht="13.5" hidden="false" customHeight="false" outlineLevel="0" collapsed="false">
      <c r="A6" s="5"/>
      <c r="B6" s="6"/>
      <c r="C6" s="6"/>
      <c r="D6" s="6"/>
      <c r="E6" s="6"/>
      <c r="F6" s="6"/>
      <c r="G6" s="6"/>
    </row>
    <row r="7" customFormat="false" ht="13.5" hidden="false" customHeight="true" outlineLevel="0" collapsed="false">
      <c r="A7" s="8" t="s">
        <v>2</v>
      </c>
      <c r="B7" s="9" t="s">
        <v>4</v>
      </c>
      <c r="C7" s="8" t="s">
        <v>5</v>
      </c>
      <c r="D7" s="8"/>
      <c r="E7" s="8"/>
      <c r="F7" s="8"/>
      <c r="G7" s="8"/>
    </row>
    <row r="8" customFormat="false" ht="12.75" hidden="false" customHeight="true" outlineLevel="0" collapsed="false">
      <c r="A8" s="8"/>
      <c r="B8" s="9"/>
      <c r="C8" s="10" t="s">
        <v>6</v>
      </c>
      <c r="D8" s="8" t="s">
        <v>7</v>
      </c>
      <c r="E8" s="10" t="s">
        <v>8</v>
      </c>
      <c r="F8" s="8" t="s">
        <v>9</v>
      </c>
      <c r="G8" s="10" t="s">
        <v>10</v>
      </c>
    </row>
    <row r="9" customFormat="false" ht="13.5" hidden="false" customHeight="false" outlineLevel="0" collapsed="false">
      <c r="A9" s="8"/>
      <c r="B9" s="9"/>
      <c r="C9" s="10"/>
      <c r="D9" s="8"/>
      <c r="E9" s="10"/>
      <c r="F9" s="8"/>
      <c r="G9" s="10"/>
    </row>
    <row r="10" customFormat="false" ht="12.75" hidden="false" customHeight="false" outlineLevel="0" collapsed="false">
      <c r="A10" s="11" t="s">
        <v>11</v>
      </c>
      <c r="B10" s="12" t="n">
        <v>498.2</v>
      </c>
      <c r="C10" s="13" t="n">
        <v>124.296</v>
      </c>
      <c r="D10" s="14" t="n">
        <v>24.9490164592533</v>
      </c>
      <c r="E10" s="13" t="n">
        <v>188.691</v>
      </c>
      <c r="F10" s="14" t="n">
        <v>37.8745483741469</v>
      </c>
      <c r="G10" s="13" t="n">
        <v>-34.1272238739526</v>
      </c>
      <c r="H10" s="15" t="s">
        <v>11</v>
      </c>
    </row>
    <row r="11" customFormat="false" ht="12.75" hidden="false" customHeight="false" outlineLevel="0" collapsed="false">
      <c r="A11" s="11" t="s">
        <v>12</v>
      </c>
      <c r="B11" s="12" t="n">
        <v>346.5</v>
      </c>
      <c r="C11" s="13" t="n">
        <v>50.036</v>
      </c>
      <c r="D11" s="14" t="n">
        <v>14.440404040404</v>
      </c>
      <c r="E11" s="13" t="n">
        <v>144.672</v>
      </c>
      <c r="F11" s="14" t="n">
        <v>41.752380952381</v>
      </c>
      <c r="G11" s="13" t="n">
        <v>-65.4141782791418</v>
      </c>
      <c r="H11" s="15" t="s">
        <v>12</v>
      </c>
    </row>
    <row r="12" customFormat="false" ht="12.75" hidden="false" customHeight="false" outlineLevel="0" collapsed="false">
      <c r="A12" s="11" t="s">
        <v>13</v>
      </c>
      <c r="B12" s="12" t="n">
        <v>475.1</v>
      </c>
      <c r="C12" s="13" t="n">
        <v>46.419</v>
      </c>
      <c r="D12" s="14" t="n">
        <v>9.77036413386655</v>
      </c>
      <c r="E12" s="13" t="n">
        <v>93.012</v>
      </c>
      <c r="F12" s="14" t="n">
        <v>19.5773521363923</v>
      </c>
      <c r="G12" s="13" t="n">
        <v>-50.0935363178945</v>
      </c>
      <c r="H12" s="15" t="s">
        <v>13</v>
      </c>
    </row>
    <row r="13" customFormat="false" ht="12.75" hidden="false" customHeight="false" outlineLevel="0" collapsed="false">
      <c r="A13" s="11" t="s">
        <v>14</v>
      </c>
      <c r="B13" s="12" t="n">
        <v>244.5</v>
      </c>
      <c r="C13" s="13" t="n">
        <v>77.763</v>
      </c>
      <c r="D13" s="14" t="n">
        <v>31.8049079754601</v>
      </c>
      <c r="E13" s="13" t="n">
        <v>95.574</v>
      </c>
      <c r="F13" s="14" t="n">
        <v>39.0895705521472</v>
      </c>
      <c r="G13" s="13" t="n">
        <v>-18.6358214577186</v>
      </c>
      <c r="H13" s="15" t="s">
        <v>14</v>
      </c>
    </row>
    <row r="14" customFormat="false" ht="12.75" hidden="false" customHeight="false" outlineLevel="0" collapsed="false">
      <c r="A14" s="11" t="s">
        <v>15</v>
      </c>
      <c r="B14" s="12" t="n">
        <v>168</v>
      </c>
      <c r="C14" s="13" t="n">
        <v>23.673</v>
      </c>
      <c r="D14" s="14" t="n">
        <v>14.0910714285714</v>
      </c>
      <c r="E14" s="13" t="n">
        <v>29.874</v>
      </c>
      <c r="F14" s="14" t="n">
        <v>17.7821428571429</v>
      </c>
      <c r="G14" s="13" t="n">
        <v>-20.757180156658</v>
      </c>
      <c r="H14" s="15" t="s">
        <v>15</v>
      </c>
    </row>
    <row r="15" customFormat="false" ht="12.75" hidden="false" customHeight="false" outlineLevel="0" collapsed="false">
      <c r="A15" s="11" t="s">
        <v>16</v>
      </c>
      <c r="B15" s="12" t="n">
        <v>126</v>
      </c>
      <c r="C15" s="13" t="n">
        <v>13.971</v>
      </c>
      <c r="D15" s="14" t="n">
        <v>11.0880952380952</v>
      </c>
      <c r="E15" s="13" t="n">
        <v>22.228</v>
      </c>
      <c r="F15" s="14" t="n">
        <v>17.6412698412698</v>
      </c>
      <c r="G15" s="13" t="n">
        <v>-37.1468418211265</v>
      </c>
      <c r="H15" s="15" t="s">
        <v>16</v>
      </c>
    </row>
    <row r="16" customFormat="false" ht="12.75" hidden="false" customHeight="false" outlineLevel="0" collapsed="false">
      <c r="A16" s="11" t="s">
        <v>17</v>
      </c>
      <c r="B16" s="12" t="n">
        <v>322</v>
      </c>
      <c r="C16" s="13" t="n">
        <v>64.861</v>
      </c>
      <c r="D16" s="14" t="n">
        <v>20.1431677018634</v>
      </c>
      <c r="E16" s="13" t="n">
        <v>119.631</v>
      </c>
      <c r="F16" s="14" t="n">
        <v>37.1524844720497</v>
      </c>
      <c r="G16" s="13" t="n">
        <v>-45.7824476933236</v>
      </c>
      <c r="H16" s="15" t="s">
        <v>17</v>
      </c>
    </row>
    <row r="17" customFormat="false" ht="12.75" hidden="false" customHeight="false" outlineLevel="0" collapsed="false">
      <c r="A17" s="11" t="s">
        <v>18</v>
      </c>
      <c r="B17" s="12" t="n">
        <v>228.7</v>
      </c>
      <c r="C17" s="13" t="n">
        <v>53.359</v>
      </c>
      <c r="D17" s="14" t="n">
        <v>23.3314385658067</v>
      </c>
      <c r="E17" s="13" t="n">
        <v>88.745</v>
      </c>
      <c r="F17" s="14" t="n">
        <v>38.8041101880192</v>
      </c>
      <c r="G17" s="13" t="n">
        <v>-39.8737957068004</v>
      </c>
      <c r="H17" s="15" t="s">
        <v>18</v>
      </c>
    </row>
    <row r="18" customFormat="false" ht="12.75" hidden="false" customHeight="false" outlineLevel="0" collapsed="false">
      <c r="A18" s="11" t="s">
        <v>19</v>
      </c>
      <c r="B18" s="12" t="n">
        <v>146.6</v>
      </c>
      <c r="C18" s="13" t="n">
        <v>89.583</v>
      </c>
      <c r="D18" s="14" t="n">
        <v>61.1070941336971</v>
      </c>
      <c r="E18" s="13" t="n">
        <v>52.897</v>
      </c>
      <c r="F18" s="14" t="n">
        <v>36.0825375170532</v>
      </c>
      <c r="G18" s="13" t="n">
        <v>69.3536495453429</v>
      </c>
      <c r="H18" s="15" t="s">
        <v>19</v>
      </c>
    </row>
    <row r="19" customFormat="false" ht="12.75" hidden="false" customHeight="false" outlineLevel="0" collapsed="false">
      <c r="A19" s="11" t="s">
        <v>20</v>
      </c>
      <c r="B19" s="12" t="n">
        <v>156.5</v>
      </c>
      <c r="C19" s="13" t="n">
        <v>78.041</v>
      </c>
      <c r="D19" s="14" t="n">
        <v>49.8664536741214</v>
      </c>
      <c r="E19" s="13" t="n">
        <v>56.512</v>
      </c>
      <c r="F19" s="14" t="n">
        <v>36.1099041533546</v>
      </c>
      <c r="G19" s="13" t="n">
        <v>38.0963335220838</v>
      </c>
      <c r="H19" s="15" t="s">
        <v>20</v>
      </c>
    </row>
    <row r="20" customFormat="false" ht="12.75" hidden="false" customHeight="false" outlineLevel="0" collapsed="false">
      <c r="A20" s="11" t="s">
        <v>21</v>
      </c>
      <c r="B20" s="12" t="n">
        <v>281.7</v>
      </c>
      <c r="C20" s="13" t="n">
        <v>73.82</v>
      </c>
      <c r="D20" s="14" t="n">
        <v>26.2051828186013</v>
      </c>
      <c r="E20" s="13" t="n">
        <v>83.567</v>
      </c>
      <c r="F20" s="14" t="n">
        <v>29.6652467163649</v>
      </c>
      <c r="G20" s="13" t="n">
        <v>-11.6636949992222</v>
      </c>
      <c r="H20" s="15" t="s">
        <v>21</v>
      </c>
    </row>
    <row r="21" customFormat="false" ht="12.75" hidden="false" customHeight="false" outlineLevel="0" collapsed="false">
      <c r="A21" s="11" t="s">
        <v>22</v>
      </c>
      <c r="B21" s="12" t="n">
        <v>100.1</v>
      </c>
      <c r="C21" s="13" t="n">
        <v>63.314</v>
      </c>
      <c r="D21" s="14" t="n">
        <v>63.2507492507493</v>
      </c>
      <c r="E21" s="13" t="n">
        <v>29.204</v>
      </c>
      <c r="F21" s="14" t="n">
        <v>29.1748251748252</v>
      </c>
      <c r="G21" s="13" t="n">
        <v>116.799068620737</v>
      </c>
      <c r="H21" s="15" t="s">
        <v>22</v>
      </c>
    </row>
    <row r="22" customFormat="false" ht="12.75" hidden="false" customHeight="false" outlineLevel="0" collapsed="false">
      <c r="A22" s="11" t="s">
        <v>23</v>
      </c>
      <c r="B22" s="12" t="n">
        <v>342.1</v>
      </c>
      <c r="C22" s="13" t="n">
        <v>289.236</v>
      </c>
      <c r="D22" s="14" t="n">
        <v>84.547208418591</v>
      </c>
      <c r="E22" s="13" t="n">
        <v>179.004</v>
      </c>
      <c r="F22" s="14" t="n">
        <v>52.3250511546331</v>
      </c>
      <c r="G22" s="13" t="n">
        <v>61.5807467989542</v>
      </c>
      <c r="H22" s="15" t="s">
        <v>23</v>
      </c>
    </row>
    <row r="23" customFormat="false" ht="12.75" hidden="false" customHeight="false" outlineLevel="0" collapsed="false">
      <c r="A23" s="11" t="s">
        <v>24</v>
      </c>
      <c r="B23" s="12" t="n">
        <v>61.2</v>
      </c>
      <c r="C23" s="13" t="n">
        <v>37.105</v>
      </c>
      <c r="D23" s="14" t="n">
        <v>60.6290849673203</v>
      </c>
      <c r="E23" s="13" t="n">
        <v>20.371</v>
      </c>
      <c r="F23" s="14" t="n">
        <v>33.2859477124183</v>
      </c>
      <c r="G23" s="13" t="n">
        <v>82.1461882087281</v>
      </c>
      <c r="H23" s="15" t="s">
        <v>24</v>
      </c>
    </row>
    <row r="24" customFormat="false" ht="12.75" hidden="false" customHeight="false" outlineLevel="0" collapsed="false">
      <c r="A24" s="11" t="s">
        <v>25</v>
      </c>
      <c r="B24" s="12" t="n">
        <v>113.2</v>
      </c>
      <c r="C24" s="13" t="n">
        <v>80.41</v>
      </c>
      <c r="D24" s="14" t="n">
        <v>71.0335689045936</v>
      </c>
      <c r="E24" s="13" t="n">
        <v>60.287</v>
      </c>
      <c r="F24" s="14" t="n">
        <v>53.2570671378092</v>
      </c>
      <c r="G24" s="13" t="n">
        <v>33.3786720188432</v>
      </c>
      <c r="H24" s="15" t="s">
        <v>25</v>
      </c>
    </row>
    <row r="25" customFormat="false" ht="12.75" hidden="false" customHeight="false" outlineLevel="0" collapsed="false">
      <c r="A25" s="11" t="s">
        <v>26</v>
      </c>
      <c r="B25" s="12" t="n">
        <v>134.6</v>
      </c>
      <c r="C25" s="13" t="n">
        <v>106.494</v>
      </c>
      <c r="D25" s="14" t="n">
        <v>79.1188707280832</v>
      </c>
      <c r="E25" s="13" t="n">
        <v>54.926</v>
      </c>
      <c r="F25" s="14" t="n">
        <v>40.8068350668648</v>
      </c>
      <c r="G25" s="13" t="n">
        <v>93.8863197756982</v>
      </c>
      <c r="H25" s="15" t="s">
        <v>26</v>
      </c>
    </row>
    <row r="26" customFormat="false" ht="12.75" hidden="false" customHeight="false" outlineLevel="0" collapsed="false">
      <c r="A26" s="11" t="s">
        <v>27</v>
      </c>
      <c r="B26" s="12" t="n">
        <v>212.8</v>
      </c>
      <c r="C26" s="13" t="n">
        <v>177.421</v>
      </c>
      <c r="D26" s="14" t="n">
        <v>83.374530075188</v>
      </c>
      <c r="E26" s="13" t="n">
        <v>76.805</v>
      </c>
      <c r="F26" s="14" t="n">
        <v>36.0925751879699</v>
      </c>
      <c r="G26" s="13" t="n">
        <v>131.001887897923</v>
      </c>
      <c r="H26" s="15" t="s">
        <v>27</v>
      </c>
    </row>
    <row r="27" customFormat="false" ht="12.75" hidden="false" customHeight="false" outlineLevel="0" collapsed="false">
      <c r="A27" s="11" t="s">
        <v>28</v>
      </c>
      <c r="B27" s="12" t="n">
        <v>126.8</v>
      </c>
      <c r="C27" s="13" t="n">
        <v>111.422</v>
      </c>
      <c r="D27" s="14" t="n">
        <v>87.8722397476341</v>
      </c>
      <c r="E27" s="13" t="n">
        <v>72.343</v>
      </c>
      <c r="F27" s="14" t="n">
        <v>57.0528391167193</v>
      </c>
      <c r="G27" s="13" t="n">
        <v>54.0190481456395</v>
      </c>
      <c r="H27" s="15" t="s">
        <v>28</v>
      </c>
    </row>
    <row r="28" customFormat="false" ht="12" hidden="false" customHeight="true" outlineLevel="0" collapsed="false">
      <c r="A28" s="11" t="s">
        <v>29</v>
      </c>
      <c r="B28" s="12" t="n">
        <v>175.3</v>
      </c>
      <c r="C28" s="13" t="n">
        <v>147.875</v>
      </c>
      <c r="D28" s="14" t="n">
        <v>84.3553907586994</v>
      </c>
      <c r="E28" s="13" t="n">
        <v>105.045</v>
      </c>
      <c r="F28" s="14" t="n">
        <v>59.9229891614375</v>
      </c>
      <c r="G28" s="13" t="n">
        <v>40.7730020467419</v>
      </c>
      <c r="H28" s="15" t="s">
        <v>29</v>
      </c>
    </row>
    <row r="29" customFormat="false" ht="12.75" hidden="false" customHeight="false" outlineLevel="0" collapsed="false">
      <c r="A29" s="11" t="s">
        <v>30</v>
      </c>
      <c r="B29" s="12" t="n">
        <v>117.9</v>
      </c>
      <c r="C29" s="13" t="n">
        <v>8.308</v>
      </c>
      <c r="D29" s="14" t="n">
        <v>7.04664970313825</v>
      </c>
      <c r="E29" s="13" t="n">
        <v>7.837</v>
      </c>
      <c r="F29" s="14" t="n">
        <v>6.64715860899067</v>
      </c>
      <c r="G29" s="13" t="n">
        <v>6.00995278805665</v>
      </c>
      <c r="H29" s="15" t="s">
        <v>30</v>
      </c>
    </row>
    <row r="30" customFormat="false" ht="12.75" hidden="false" customHeight="false" outlineLevel="0" collapsed="false">
      <c r="A30" s="11" t="s">
        <v>31</v>
      </c>
      <c r="B30" s="12" t="n">
        <v>567.1</v>
      </c>
      <c r="C30" s="13" t="n">
        <v>257.309</v>
      </c>
      <c r="D30" s="14" t="n">
        <v>45.3727737612414</v>
      </c>
      <c r="E30" s="13" t="n">
        <v>292.888</v>
      </c>
      <c r="F30" s="14" t="n">
        <v>51.6466231705167</v>
      </c>
      <c r="G30" s="13" t="n">
        <v>-12.1476468820846</v>
      </c>
      <c r="H30" s="15" t="s">
        <v>31</v>
      </c>
    </row>
    <row r="31" customFormat="false" ht="12.75" hidden="false" customHeight="false" outlineLevel="0" collapsed="false">
      <c r="A31" s="11" t="s">
        <v>32</v>
      </c>
      <c r="B31" s="12" t="n">
        <v>163.2</v>
      </c>
      <c r="C31" s="13" t="n">
        <v>32.424</v>
      </c>
      <c r="D31" s="14" t="n">
        <v>19.8676470588235</v>
      </c>
      <c r="E31" s="13" t="n">
        <v>36.177</v>
      </c>
      <c r="F31" s="14" t="n">
        <v>22.1672794117647</v>
      </c>
      <c r="G31" s="13" t="n">
        <v>-10.3739945269094</v>
      </c>
      <c r="H31" s="15" t="s">
        <v>32</v>
      </c>
    </row>
    <row r="32" customFormat="false" ht="12.75" hidden="false" customHeight="false" outlineLevel="0" collapsed="false">
      <c r="A32" s="11" t="s">
        <v>33</v>
      </c>
      <c r="B32" s="12" t="n">
        <v>70</v>
      </c>
      <c r="C32" s="13" t="n">
        <v>15.932</v>
      </c>
      <c r="D32" s="14" t="n">
        <v>22.76</v>
      </c>
      <c r="E32" s="13" t="n">
        <v>13.807</v>
      </c>
      <c r="F32" s="14" t="n">
        <v>19.7242857142857</v>
      </c>
      <c r="G32" s="13" t="n">
        <v>15.3907438255957</v>
      </c>
      <c r="H32" s="15" t="s">
        <v>33</v>
      </c>
    </row>
    <row r="33" customFormat="false" ht="12.75" hidden="false" customHeight="false" outlineLevel="0" collapsed="false">
      <c r="A33" s="11" t="s">
        <v>34</v>
      </c>
      <c r="B33" s="12" t="n">
        <v>102.6</v>
      </c>
      <c r="C33" s="13" t="n">
        <v>54.867</v>
      </c>
      <c r="D33" s="14" t="n">
        <v>53.4766081871345</v>
      </c>
      <c r="E33" s="13" t="n">
        <v>68.127</v>
      </c>
      <c r="F33" s="14" t="n">
        <v>66.4005847953216</v>
      </c>
      <c r="G33" s="13" t="n">
        <v>-19.463648773614</v>
      </c>
      <c r="H33" s="15" t="s">
        <v>34</v>
      </c>
    </row>
    <row r="34" customFormat="false" ht="12.75" hidden="false" customHeight="false" outlineLevel="0" collapsed="false">
      <c r="A34" s="11" t="s">
        <v>35</v>
      </c>
      <c r="B34" s="12" t="n">
        <v>981.1</v>
      </c>
      <c r="C34" s="13" t="n">
        <v>288.231</v>
      </c>
      <c r="D34" s="14" t="n">
        <v>29.3783508307002</v>
      </c>
      <c r="E34" s="13" t="n">
        <v>373.25</v>
      </c>
      <c r="F34" s="14" t="n">
        <v>38.0440322087453</v>
      </c>
      <c r="G34" s="13" t="n">
        <v>-22.7780308104488</v>
      </c>
      <c r="H34" s="15" t="s">
        <v>35</v>
      </c>
    </row>
    <row r="35" customFormat="false" ht="12.75" hidden="false" customHeight="false" outlineLevel="0" collapsed="false">
      <c r="A35" s="11" t="s">
        <v>36</v>
      </c>
      <c r="B35" s="12" t="n">
        <v>64.4</v>
      </c>
      <c r="C35" s="13" t="n">
        <v>13.151</v>
      </c>
      <c r="D35" s="14" t="n">
        <v>20.4208074534162</v>
      </c>
      <c r="E35" s="13" t="n">
        <v>9.896</v>
      </c>
      <c r="F35" s="14" t="n">
        <v>15.3664596273292</v>
      </c>
      <c r="G35" s="13" t="n">
        <v>32.892077607114</v>
      </c>
      <c r="H35" s="15" t="s">
        <v>36</v>
      </c>
    </row>
    <row r="36" customFormat="false" ht="12.75" hidden="false" customHeight="false" outlineLevel="0" collapsed="false">
      <c r="A36" s="11" t="s">
        <v>37</v>
      </c>
      <c r="B36" s="12" t="n">
        <v>643</v>
      </c>
      <c r="C36" s="13" t="n">
        <v>330.641</v>
      </c>
      <c r="D36" s="14" t="n">
        <v>51.4216174183515</v>
      </c>
      <c r="E36" s="13" t="n">
        <v>263.296</v>
      </c>
      <c r="F36" s="14" t="n">
        <v>40.9480559875583</v>
      </c>
      <c r="G36" s="13" t="n">
        <v>25.577676835197</v>
      </c>
      <c r="H36" s="16" t="s">
        <v>37</v>
      </c>
    </row>
    <row r="37" customFormat="false" ht="13.5" hidden="false" customHeight="false" outlineLevel="0" collapsed="false">
      <c r="A37" s="17"/>
      <c r="B37" s="18"/>
      <c r="C37" s="19"/>
      <c r="D37" s="18"/>
      <c r="E37" s="19"/>
      <c r="F37" s="18"/>
      <c r="G37" s="18"/>
      <c r="H37" s="20"/>
    </row>
    <row r="38" customFormat="false" ht="13.5" hidden="false" customHeight="false" outlineLevel="0" collapsed="false">
      <c r="A38" s="21" t="s">
        <v>38</v>
      </c>
      <c r="B38" s="22" t="n">
        <v>6969.2</v>
      </c>
      <c r="C38" s="23" t="n">
        <v>2709.962</v>
      </c>
      <c r="D38" s="24" t="n">
        <v>38.8848361361419</v>
      </c>
      <c r="E38" s="23" t="n">
        <v>2638.666</v>
      </c>
      <c r="F38" s="24" t="n">
        <v>37.8618205819893</v>
      </c>
      <c r="G38" s="23" t="n">
        <v>2.7019713749296</v>
      </c>
    </row>
    <row r="39" customFormat="false" ht="12.75" hidden="false" customHeight="false" outlineLevel="0" collapsed="false">
      <c r="A39" s="11"/>
      <c r="B39" s="25"/>
      <c r="C39" s="26"/>
      <c r="D39" s="25"/>
      <c r="E39" s="27"/>
      <c r="F39" s="25"/>
      <c r="G39" s="26"/>
    </row>
    <row r="40" customFormat="false" ht="12.75" hidden="false" customHeight="false" outlineLevel="0" collapsed="false">
      <c r="A40" s="7" t="s">
        <v>39</v>
      </c>
      <c r="B40" s="3"/>
      <c r="C40" s="28"/>
      <c r="D40" s="3"/>
      <c r="E40" s="28"/>
      <c r="F40" s="3"/>
      <c r="G40" s="28"/>
    </row>
    <row r="41" customFormat="false" ht="13.5" hidden="false" customHeight="false" outlineLevel="0" collapsed="false">
      <c r="A41" s="7"/>
      <c r="B41" s="3"/>
      <c r="C41" s="28"/>
      <c r="D41" s="3"/>
      <c r="E41" s="28"/>
      <c r="F41" s="3"/>
      <c r="G41" s="28"/>
    </row>
    <row r="42" customFormat="false" ht="13.5" hidden="false" customHeight="true" outlineLevel="0" collapsed="false">
      <c r="A42" s="8" t="s">
        <v>40</v>
      </c>
      <c r="B42" s="9" t="s">
        <v>4</v>
      </c>
      <c r="C42" s="29" t="s">
        <v>41</v>
      </c>
      <c r="D42" s="29"/>
      <c r="E42" s="29"/>
      <c r="F42" s="29"/>
      <c r="G42" s="29"/>
    </row>
    <row r="43" customFormat="false" ht="13.5" hidden="false" customHeight="true" outlineLevel="0" collapsed="false">
      <c r="A43" s="8"/>
      <c r="B43" s="9"/>
      <c r="C43" s="30" t="n">
        <v>2006</v>
      </c>
      <c r="D43" s="30"/>
      <c r="E43" s="31" t="n">
        <v>2005</v>
      </c>
      <c r="F43" s="31"/>
      <c r="G43" s="32" t="s">
        <v>10</v>
      </c>
    </row>
    <row r="44" customFormat="false" ht="12.75" hidden="false" customHeight="true" outlineLevel="0" collapsed="false">
      <c r="A44" s="8"/>
      <c r="B44" s="9"/>
      <c r="C44" s="33" t="s">
        <v>42</v>
      </c>
      <c r="D44" s="10" t="s">
        <v>43</v>
      </c>
      <c r="E44" s="10" t="s">
        <v>42</v>
      </c>
      <c r="F44" s="34" t="s">
        <v>43</v>
      </c>
      <c r="G44" s="32"/>
    </row>
    <row r="45" customFormat="false" ht="13.5" hidden="false" customHeight="false" outlineLevel="0" collapsed="false">
      <c r="A45" s="8"/>
      <c r="B45" s="9"/>
      <c r="C45" s="33"/>
      <c r="D45" s="10"/>
      <c r="E45" s="10"/>
      <c r="F45" s="34"/>
      <c r="G45" s="32"/>
    </row>
    <row r="46" customFormat="false" ht="12.75" hidden="false" customHeight="false" outlineLevel="0" collapsed="false">
      <c r="A46" s="11" t="s">
        <v>44</v>
      </c>
      <c r="B46" s="35" t="n">
        <v>2457.9</v>
      </c>
      <c r="C46" s="13" t="n">
        <v>456.08</v>
      </c>
      <c r="D46" s="14" t="n">
        <v>18.5556776109687</v>
      </c>
      <c r="E46" s="13" t="n">
        <v>750.999</v>
      </c>
      <c r="F46" s="14" t="n">
        <v>30.5544977419749</v>
      </c>
      <c r="G46" s="13" t="n">
        <v>-39.2702253931097</v>
      </c>
    </row>
    <row r="47" customFormat="false" ht="12.75" hidden="false" customHeight="false" outlineLevel="0" collapsed="false">
      <c r="A47" s="11" t="s">
        <v>45</v>
      </c>
      <c r="B47" s="35" t="n">
        <v>2297.1</v>
      </c>
      <c r="C47" s="13" t="n">
        <v>975.97</v>
      </c>
      <c r="D47" s="14" t="n">
        <v>42.487048887728</v>
      </c>
      <c r="E47" s="13" t="n">
        <v>892.062</v>
      </c>
      <c r="F47" s="14" t="n">
        <v>38.834269296069</v>
      </c>
      <c r="G47" s="13" t="n">
        <v>9.40607267207885</v>
      </c>
    </row>
    <row r="48" customFormat="false" ht="12.75" hidden="false" customHeight="false" outlineLevel="0" collapsed="false">
      <c r="A48" s="11" t="s">
        <v>46</v>
      </c>
      <c r="B48" s="35" t="n">
        <v>57.7</v>
      </c>
      <c r="C48" s="13" t="n">
        <v>30.27</v>
      </c>
      <c r="D48" s="14" t="n">
        <v>52.4610051993068</v>
      </c>
      <c r="E48" s="13" t="n">
        <v>16.374</v>
      </c>
      <c r="F48" s="14" t="n">
        <v>28.3778162911612</v>
      </c>
      <c r="G48" s="13" t="n">
        <v>84.8662513741297</v>
      </c>
    </row>
    <row r="49" customFormat="false" ht="12.75" hidden="false" customHeight="false" outlineLevel="0" collapsed="false">
      <c r="A49" s="11" t="s">
        <v>47</v>
      </c>
      <c r="B49" s="35" t="n">
        <v>831.8</v>
      </c>
      <c r="C49" s="13" t="n">
        <v>572.476</v>
      </c>
      <c r="D49" s="14" t="n">
        <v>68.8237557105073</v>
      </c>
      <c r="E49" s="13" t="n">
        <v>320.458</v>
      </c>
      <c r="F49" s="14" t="n">
        <v>38.5258475595095</v>
      </c>
      <c r="G49" s="13" t="n">
        <v>78.6430671101985</v>
      </c>
    </row>
    <row r="50" customFormat="false" ht="12.75" hidden="false" customHeight="false" outlineLevel="0" collapsed="false">
      <c r="A50" s="11" t="s">
        <v>48</v>
      </c>
      <c r="B50" s="35" t="n">
        <v>302.1</v>
      </c>
      <c r="C50" s="13" t="n">
        <v>259.297</v>
      </c>
      <c r="D50" s="14" t="n">
        <v>85.8315127441245</v>
      </c>
      <c r="E50" s="13" t="n">
        <v>177.388</v>
      </c>
      <c r="F50" s="14" t="n">
        <v>58.7183051969546</v>
      </c>
      <c r="G50" s="13" t="n">
        <v>46.1750512999752</v>
      </c>
    </row>
    <row r="51" customFormat="false" ht="12.75" hidden="false" customHeight="false" outlineLevel="0" collapsed="false">
      <c r="A51" s="11" t="s">
        <v>49</v>
      </c>
      <c r="B51" s="35" t="n">
        <v>1022.6</v>
      </c>
      <c r="C51" s="13" t="n">
        <v>415.869</v>
      </c>
      <c r="D51" s="14" t="n">
        <v>40.6678075493839</v>
      </c>
      <c r="E51" s="13" t="n">
        <v>481.385</v>
      </c>
      <c r="F51" s="14" t="n">
        <v>47.0746137297086</v>
      </c>
      <c r="G51" s="13" t="n">
        <v>-13.6098964446337</v>
      </c>
    </row>
    <row r="52" customFormat="false" ht="13.5" hidden="false" customHeight="false" outlineLevel="0" collapsed="false">
      <c r="A52" s="36"/>
      <c r="B52" s="35"/>
      <c r="C52" s="13"/>
      <c r="D52" s="14"/>
      <c r="E52" s="13"/>
      <c r="F52" s="14"/>
      <c r="G52" s="37"/>
    </row>
    <row r="53" customFormat="false" ht="13.5" hidden="false" customHeight="false" outlineLevel="0" collapsed="false">
      <c r="A53" s="38" t="s">
        <v>38</v>
      </c>
      <c r="B53" s="39" t="n">
        <f aca="false">SUM(B46:B51)</f>
        <v>6969.2</v>
      </c>
      <c r="C53" s="24" t="n">
        <f aca="false">SUM(C46:C51)</f>
        <v>2709.962</v>
      </c>
      <c r="D53" s="24" t="n">
        <f aca="false">(C53/B53)*100</f>
        <v>38.8848361361419</v>
      </c>
      <c r="E53" s="22" t="n">
        <f aca="false">SUM(E46:E51)</f>
        <v>2638.666</v>
      </c>
      <c r="F53" s="24" t="n">
        <f aca="false">(E53/B53)*100</f>
        <v>37.8618205819893</v>
      </c>
      <c r="G53" s="24" t="n">
        <v>2.7019713749296</v>
      </c>
    </row>
    <row r="54" customFormat="false" ht="12.75" hidden="false" customHeight="false" outlineLevel="0" collapsed="false">
      <c r="A54" s="7"/>
      <c r="B54" s="3"/>
      <c r="C54" s="28"/>
      <c r="D54" s="3"/>
      <c r="E54" s="28"/>
      <c r="F54" s="3"/>
      <c r="G54" s="28"/>
    </row>
    <row r="55" customFormat="false" ht="12.75" hidden="false" customHeight="false" outlineLevel="0" collapsed="false">
      <c r="A55" s="7"/>
      <c r="B55" s="3"/>
      <c r="C55" s="28"/>
      <c r="D55" s="3"/>
      <c r="E55" s="28"/>
      <c r="F55" s="3"/>
      <c r="G55" s="28"/>
    </row>
    <row r="56" customFormat="false" ht="12.75" hidden="false" customHeight="false" outlineLevel="0" collapsed="false">
      <c r="A56" s="40" t="s">
        <v>50</v>
      </c>
      <c r="B56" s="3"/>
      <c r="C56" s="3"/>
      <c r="D56" s="3"/>
      <c r="E56" s="3"/>
      <c r="F56" s="3"/>
      <c r="G56" s="41"/>
    </row>
    <row r="57" customFormat="false" ht="13.5" hidden="false" customHeight="false" outlineLevel="0" collapsed="false">
      <c r="A57" s="7"/>
      <c r="B57" s="3"/>
      <c r="C57" s="3"/>
      <c r="D57" s="3"/>
      <c r="E57" s="3"/>
      <c r="F57" s="3"/>
      <c r="G57" s="42"/>
    </row>
    <row r="58" customFormat="false" ht="12.75" hidden="false" customHeight="true" outlineLevel="0" collapsed="false">
      <c r="A58" s="8" t="s">
        <v>51</v>
      </c>
      <c r="B58" s="10" t="s">
        <v>4</v>
      </c>
      <c r="C58" s="43" t="s">
        <v>5</v>
      </c>
      <c r="D58" s="43"/>
      <c r="E58" s="43"/>
      <c r="F58" s="43"/>
      <c r="G58" s="43"/>
    </row>
    <row r="59" customFormat="false" ht="12.75" hidden="false" customHeight="true" outlineLevel="0" collapsed="false">
      <c r="A59" s="8"/>
      <c r="B59" s="10"/>
      <c r="C59" s="44" t="s">
        <v>52</v>
      </c>
      <c r="D59" s="45" t="s">
        <v>53</v>
      </c>
      <c r="E59" s="46" t="s">
        <v>52</v>
      </c>
      <c r="F59" s="45" t="s">
        <v>53</v>
      </c>
      <c r="G59" s="46" t="s">
        <v>10</v>
      </c>
    </row>
    <row r="60" customFormat="false" ht="13.5" hidden="false" customHeight="false" outlineLevel="0" collapsed="false">
      <c r="A60" s="8"/>
      <c r="B60" s="10"/>
      <c r="C60" s="44"/>
      <c r="D60" s="45"/>
      <c r="E60" s="46"/>
      <c r="F60" s="45"/>
      <c r="G60" s="46"/>
    </row>
    <row r="61" customFormat="false" ht="12.75" hidden="false" customHeight="false" outlineLevel="0" collapsed="false">
      <c r="A61" s="11" t="s">
        <v>54</v>
      </c>
      <c r="B61" s="47"/>
      <c r="C61" s="14"/>
      <c r="D61" s="47"/>
      <c r="E61" s="48"/>
      <c r="F61" s="47"/>
      <c r="G61" s="41"/>
    </row>
    <row r="62" customFormat="false" ht="12.75" hidden="false" customHeight="false" outlineLevel="0" collapsed="false">
      <c r="A62" s="11" t="s">
        <v>55</v>
      </c>
      <c r="B62" s="35" t="n">
        <v>4719.6</v>
      </c>
      <c r="C62" s="13" t="n">
        <v>1334.23</v>
      </c>
      <c r="D62" s="14" t="n">
        <v>28.2699805068226</v>
      </c>
      <c r="E62" s="49" t="n">
        <v>1719.518</v>
      </c>
      <c r="F62" s="14" t="n">
        <v>36.4335536909908</v>
      </c>
      <c r="G62" s="13" t="n">
        <v>-22.4067442155302</v>
      </c>
    </row>
    <row r="63" customFormat="false" ht="12.75" hidden="false" customHeight="false" outlineLevel="0" collapsed="false">
      <c r="A63" s="11" t="s">
        <v>56</v>
      </c>
      <c r="B63" s="35" t="n">
        <v>2249.6</v>
      </c>
      <c r="C63" s="13" t="n">
        <v>1375.732</v>
      </c>
      <c r="D63" s="14" t="n">
        <v>61.1545163584637</v>
      </c>
      <c r="E63" s="49" t="n">
        <v>919.148</v>
      </c>
      <c r="F63" s="14" t="n">
        <v>40.8582859174964</v>
      </c>
      <c r="G63" s="13" t="n">
        <v>49.6746987427487</v>
      </c>
    </row>
    <row r="64" customFormat="false" ht="13.5" hidden="false" customHeight="false" outlineLevel="0" collapsed="false">
      <c r="A64" s="50"/>
      <c r="B64" s="47"/>
      <c r="C64" s="14"/>
      <c r="D64" s="14"/>
      <c r="E64" s="47"/>
      <c r="F64" s="14"/>
      <c r="G64" s="42"/>
    </row>
    <row r="65" customFormat="false" ht="13.5" hidden="false" customHeight="false" outlineLevel="0" collapsed="false">
      <c r="A65" s="51" t="s">
        <v>57</v>
      </c>
      <c r="B65" s="39" t="n">
        <v>6969.2</v>
      </c>
      <c r="C65" s="24" t="n">
        <v>2709.962</v>
      </c>
      <c r="D65" s="24" t="n">
        <v>38.8848361361419</v>
      </c>
      <c r="E65" s="22" t="n">
        <v>2638.666</v>
      </c>
      <c r="F65" s="24" t="n">
        <v>37.8618205819893</v>
      </c>
      <c r="G65" s="52" t="n">
        <v>2.7019713749296</v>
      </c>
    </row>
    <row r="66" customFormat="false" ht="12.75" hidden="false" customHeight="false" outlineLevel="0" collapsed="false">
      <c r="A66" s="53"/>
      <c r="B66" s="6"/>
      <c r="C66" s="6"/>
      <c r="E66" s="6"/>
      <c r="G66" s="6"/>
    </row>
    <row r="67" customFormat="false" ht="12.75" hidden="false" customHeight="false" outlineLevel="0" collapsed="false">
      <c r="A67" s="53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7" t="s">
        <v>58</v>
      </c>
      <c r="B68" s="3"/>
      <c r="C68" s="54"/>
      <c r="D68" s="54"/>
      <c r="E68" s="54"/>
      <c r="F68" s="54"/>
      <c r="G68" s="54"/>
    </row>
    <row r="69" customFormat="false" ht="13.5" hidden="false" customHeight="false" outlineLevel="0" collapsed="false">
      <c r="A69" s="7"/>
      <c r="B69" s="3"/>
      <c r="C69" s="52"/>
      <c r="D69" s="52"/>
      <c r="E69" s="52"/>
      <c r="F69" s="52"/>
      <c r="G69" s="52"/>
    </row>
    <row r="70" customFormat="false" ht="12.75" hidden="false" customHeight="true" outlineLevel="0" collapsed="false">
      <c r="A70" s="8" t="s">
        <v>59</v>
      </c>
      <c r="B70" s="9" t="s">
        <v>4</v>
      </c>
      <c r="C70" s="55" t="s">
        <v>60</v>
      </c>
      <c r="D70" s="55"/>
      <c r="E70" s="55"/>
      <c r="F70" s="55"/>
      <c r="G70" s="55"/>
    </row>
    <row r="71" customFormat="false" ht="12.75" hidden="false" customHeight="true" outlineLevel="0" collapsed="false">
      <c r="A71" s="8"/>
      <c r="B71" s="9"/>
      <c r="C71" s="45" t="s">
        <v>61</v>
      </c>
      <c r="D71" s="45" t="s">
        <v>53</v>
      </c>
      <c r="E71" s="45" t="s">
        <v>62</v>
      </c>
      <c r="F71" s="45" t="s">
        <v>63</v>
      </c>
      <c r="G71" s="46" t="s">
        <v>10</v>
      </c>
    </row>
    <row r="72" customFormat="false" ht="13.5" hidden="false" customHeight="false" outlineLevel="0" collapsed="false">
      <c r="A72" s="8"/>
      <c r="B72" s="9"/>
      <c r="C72" s="45"/>
      <c r="D72" s="45"/>
      <c r="E72" s="45"/>
      <c r="F72" s="45"/>
      <c r="G72" s="46"/>
    </row>
    <row r="73" customFormat="false" ht="12.75" hidden="false" customHeight="false" outlineLevel="0" collapsed="false">
      <c r="A73" s="11" t="s">
        <v>64</v>
      </c>
      <c r="B73" s="35" t="n">
        <v>73</v>
      </c>
      <c r="C73" s="13" t="n">
        <v>27.5</v>
      </c>
      <c r="D73" s="14" t="n">
        <v>37.6712328767123</v>
      </c>
      <c r="E73" s="49" t="n">
        <v>38.4</v>
      </c>
      <c r="F73" s="14" t="n">
        <v>52.6027397260274</v>
      </c>
      <c r="G73" s="13" t="n">
        <v>-28.3854166666667</v>
      </c>
      <c r="H73" s="56" t="n">
        <f aca="false">+(C73-E73)/E73</f>
        <v>-0.283854166666667</v>
      </c>
    </row>
    <row r="74" customFormat="false" ht="12.75" hidden="false" customHeight="false" outlineLevel="0" collapsed="false">
      <c r="A74" s="11" t="s">
        <v>65</v>
      </c>
      <c r="B74" s="35" t="n">
        <v>78</v>
      </c>
      <c r="C74" s="13" t="n">
        <v>46</v>
      </c>
      <c r="D74" s="14" t="n">
        <v>58.974358974359</v>
      </c>
      <c r="E74" s="49" t="n">
        <v>44.9</v>
      </c>
      <c r="F74" s="14" t="n">
        <v>57.5641025641026</v>
      </c>
      <c r="G74" s="13" t="n">
        <v>2.44988864142539</v>
      </c>
      <c r="H74" s="56" t="n">
        <f aca="false">+(C74-E74)/E74</f>
        <v>0.0244988864142539</v>
      </c>
    </row>
    <row r="75" customFormat="false" ht="12.75" hidden="false" customHeight="false" outlineLevel="0" collapsed="false">
      <c r="A75" s="11" t="s">
        <v>66</v>
      </c>
      <c r="B75" s="35" t="n">
        <v>56</v>
      </c>
      <c r="C75" s="13" t="n">
        <v>54.2</v>
      </c>
      <c r="D75" s="14" t="n">
        <v>96.7857142857143</v>
      </c>
      <c r="E75" s="49" t="n">
        <v>6.6</v>
      </c>
      <c r="F75" s="14" t="n">
        <v>11.7857142857143</v>
      </c>
      <c r="G75" s="13" t="n">
        <v>721.212121212121</v>
      </c>
      <c r="H75" s="56" t="n">
        <f aca="false">+(C75-E75)/E75</f>
        <v>7.21212121212121</v>
      </c>
    </row>
    <row r="76" customFormat="false" ht="12.75" hidden="false" customHeight="false" outlineLevel="0" collapsed="false">
      <c r="A76" s="11" t="s">
        <v>67</v>
      </c>
      <c r="B76" s="35" t="n">
        <v>25</v>
      </c>
      <c r="C76" s="13" t="n">
        <v>2.7</v>
      </c>
      <c r="D76" s="14" t="n">
        <v>10.8</v>
      </c>
      <c r="E76" s="49" t="n">
        <v>2.4</v>
      </c>
      <c r="F76" s="14" t="n">
        <v>9.6</v>
      </c>
      <c r="G76" s="13" t="n">
        <v>12.5</v>
      </c>
      <c r="H76" s="56" t="n">
        <f aca="false">+(C76-E76)/E76</f>
        <v>0.125</v>
      </c>
    </row>
    <row r="77" customFormat="false" ht="12.75" hidden="false" customHeight="false" outlineLevel="0" collapsed="false">
      <c r="A77" s="11" t="s">
        <v>68</v>
      </c>
      <c r="B77" s="35" t="n">
        <v>70</v>
      </c>
      <c r="C77" s="13" t="n">
        <v>23</v>
      </c>
      <c r="D77" s="14" t="n">
        <v>32.8571428571429</v>
      </c>
      <c r="E77" s="49" t="n">
        <v>13.5</v>
      </c>
      <c r="F77" s="14" t="n">
        <v>19.2857142857143</v>
      </c>
      <c r="G77" s="13" t="n">
        <v>70.3703703703704</v>
      </c>
      <c r="H77" s="56" t="n">
        <f aca="false">+(C77-E77)/E77</f>
        <v>0.703703703703704</v>
      </c>
    </row>
    <row r="78" customFormat="false" ht="12.75" hidden="false" customHeight="false" outlineLevel="0" collapsed="false">
      <c r="A78" s="11" t="s">
        <v>69</v>
      </c>
      <c r="B78" s="35" t="n">
        <v>126</v>
      </c>
      <c r="C78" s="13" t="n">
        <v>20</v>
      </c>
      <c r="D78" s="14" t="n">
        <v>15.8730158730159</v>
      </c>
      <c r="E78" s="49" t="n">
        <v>23.1</v>
      </c>
      <c r="F78" s="14" t="n">
        <v>18.3333333333333</v>
      </c>
      <c r="G78" s="13" t="n">
        <v>-13.4199134199134</v>
      </c>
      <c r="H78" s="56" t="n">
        <f aca="false">+(C78-E78)/E78</f>
        <v>-0.134199134199134</v>
      </c>
    </row>
    <row r="79" customFormat="false" ht="12.75" hidden="false" customHeight="false" outlineLevel="0" collapsed="false">
      <c r="A79" s="11" t="s">
        <v>70</v>
      </c>
      <c r="B79" s="35" t="n">
        <v>156</v>
      </c>
      <c r="C79" s="13" t="n">
        <v>17.6</v>
      </c>
      <c r="D79" s="14" t="n">
        <v>11.2820512820513</v>
      </c>
      <c r="E79" s="49" t="n">
        <v>8.2</v>
      </c>
      <c r="F79" s="14" t="n">
        <v>5.25641025641026</v>
      </c>
      <c r="G79" s="13" t="n">
        <v>114.634146341463</v>
      </c>
      <c r="H79" s="56" t="n">
        <f aca="false">+(C79-E79)/E79</f>
        <v>1.14634146341463</v>
      </c>
    </row>
    <row r="80" customFormat="false" ht="12.75" hidden="false" customHeight="false" outlineLevel="0" collapsed="false">
      <c r="A80" s="11" t="s">
        <v>71</v>
      </c>
      <c r="B80" s="35" t="n">
        <v>170</v>
      </c>
      <c r="C80" s="13" t="n">
        <v>80.9</v>
      </c>
      <c r="D80" s="14" t="n">
        <v>47.5882352941176</v>
      </c>
      <c r="E80" s="49" t="n">
        <v>107.4</v>
      </c>
      <c r="F80" s="14" t="n">
        <v>63.1764705882353</v>
      </c>
      <c r="G80" s="13" t="n">
        <v>-24.6741154562384</v>
      </c>
      <c r="H80" s="56" t="n">
        <f aca="false">+(C80-E80)/E80</f>
        <v>-0.246741154562384</v>
      </c>
    </row>
    <row r="81" customFormat="false" ht="12.75" hidden="false" customHeight="false" outlineLevel="0" collapsed="false">
      <c r="A81" s="11" t="s">
        <v>72</v>
      </c>
      <c r="B81" s="35" t="n">
        <v>63</v>
      </c>
      <c r="C81" s="13" t="n">
        <v>7.5</v>
      </c>
      <c r="D81" s="14" t="n">
        <v>11.9047619047619</v>
      </c>
      <c r="E81" s="49" t="n">
        <v>6.9</v>
      </c>
      <c r="F81" s="14" t="n">
        <v>10.952380952381</v>
      </c>
      <c r="G81" s="13" t="n">
        <v>8.69565217391303</v>
      </c>
      <c r="H81" s="56" t="n">
        <f aca="false">+(C81-E81)/E81</f>
        <v>0.0869565217391304</v>
      </c>
    </row>
    <row r="82" customFormat="false" ht="12.75" hidden="false" customHeight="false" outlineLevel="0" collapsed="false">
      <c r="A82" s="11" t="s">
        <v>73</v>
      </c>
      <c r="B82" s="35" t="n">
        <v>168</v>
      </c>
      <c r="C82" s="13" t="n">
        <v>1.5</v>
      </c>
      <c r="D82" s="14" t="n">
        <v>0.892857142857143</v>
      </c>
      <c r="E82" s="49" t="n">
        <v>1.5</v>
      </c>
      <c r="F82" s="14" t="n">
        <v>0.892857142857143</v>
      </c>
      <c r="G82" s="13" t="n">
        <v>0</v>
      </c>
      <c r="H82" s="56" t="n">
        <f aca="false">+(C82-E82)/E82</f>
        <v>0</v>
      </c>
    </row>
    <row r="83" customFormat="false" ht="12.75" hidden="false" customHeight="false" outlineLevel="0" collapsed="false">
      <c r="A83" s="11" t="s">
        <v>74</v>
      </c>
      <c r="B83" s="35" t="n">
        <v>56</v>
      </c>
      <c r="C83" s="13" t="n">
        <v>26.3</v>
      </c>
      <c r="D83" s="14" t="n">
        <v>46.9642857142857</v>
      </c>
      <c r="E83" s="49" t="n">
        <v>21.6</v>
      </c>
      <c r="F83" s="14" t="n">
        <v>38.5714285714286</v>
      </c>
      <c r="G83" s="13" t="n">
        <v>21.7592592592593</v>
      </c>
      <c r="H83" s="56" t="n">
        <f aca="false">+(C83-E83)/E83</f>
        <v>0.217592592592593</v>
      </c>
    </row>
    <row r="84" customFormat="false" ht="13.5" hidden="false" customHeight="false" outlineLevel="0" collapsed="false">
      <c r="A84" s="36"/>
      <c r="B84" s="57"/>
      <c r="C84" s="58"/>
      <c r="D84" s="57"/>
      <c r="E84" s="57"/>
      <c r="F84" s="57"/>
      <c r="G84" s="59"/>
      <c r="H84" s="56"/>
    </row>
    <row r="85" customFormat="false" ht="13.5" hidden="false" customHeight="false" outlineLevel="0" collapsed="false">
      <c r="A85" s="51" t="s">
        <v>75</v>
      </c>
      <c r="B85" s="39" t="n">
        <f aca="false">SUM(B73:B83)</f>
        <v>1041</v>
      </c>
      <c r="C85" s="24" t="n">
        <f aca="false">SUM(C73:C83)</f>
        <v>307.2</v>
      </c>
      <c r="D85" s="24" t="n">
        <f aca="false">(C85/B85)*100</f>
        <v>29.5100864553314</v>
      </c>
      <c r="E85" s="22" t="n">
        <f aca="false">SUM(E73:E83)</f>
        <v>274.5</v>
      </c>
      <c r="F85" s="24" t="n">
        <f aca="false">(E85/B85)*100</f>
        <v>26.3688760806916</v>
      </c>
      <c r="G85" s="23" t="n">
        <f aca="false">(C85/E85)*100-100</f>
        <v>11.9125683060109</v>
      </c>
      <c r="H85" s="56" t="n">
        <f aca="false">+(C85-E85)/E85</f>
        <v>0.119125683060109</v>
      </c>
    </row>
    <row r="86" customFormat="false" ht="12.75" hidden="false" customHeight="false" outlineLevel="0" collapsed="false">
      <c r="A86" s="53"/>
      <c r="B86" s="5"/>
      <c r="C86" s="5"/>
      <c r="D86" s="5"/>
      <c r="E86" s="5"/>
      <c r="F86" s="5"/>
      <c r="G86" s="5"/>
    </row>
    <row r="87" customFormat="false" ht="12.75" hidden="false" customHeight="false" outlineLevel="0" collapsed="false">
      <c r="A87" s="53"/>
      <c r="B87" s="6"/>
      <c r="C87" s="6"/>
      <c r="D87" s="6"/>
      <c r="E87" s="6"/>
      <c r="F87" s="6"/>
      <c r="G87" s="6"/>
    </row>
    <row r="88" customFormat="false" ht="12.75" hidden="false" customHeight="false" outlineLevel="0" collapsed="false">
      <c r="A88" s="60" t="s">
        <v>76</v>
      </c>
      <c r="B88" s="6"/>
      <c r="C88" s="6"/>
      <c r="D88" s="6"/>
      <c r="E88" s="6"/>
      <c r="F88" s="6"/>
      <c r="G88" s="6"/>
    </row>
    <row r="89" customFormat="false" ht="13.5" hidden="false" customHeight="false" outlineLevel="0" collapsed="false">
      <c r="A89" s="61"/>
      <c r="B89" s="6"/>
      <c r="C89" s="6"/>
      <c r="D89" s="6"/>
      <c r="E89" s="6"/>
      <c r="F89" s="6"/>
      <c r="G89" s="6"/>
    </row>
    <row r="90" customFormat="false" ht="12.75" hidden="false" customHeight="true" outlineLevel="0" collapsed="false">
      <c r="A90" s="8" t="s">
        <v>59</v>
      </c>
      <c r="B90" s="9" t="s">
        <v>4</v>
      </c>
      <c r="C90" s="62" t="s">
        <v>60</v>
      </c>
      <c r="D90" s="62"/>
      <c r="E90" s="62"/>
      <c r="F90" s="62"/>
      <c r="G90" s="62"/>
    </row>
    <row r="91" customFormat="false" ht="12.75" hidden="false" customHeight="true" outlineLevel="0" collapsed="false">
      <c r="A91" s="8"/>
      <c r="B91" s="9"/>
      <c r="C91" s="45" t="s">
        <v>77</v>
      </c>
      <c r="D91" s="45" t="s">
        <v>63</v>
      </c>
      <c r="E91" s="45" t="s">
        <v>78</v>
      </c>
      <c r="F91" s="45" t="s">
        <v>79</v>
      </c>
      <c r="G91" s="46" t="s">
        <v>80</v>
      </c>
    </row>
    <row r="92" customFormat="false" ht="13.5" hidden="false" customHeight="false" outlineLevel="0" collapsed="false">
      <c r="A92" s="8"/>
      <c r="B92" s="9"/>
      <c r="C92" s="45"/>
      <c r="D92" s="45"/>
      <c r="E92" s="45"/>
      <c r="F92" s="45"/>
      <c r="G92" s="46"/>
    </row>
    <row r="93" customFormat="false" ht="12.75" hidden="false" customHeight="false" outlineLevel="0" collapsed="false">
      <c r="A93" s="11" t="s">
        <v>81</v>
      </c>
      <c r="B93" s="14" t="n">
        <v>5.7</v>
      </c>
      <c r="C93" s="13" t="n">
        <v>2.4</v>
      </c>
      <c r="D93" s="14" t="n">
        <v>42.1052631578947</v>
      </c>
      <c r="E93" s="49" t="n">
        <v>1.2</v>
      </c>
      <c r="F93" s="14" t="n">
        <v>21.0526315789474</v>
      </c>
      <c r="G93" s="13" t="n">
        <v>100</v>
      </c>
      <c r="H93" s="56"/>
    </row>
    <row r="94" customFormat="false" ht="12.75" hidden="false" customHeight="false" outlineLevel="0" collapsed="false">
      <c r="A94" s="11" t="s">
        <v>82</v>
      </c>
      <c r="B94" s="14" t="n">
        <v>228.1</v>
      </c>
      <c r="C94" s="13" t="n">
        <v>63.3</v>
      </c>
      <c r="D94" s="14" t="n">
        <v>27.7509864094695</v>
      </c>
      <c r="E94" s="49" t="n">
        <v>81.6</v>
      </c>
      <c r="F94" s="14" t="n">
        <v>35.7737834283209</v>
      </c>
      <c r="G94" s="13" t="n">
        <v>-22.4264705882353</v>
      </c>
      <c r="H94" s="56"/>
    </row>
    <row r="95" customFormat="false" ht="12.75" hidden="false" customHeight="false" outlineLevel="0" collapsed="false">
      <c r="A95" s="11" t="s">
        <v>83</v>
      </c>
      <c r="B95" s="14" t="n">
        <v>200.2</v>
      </c>
      <c r="C95" s="13" t="n">
        <v>47.7</v>
      </c>
      <c r="D95" s="14" t="n">
        <v>23.8261738261738</v>
      </c>
      <c r="E95" s="49" t="n">
        <v>42.1</v>
      </c>
      <c r="F95" s="14" t="n">
        <v>21.028971028971</v>
      </c>
      <c r="G95" s="13" t="n">
        <v>13.3016627078385</v>
      </c>
      <c r="H95" s="56"/>
    </row>
    <row r="96" customFormat="false" ht="12.75" hidden="false" customHeight="false" outlineLevel="0" collapsed="false">
      <c r="A96" s="11" t="s">
        <v>84</v>
      </c>
      <c r="B96" s="14" t="n">
        <v>44.8</v>
      </c>
      <c r="C96" s="13" t="n">
        <v>11.6</v>
      </c>
      <c r="D96" s="14" t="n">
        <v>25.8928571428571</v>
      </c>
      <c r="E96" s="49" t="n">
        <v>15.7</v>
      </c>
      <c r="F96" s="14" t="n">
        <v>35.0446428571429</v>
      </c>
      <c r="G96" s="13" t="n">
        <v>-26.1146496815287</v>
      </c>
      <c r="H96" s="56"/>
    </row>
    <row r="97" customFormat="false" ht="12.75" hidden="false" customHeight="false" outlineLevel="0" collapsed="false">
      <c r="A97" s="11" t="s">
        <v>85</v>
      </c>
      <c r="B97" s="14" t="n">
        <v>800.3</v>
      </c>
      <c r="C97" s="13" t="n">
        <v>275.6</v>
      </c>
      <c r="D97" s="14" t="n">
        <v>34.4370860927152</v>
      </c>
      <c r="E97" s="49" t="n">
        <v>398.7</v>
      </c>
      <c r="F97" s="14" t="n">
        <v>49.8188179432713</v>
      </c>
      <c r="G97" s="13" t="n">
        <v>-30.8753448708302</v>
      </c>
      <c r="H97" s="56"/>
    </row>
    <row r="98" customFormat="false" ht="12.75" hidden="false" customHeight="false" outlineLevel="0" collapsed="false">
      <c r="A98" s="11" t="s">
        <v>86</v>
      </c>
      <c r="B98" s="14" t="n">
        <v>222.7</v>
      </c>
      <c r="C98" s="13" t="n">
        <v>169.6</v>
      </c>
      <c r="D98" s="14" t="n">
        <v>76.1562640323305</v>
      </c>
      <c r="E98" s="49" t="n">
        <v>174.1</v>
      </c>
      <c r="F98" s="14" t="n">
        <v>78.176919622811</v>
      </c>
      <c r="G98" s="13" t="n">
        <v>-2.5847214244687</v>
      </c>
      <c r="H98" s="56"/>
    </row>
    <row r="99" customFormat="false" ht="13.5" hidden="false" customHeight="false" outlineLevel="0" collapsed="false">
      <c r="A99" s="11" t="s">
        <v>87</v>
      </c>
      <c r="B99" s="14" t="n">
        <v>135.3</v>
      </c>
      <c r="C99" s="13" t="n">
        <v>35.9</v>
      </c>
      <c r="D99" s="14" t="n">
        <v>26.5336289726534</v>
      </c>
      <c r="E99" s="49" t="n">
        <v>22.8</v>
      </c>
      <c r="F99" s="14" t="n">
        <v>16.8514412416851</v>
      </c>
      <c r="G99" s="13" t="n">
        <v>57.4561403508772</v>
      </c>
      <c r="H99" s="56"/>
    </row>
    <row r="100" customFormat="false" ht="12.75" hidden="false" customHeight="false" outlineLevel="0" collapsed="false">
      <c r="A100" s="63" t="s">
        <v>88</v>
      </c>
      <c r="B100" s="64" t="n">
        <f aca="false">SUM(B92:B99)</f>
        <v>1637.1</v>
      </c>
      <c r="C100" s="65" t="n">
        <f aca="false">SUM(C92:C99)</f>
        <v>606.1</v>
      </c>
      <c r="D100" s="66" t="n">
        <f aca="false">100*C100/B100</f>
        <v>37.0227841915582</v>
      </c>
      <c r="E100" s="67" t="n">
        <f aca="false">SUM(E92:E99)</f>
        <v>736.2</v>
      </c>
      <c r="F100" s="66" t="n">
        <f aca="false">100*E100/B100</f>
        <v>44.9697636063771</v>
      </c>
      <c r="G100" s="64" t="n">
        <f aca="false">(D100/F100)*100-100</f>
        <v>-17.6718283075251</v>
      </c>
      <c r="H100" s="56"/>
    </row>
    <row r="101" customFormat="false" ht="12.75" hidden="false" customHeight="false" outlineLevel="0" collapsed="false">
      <c r="C101" s="68"/>
      <c r="E101" s="69"/>
    </row>
    <row r="102" customFormat="false" ht="12.75" hidden="false" customHeight="false" outlineLevel="0" collapsed="false">
      <c r="A102" s="11" t="s">
        <v>89</v>
      </c>
      <c r="B102" s="14" t="n">
        <v>341.4</v>
      </c>
      <c r="C102" s="13" t="n">
        <v>240.1</v>
      </c>
      <c r="D102" s="14" t="n">
        <v>70.3280609256005</v>
      </c>
      <c r="E102" s="49" t="n">
        <v>129.4</v>
      </c>
      <c r="F102" s="14" t="n">
        <v>37.9027533684827</v>
      </c>
      <c r="G102" s="13" t="n">
        <v>85.548686244204</v>
      </c>
    </row>
    <row r="103" customFormat="false" ht="12.75" hidden="false" customHeight="false" outlineLevel="0" collapsed="false">
      <c r="A103" s="11" t="s">
        <v>90</v>
      </c>
      <c r="B103" s="14" t="n">
        <v>59.5</v>
      </c>
      <c r="C103" s="13" t="n">
        <v>57.1</v>
      </c>
      <c r="D103" s="14" t="n">
        <v>95.9663865546219</v>
      </c>
      <c r="E103" s="49" t="n">
        <v>30.5</v>
      </c>
      <c r="F103" s="14" t="n">
        <v>51.2605042016807</v>
      </c>
      <c r="G103" s="13" t="n">
        <v>87.2131147540984</v>
      </c>
    </row>
    <row r="104" customFormat="false" ht="12.75" hidden="false" customHeight="false" outlineLevel="0" collapsed="false">
      <c r="A104" s="11" t="s">
        <v>91</v>
      </c>
      <c r="B104" s="14" t="n">
        <v>12</v>
      </c>
      <c r="C104" s="13" t="n">
        <v>12</v>
      </c>
      <c r="D104" s="14" t="n">
        <v>100</v>
      </c>
      <c r="E104" s="49" t="n">
        <v>8.8</v>
      </c>
      <c r="F104" s="14" t="n">
        <v>73.3333333333333</v>
      </c>
      <c r="G104" s="13" t="n">
        <v>36.3636363636363</v>
      </c>
    </row>
    <row r="105" customFormat="false" ht="12.75" hidden="false" customHeight="false" outlineLevel="0" collapsed="false">
      <c r="A105" s="11" t="s">
        <v>92</v>
      </c>
      <c r="B105" s="14" t="n">
        <v>18</v>
      </c>
      <c r="C105" s="13" t="n">
        <v>18</v>
      </c>
      <c r="D105" s="14" t="n">
        <v>100</v>
      </c>
      <c r="E105" s="49" t="n">
        <v>6.2</v>
      </c>
      <c r="F105" s="14" t="n">
        <v>34.4444444444444</v>
      </c>
      <c r="G105" s="13" t="n">
        <v>190.322580645161</v>
      </c>
    </row>
    <row r="106" customFormat="false" ht="13.5" hidden="false" customHeight="false" outlineLevel="0" collapsed="false">
      <c r="A106" s="11" t="s">
        <v>93</v>
      </c>
      <c r="B106" s="14" t="n">
        <v>42.6</v>
      </c>
      <c r="C106" s="13" t="n">
        <v>42.7</v>
      </c>
      <c r="D106" s="14" t="n">
        <v>100.234741784038</v>
      </c>
      <c r="E106" s="49" t="n">
        <v>32</v>
      </c>
      <c r="F106" s="14" t="n">
        <v>75.1173708920188</v>
      </c>
      <c r="G106" s="13" t="n">
        <v>33.4375</v>
      </c>
    </row>
    <row r="107" customFormat="false" ht="12.75" hidden="false" customHeight="false" outlineLevel="0" collapsed="false">
      <c r="A107" s="63" t="s">
        <v>94</v>
      </c>
      <c r="B107" s="64" t="n">
        <v>473.5</v>
      </c>
      <c r="C107" s="65" t="n">
        <v>369.9</v>
      </c>
      <c r="D107" s="66" t="n">
        <v>78.1203801478353</v>
      </c>
      <c r="E107" s="67" t="n">
        <v>206.9</v>
      </c>
      <c r="F107" s="66" t="n">
        <v>43.6958817317846</v>
      </c>
      <c r="G107" s="64" t="n">
        <v>78.7820202996617</v>
      </c>
    </row>
    <row r="108" customFormat="false" ht="13.5" hidden="false" customHeight="false" outlineLevel="0" collapsed="false"/>
    <row r="109" customFormat="false" ht="13.5" hidden="false" customHeight="false" outlineLevel="0" collapsed="false">
      <c r="A109" s="38" t="s">
        <v>95</v>
      </c>
      <c r="B109" s="23" t="n">
        <v>2110.6</v>
      </c>
      <c r="C109" s="23" t="n">
        <v>976</v>
      </c>
      <c r="D109" s="23" t="n">
        <v>46.242774566474</v>
      </c>
      <c r="E109" s="23" t="n">
        <v>943.1</v>
      </c>
      <c r="F109" s="23" t="n">
        <v>44.6839761205344</v>
      </c>
      <c r="G109" s="23" t="n">
        <v>3.48849538755169</v>
      </c>
    </row>
  </sheetData>
  <mergeCells count="42">
    <mergeCell ref="A7:A9"/>
    <mergeCell ref="B7:B9"/>
    <mergeCell ref="C7:G7"/>
    <mergeCell ref="C8:C9"/>
    <mergeCell ref="D8:D9"/>
    <mergeCell ref="E8:E9"/>
    <mergeCell ref="F8:F9"/>
    <mergeCell ref="G8:G9"/>
    <mergeCell ref="A42:A45"/>
    <mergeCell ref="B42:B45"/>
    <mergeCell ref="C42:G42"/>
    <mergeCell ref="C43:D43"/>
    <mergeCell ref="E43:F43"/>
    <mergeCell ref="G43:G45"/>
    <mergeCell ref="C44:C45"/>
    <mergeCell ref="D44:D45"/>
    <mergeCell ref="E44:E45"/>
    <mergeCell ref="F44:F45"/>
    <mergeCell ref="A58:A60"/>
    <mergeCell ref="B58:B60"/>
    <mergeCell ref="C58:G58"/>
    <mergeCell ref="C59:C60"/>
    <mergeCell ref="D59:D60"/>
    <mergeCell ref="E59:E60"/>
    <mergeCell ref="F59:F60"/>
    <mergeCell ref="G59:G60"/>
    <mergeCell ref="A70:A72"/>
    <mergeCell ref="B70:B72"/>
    <mergeCell ref="C70:G70"/>
    <mergeCell ref="C71:C72"/>
    <mergeCell ref="D71:D72"/>
    <mergeCell ref="E71:E72"/>
    <mergeCell ref="F71:F72"/>
    <mergeCell ref="G71:G72"/>
    <mergeCell ref="A90:A92"/>
    <mergeCell ref="B90:B92"/>
    <mergeCell ref="C90:G90"/>
    <mergeCell ref="C91:C92"/>
    <mergeCell ref="D91:D92"/>
    <mergeCell ref="E91:E92"/>
    <mergeCell ref="F91:F92"/>
    <mergeCell ref="G91:G92"/>
  </mergeCells>
  <conditionalFormatting sqref="H10:H37">
    <cfRule type="cellIs" priority="2" operator="equal" aboveAverage="0" equalAverage="0" bottom="0" percent="0" rank="0" text="" dxfId="0">
      <formula>$G$10</formula>
    </cfRule>
  </conditionalFormatting>
  <printOptions headings="false" gridLines="false" gridLinesSet="true" horizontalCentered="true" verticalCentered="false"/>
  <pageMargins left="0.7875" right="0.7875" top="0.7875" bottom="0.7875" header="0.39375" footer="0.4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06</oddHeader>
    <oddFooter>&amp;RParte 1ª   &amp;P+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7.7"/>
  </cols>
  <sheetData>
    <row r="1" customFormat="false" ht="12.75" hidden="false" customHeight="false" outlineLevel="0" collapsed="false">
      <c r="A1" s="70"/>
    </row>
    <row r="3" customFormat="false" ht="12.75" hidden="false" customHeight="false" outlineLevel="0" collapsed="false">
      <c r="A3" s="71" t="s">
        <v>96</v>
      </c>
      <c r="B3" s="72"/>
    </row>
    <row r="4" customFormat="false" ht="12.75" hidden="false" customHeight="false" outlineLevel="0" collapsed="false">
      <c r="A4" s="71"/>
      <c r="B4" s="72"/>
    </row>
    <row r="5" customFormat="false" ht="13.5" hidden="false" customHeight="false" outlineLevel="0" collapsed="false">
      <c r="A5" s="73" t="s">
        <v>97</v>
      </c>
      <c r="B5" s="73"/>
      <c r="D5" s="74"/>
      <c r="E5" s="74"/>
      <c r="F5" s="74"/>
      <c r="G5" s="74"/>
      <c r="H5" s="74"/>
      <c r="I5" s="74"/>
      <c r="J5" s="74"/>
      <c r="K5" s="74"/>
      <c r="L5" s="74"/>
      <c r="M5" s="74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</row>
    <row r="6" customFormat="false" ht="14.25" hidden="false" customHeight="false" outlineLevel="0" collapsed="false">
      <c r="A6" s="76"/>
      <c r="B6" s="76" t="s">
        <v>98</v>
      </c>
      <c r="C6" s="76" t="s">
        <v>99</v>
      </c>
      <c r="D6" s="76" t="s">
        <v>100</v>
      </c>
      <c r="E6" s="76" t="s">
        <v>101</v>
      </c>
      <c r="F6" s="76" t="s">
        <v>102</v>
      </c>
      <c r="G6" s="76" t="s">
        <v>103</v>
      </c>
      <c r="H6" s="76" t="s">
        <v>104</v>
      </c>
      <c r="I6" s="76" t="s">
        <v>105</v>
      </c>
      <c r="J6" s="76" t="s">
        <v>106</v>
      </c>
      <c r="K6" s="76" t="s">
        <v>107</v>
      </c>
      <c r="L6" s="76" t="s">
        <v>108</v>
      </c>
      <c r="M6" s="76" t="s">
        <v>109</v>
      </c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</row>
    <row r="7" s="75" customFormat="true" ht="13.5" hidden="false" customHeight="false" outlineLevel="0" collapsed="false">
      <c r="A7" s="77" t="s">
        <v>110</v>
      </c>
      <c r="B7" s="78" t="n">
        <v>4288</v>
      </c>
      <c r="C7" s="78" t="n">
        <v>4449</v>
      </c>
      <c r="D7" s="78" t="n">
        <v>4600</v>
      </c>
      <c r="E7" s="79" t="n">
        <v>4627</v>
      </c>
      <c r="F7" s="79" t="n">
        <v>4877</v>
      </c>
      <c r="G7" s="79" t="n">
        <v>4918</v>
      </c>
      <c r="H7" s="79" t="n">
        <v>5229</v>
      </c>
      <c r="I7" s="79" t="n">
        <v>5511</v>
      </c>
      <c r="J7" s="79" t="n">
        <v>5303</v>
      </c>
      <c r="K7" s="79" t="n">
        <v>4888</v>
      </c>
      <c r="L7" s="79" t="n">
        <v>4460</v>
      </c>
      <c r="M7" s="79" t="n">
        <v>4021</v>
      </c>
    </row>
    <row r="8" customFormat="false" ht="12.75" hidden="false" customHeight="false" outlineLevel="0" collapsed="false">
      <c r="A8" s="77" t="s">
        <v>111</v>
      </c>
      <c r="B8" s="78" t="n">
        <v>3911</v>
      </c>
      <c r="C8" s="78" t="n">
        <v>3902</v>
      </c>
      <c r="D8" s="78" t="n">
        <v>4075</v>
      </c>
      <c r="E8" s="79" t="n">
        <v>4355</v>
      </c>
      <c r="F8" s="79" t="n">
        <v>4901</v>
      </c>
      <c r="G8" s="79" t="n">
        <v>5278</v>
      </c>
      <c r="H8" s="79" t="n">
        <v>5588</v>
      </c>
      <c r="I8" s="79" t="n">
        <v>5826</v>
      </c>
      <c r="J8" s="79" t="n">
        <v>5707</v>
      </c>
      <c r="K8" s="79" t="n">
        <v>5318</v>
      </c>
      <c r="L8" s="79" t="n">
        <v>4954</v>
      </c>
      <c r="M8" s="79" t="n">
        <v>4317</v>
      </c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</row>
    <row r="9" s="80" customFormat="true" ht="13.5" hidden="false" customHeight="false" outlineLevel="0" collapsed="false">
      <c r="A9" s="77" t="s">
        <v>112</v>
      </c>
      <c r="B9" s="78" t="n">
        <v>4169</v>
      </c>
      <c r="C9" s="78" t="n">
        <v>4407</v>
      </c>
      <c r="D9" s="78" t="n">
        <v>4846</v>
      </c>
      <c r="E9" s="79" t="n">
        <v>5105</v>
      </c>
      <c r="F9" s="79" t="n">
        <v>5172</v>
      </c>
      <c r="G9" s="79" t="n">
        <v>5475</v>
      </c>
      <c r="H9" s="79" t="n">
        <v>5753</v>
      </c>
      <c r="I9" s="79" t="n">
        <v>5976</v>
      </c>
      <c r="J9" s="79" t="n">
        <v>6207</v>
      </c>
      <c r="K9" s="79" t="n">
        <v>5941</v>
      </c>
      <c r="L9" s="79" t="n">
        <v>5611</v>
      </c>
      <c r="M9" s="79" t="n">
        <v>5113</v>
      </c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</row>
    <row r="10" s="75" customFormat="true" ht="13.5" hidden="false" customHeight="false" outlineLevel="0" collapsed="false">
      <c r="A10" s="77" t="s">
        <v>113</v>
      </c>
      <c r="B10" s="78" t="n">
        <v>4872</v>
      </c>
      <c r="C10" s="78" t="n">
        <v>4874</v>
      </c>
      <c r="D10" s="78" t="n">
        <v>4887</v>
      </c>
      <c r="E10" s="79" t="n">
        <v>4925</v>
      </c>
      <c r="F10" s="79" t="n">
        <v>4916</v>
      </c>
      <c r="G10" s="79" t="n">
        <v>4866</v>
      </c>
      <c r="H10" s="79" t="n">
        <v>4847</v>
      </c>
      <c r="I10" s="79" t="n">
        <v>4629</v>
      </c>
      <c r="J10" s="79" t="n">
        <v>4192</v>
      </c>
      <c r="K10" s="79" t="n">
        <v>3657</v>
      </c>
      <c r="L10" s="79" t="n">
        <v>3298</v>
      </c>
      <c r="M10" s="79" t="n">
        <v>2637</v>
      </c>
    </row>
    <row r="11" s="75" customFormat="true" ht="13.5" hidden="false" customHeight="true" outlineLevel="0" collapsed="false">
      <c r="A11" s="77" t="s">
        <v>114</v>
      </c>
      <c r="B11" s="78" t="n">
        <v>2595</v>
      </c>
      <c r="C11" s="78" t="n">
        <v>2566</v>
      </c>
      <c r="D11" s="78" t="n">
        <v>2570</v>
      </c>
      <c r="E11" s="79" t="n">
        <v>2618</v>
      </c>
      <c r="F11" s="79" t="n">
        <v>2644</v>
      </c>
      <c r="G11" s="79" t="n">
        <v>2794</v>
      </c>
      <c r="H11" s="79" t="n">
        <v>3108.8</v>
      </c>
      <c r="I11" s="79" t="n">
        <v>3140.7</v>
      </c>
      <c r="J11" s="79" t="n">
        <v>3042.8</v>
      </c>
      <c r="K11" s="79" t="n">
        <v>2724.4</v>
      </c>
      <c r="L11" s="79" t="n">
        <v>2113.289</v>
      </c>
      <c r="M11" s="79" t="n">
        <v>2074.068</v>
      </c>
    </row>
    <row r="12" customFormat="false" ht="13.5" hidden="false" customHeight="false" outlineLevel="0" collapsed="false">
      <c r="A12" s="81"/>
      <c r="B12" s="82"/>
      <c r="C12" s="82"/>
      <c r="D12" s="82"/>
      <c r="E12" s="82"/>
      <c r="F12" s="81"/>
      <c r="G12" s="82"/>
      <c r="H12" s="83"/>
      <c r="I12" s="81"/>
      <c r="J12" s="81"/>
      <c r="K12" s="81"/>
      <c r="L12" s="81"/>
      <c r="M12" s="84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  <c r="Y12" s="75"/>
      <c r="Z12" s="75"/>
      <c r="AA12" s="75"/>
      <c r="AB12" s="75"/>
      <c r="AC12" s="75"/>
      <c r="AD12" s="75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75"/>
      <c r="AV12" s="75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5"/>
      <c r="CB12" s="75"/>
      <c r="CC12" s="75"/>
      <c r="CD12" s="75"/>
      <c r="CE12" s="75"/>
      <c r="CF12" s="75"/>
      <c r="CG12" s="75"/>
      <c r="CH12" s="75"/>
      <c r="CI12" s="75"/>
      <c r="CJ12" s="75"/>
      <c r="CK12" s="75"/>
      <c r="CL12" s="75"/>
      <c r="CM12" s="75"/>
      <c r="CN12" s="75"/>
      <c r="CO12" s="75"/>
      <c r="CP12" s="75"/>
      <c r="CQ12" s="75"/>
      <c r="CR12" s="75"/>
    </row>
    <row r="13" customFormat="false" ht="13.5" hidden="false" customHeight="false" outlineLevel="0" collapsed="false">
      <c r="A13" s="73" t="s">
        <v>115</v>
      </c>
      <c r="B13" s="73"/>
      <c r="D13" s="85"/>
      <c r="E13" s="74"/>
      <c r="F13" s="74"/>
      <c r="G13" s="74"/>
      <c r="H13" s="74"/>
      <c r="I13" s="74"/>
      <c r="J13" s="74"/>
      <c r="K13" s="74"/>
      <c r="L13" s="74"/>
      <c r="M13" s="74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  <c r="Y13" s="75"/>
      <c r="Z13" s="75"/>
      <c r="AA13" s="75"/>
      <c r="AB13" s="75"/>
      <c r="AC13" s="75"/>
      <c r="AD13" s="75"/>
      <c r="AE13" s="75"/>
      <c r="AF13" s="75"/>
      <c r="AG13" s="75"/>
      <c r="AH13" s="75"/>
      <c r="AI13" s="75"/>
      <c r="AJ13" s="75"/>
      <c r="AK13" s="75"/>
      <c r="AL13" s="75"/>
      <c r="AM13" s="75"/>
      <c r="AN13" s="75"/>
      <c r="AO13" s="75"/>
      <c r="AP13" s="75"/>
      <c r="AQ13" s="75"/>
      <c r="AR13" s="75"/>
      <c r="AS13" s="75"/>
      <c r="AT13" s="75"/>
      <c r="AU13" s="75"/>
      <c r="AV13" s="75"/>
      <c r="AW13" s="75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5"/>
      <c r="CB13" s="75"/>
      <c r="CC13" s="75"/>
      <c r="CD13" s="75"/>
      <c r="CE13" s="75"/>
      <c r="CF13" s="75"/>
      <c r="CG13" s="75"/>
      <c r="CH13" s="75"/>
      <c r="CI13" s="75"/>
      <c r="CJ13" s="75"/>
      <c r="CK13" s="75"/>
      <c r="CL13" s="75"/>
      <c r="CM13" s="75"/>
      <c r="CN13" s="75"/>
      <c r="CO13" s="75"/>
      <c r="CP13" s="75"/>
      <c r="CQ13" s="75"/>
      <c r="CR13" s="75"/>
    </row>
    <row r="14" customFormat="false" ht="14.25" hidden="false" customHeight="false" outlineLevel="0" collapsed="false">
      <c r="A14" s="76"/>
      <c r="B14" s="76" t="s">
        <v>98</v>
      </c>
      <c r="C14" s="76" t="s">
        <v>99</v>
      </c>
      <c r="D14" s="76" t="s">
        <v>100</v>
      </c>
      <c r="E14" s="76" t="s">
        <v>101</v>
      </c>
      <c r="F14" s="76" t="s">
        <v>102</v>
      </c>
      <c r="G14" s="76" t="s">
        <v>103</v>
      </c>
      <c r="H14" s="76" t="s">
        <v>104</v>
      </c>
      <c r="I14" s="76" t="s">
        <v>105</v>
      </c>
      <c r="J14" s="76" t="s">
        <v>106</v>
      </c>
      <c r="K14" s="76" t="s">
        <v>107</v>
      </c>
      <c r="L14" s="76" t="s">
        <v>108</v>
      </c>
      <c r="M14" s="76" t="s">
        <v>109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/>
      <c r="Z14" s="75"/>
      <c r="AA14" s="75"/>
      <c r="AB14" s="75"/>
      <c r="AC14" s="75"/>
      <c r="AD14" s="75"/>
      <c r="AE14" s="75"/>
      <c r="AF14" s="75"/>
      <c r="AG14" s="75"/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R14" s="75"/>
      <c r="AS14" s="75"/>
      <c r="AT14" s="75"/>
      <c r="AU14" s="75"/>
      <c r="AV14" s="75"/>
      <c r="AW14" s="75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</row>
    <row r="15" s="75" customFormat="true" ht="13.5" hidden="false" customHeight="false" outlineLevel="0" collapsed="false">
      <c r="A15" s="77" t="s">
        <v>110</v>
      </c>
      <c r="B15" s="86" t="n">
        <v>411.3</v>
      </c>
      <c r="C15" s="86" t="n">
        <v>414.1</v>
      </c>
      <c r="D15" s="86" t="n">
        <v>439.5</v>
      </c>
      <c r="E15" s="86" t="n">
        <v>486.1</v>
      </c>
      <c r="F15" s="86" t="n">
        <v>497.7</v>
      </c>
      <c r="G15" s="87" t="n">
        <v>500.3</v>
      </c>
      <c r="H15" s="86" t="n">
        <v>525.3</v>
      </c>
      <c r="I15" s="86" t="n">
        <v>496.9</v>
      </c>
      <c r="J15" s="87" t="n">
        <v>484</v>
      </c>
      <c r="K15" s="86" t="n">
        <v>460</v>
      </c>
      <c r="L15" s="86" t="n">
        <v>411.7</v>
      </c>
      <c r="M15" s="87" t="n">
        <v>369</v>
      </c>
    </row>
    <row r="16" customFormat="false" ht="12.75" hidden="false" customHeight="false" outlineLevel="0" collapsed="false">
      <c r="A16" s="77" t="s">
        <v>111</v>
      </c>
      <c r="B16" s="86" t="n">
        <v>326</v>
      </c>
      <c r="C16" s="86" t="n">
        <v>304</v>
      </c>
      <c r="D16" s="86" t="n">
        <v>312</v>
      </c>
      <c r="E16" s="86" t="n">
        <v>365</v>
      </c>
      <c r="F16" s="86" t="n">
        <v>416</v>
      </c>
      <c r="G16" s="87" t="n">
        <v>438</v>
      </c>
      <c r="H16" s="86" t="n">
        <v>474</v>
      </c>
      <c r="I16" s="86" t="n">
        <v>511</v>
      </c>
      <c r="J16" s="87" t="n">
        <v>520</v>
      </c>
      <c r="K16" s="86" t="n">
        <v>504</v>
      </c>
      <c r="L16" s="86" t="n">
        <v>467</v>
      </c>
      <c r="M16" s="87" t="n">
        <v>410</v>
      </c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75"/>
      <c r="AQ16" s="75"/>
      <c r="AR16" s="75"/>
      <c r="AS16" s="75"/>
      <c r="AT16" s="75"/>
      <c r="AU16" s="75"/>
      <c r="AV16" s="75"/>
      <c r="AW16" s="75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5"/>
      <c r="CB16" s="75"/>
      <c r="CC16" s="75"/>
      <c r="CD16" s="75"/>
      <c r="CE16" s="75"/>
      <c r="CF16" s="75"/>
      <c r="CG16" s="75"/>
      <c r="CH16" s="75"/>
      <c r="CI16" s="75"/>
      <c r="CJ16" s="75"/>
      <c r="CK16" s="75"/>
      <c r="CL16" s="75"/>
      <c r="CM16" s="75"/>
      <c r="CN16" s="75"/>
      <c r="CO16" s="75"/>
      <c r="CP16" s="75"/>
      <c r="CQ16" s="75"/>
      <c r="CR16" s="75"/>
    </row>
    <row r="17" s="80" customFormat="true" ht="13.5" hidden="false" customHeight="false" outlineLevel="0" collapsed="false">
      <c r="A17" s="77" t="s">
        <v>112</v>
      </c>
      <c r="B17" s="86" t="n">
        <v>327</v>
      </c>
      <c r="C17" s="86" t="n">
        <v>354</v>
      </c>
      <c r="D17" s="86" t="n">
        <v>374</v>
      </c>
      <c r="E17" s="86" t="n">
        <v>527</v>
      </c>
      <c r="F17" s="86" t="n">
        <v>553</v>
      </c>
      <c r="G17" s="87" t="n">
        <v>568</v>
      </c>
      <c r="H17" s="86" t="n">
        <v>618</v>
      </c>
      <c r="I17" s="86" t="n">
        <v>717</v>
      </c>
      <c r="J17" s="87" t="n">
        <v>610</v>
      </c>
      <c r="K17" s="86" t="n">
        <v>642</v>
      </c>
      <c r="L17" s="86" t="n">
        <v>614</v>
      </c>
      <c r="M17" s="87" t="n">
        <v>570</v>
      </c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  <c r="Y17" s="75"/>
      <c r="Z17" s="75"/>
      <c r="AA17" s="75"/>
      <c r="AB17" s="75"/>
      <c r="AC17" s="75"/>
      <c r="AD17" s="75"/>
      <c r="AE17" s="75"/>
      <c r="AF17" s="75"/>
      <c r="AG17" s="75"/>
      <c r="AH17" s="75"/>
      <c r="AI17" s="75"/>
      <c r="AJ17" s="75"/>
      <c r="AK17" s="75"/>
      <c r="AL17" s="75"/>
      <c r="AM17" s="75"/>
      <c r="AN17" s="75"/>
      <c r="AO17" s="75"/>
      <c r="AP17" s="75"/>
      <c r="AQ17" s="75"/>
      <c r="AR17" s="75"/>
      <c r="AS17" s="75"/>
      <c r="AT17" s="75"/>
      <c r="AU17" s="75"/>
      <c r="AV17" s="75"/>
      <c r="AW17" s="75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5"/>
      <c r="CB17" s="75"/>
      <c r="CC17" s="75"/>
      <c r="CD17" s="75"/>
      <c r="CE17" s="75"/>
      <c r="CF17" s="75"/>
      <c r="CG17" s="75"/>
      <c r="CH17" s="75"/>
      <c r="CI17" s="75"/>
      <c r="CJ17" s="75"/>
      <c r="CK17" s="75"/>
      <c r="CL17" s="75"/>
      <c r="CM17" s="75"/>
      <c r="CN17" s="75"/>
      <c r="CO17" s="75"/>
      <c r="CP17" s="75"/>
      <c r="CQ17" s="75"/>
      <c r="CR17" s="75"/>
    </row>
    <row r="18" s="75" customFormat="true" ht="13.5" hidden="false" customHeight="false" outlineLevel="0" collapsed="false">
      <c r="A18" s="77" t="s">
        <v>113</v>
      </c>
      <c r="B18" s="86" t="n">
        <v>519.4</v>
      </c>
      <c r="C18" s="86" t="n">
        <v>489.6</v>
      </c>
      <c r="D18" s="86" t="n">
        <v>471.2</v>
      </c>
      <c r="E18" s="86" t="n">
        <v>475.7</v>
      </c>
      <c r="F18" s="86" t="n">
        <v>465.5</v>
      </c>
      <c r="G18" s="87" t="n">
        <v>457.2</v>
      </c>
      <c r="H18" s="86" t="n">
        <v>495</v>
      </c>
      <c r="I18" s="86" t="n">
        <v>466</v>
      </c>
      <c r="J18" s="87" t="n">
        <v>464</v>
      </c>
      <c r="K18" s="86" t="n">
        <v>433</v>
      </c>
      <c r="L18" s="86" t="n">
        <v>377</v>
      </c>
      <c r="M18" s="87" t="n">
        <v>330</v>
      </c>
    </row>
    <row r="19" s="75" customFormat="true" ht="13.5" hidden="false" customHeight="true" outlineLevel="0" collapsed="false">
      <c r="A19" s="77" t="s">
        <v>114</v>
      </c>
      <c r="B19" s="86" t="n">
        <v>310</v>
      </c>
      <c r="C19" s="86" t="n">
        <v>289</v>
      </c>
      <c r="D19" s="86" t="n">
        <v>282.6</v>
      </c>
      <c r="E19" s="86" t="n">
        <v>276</v>
      </c>
      <c r="F19" s="86" t="n">
        <v>273</v>
      </c>
      <c r="G19" s="87" t="n">
        <v>316</v>
      </c>
      <c r="H19" s="86" t="n">
        <v>369.4</v>
      </c>
      <c r="I19" s="86" t="n">
        <v>379.7</v>
      </c>
      <c r="J19" s="87" t="n">
        <v>375.9</v>
      </c>
      <c r="K19" s="86" t="n">
        <v>358.3</v>
      </c>
      <c r="L19" s="86" t="n">
        <v>303</v>
      </c>
      <c r="M19" s="87" t="n">
        <v>301.8</v>
      </c>
    </row>
    <row r="20" customFormat="false" ht="13.5" hidden="false" customHeight="false" outlineLevel="0" collapsed="false">
      <c r="A20" s="81"/>
      <c r="B20" s="82"/>
      <c r="C20" s="82"/>
      <c r="D20" s="82"/>
      <c r="E20" s="81"/>
      <c r="F20" s="88"/>
      <c r="G20" s="81"/>
      <c r="H20" s="81"/>
      <c r="I20" s="82"/>
      <c r="J20" s="81"/>
      <c r="K20" s="81"/>
      <c r="L20" s="82"/>
      <c r="M20" s="84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75"/>
      <c r="Z20" s="75"/>
      <c r="AA20" s="75"/>
      <c r="AB20" s="75"/>
      <c r="AC20" s="75"/>
      <c r="AD20" s="75"/>
      <c r="AE20" s="75"/>
      <c r="AF20" s="75"/>
      <c r="AG20" s="75"/>
      <c r="AH20" s="75"/>
      <c r="AI20" s="75"/>
      <c r="AJ20" s="75"/>
      <c r="AK20" s="75"/>
      <c r="AL20" s="75"/>
      <c r="AM20" s="75"/>
      <c r="AN20" s="75"/>
      <c r="AO20" s="75"/>
      <c r="AP20" s="75"/>
      <c r="AQ20" s="75"/>
      <c r="AR20" s="75"/>
      <c r="AS20" s="75"/>
      <c r="AT20" s="75"/>
      <c r="AU20" s="75"/>
      <c r="AV20" s="75"/>
      <c r="AW20" s="75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5"/>
      <c r="CB20" s="75"/>
      <c r="CC20" s="75"/>
      <c r="CD20" s="75"/>
      <c r="CE20" s="75"/>
      <c r="CF20" s="75"/>
      <c r="CG20" s="75"/>
      <c r="CH20" s="75"/>
      <c r="CI20" s="75"/>
      <c r="CJ20" s="75"/>
      <c r="CK20" s="75"/>
      <c r="CL20" s="75"/>
      <c r="CM20" s="75"/>
      <c r="CN20" s="75"/>
      <c r="CO20" s="75"/>
      <c r="CP20" s="75"/>
      <c r="CQ20" s="75"/>
      <c r="CR20" s="75"/>
    </row>
    <row r="21" customFormat="false" ht="13.5" hidden="false" customHeight="false" outlineLevel="0" collapsed="false">
      <c r="A21" s="89" t="s">
        <v>116</v>
      </c>
      <c r="B21" s="89"/>
      <c r="D21" s="85"/>
      <c r="E21" s="85"/>
      <c r="F21" s="90"/>
      <c r="G21" s="74"/>
      <c r="H21" s="85"/>
      <c r="I21" s="90"/>
      <c r="J21" s="74"/>
      <c r="K21" s="85"/>
      <c r="L21" s="90"/>
      <c r="M21" s="74"/>
      <c r="N21" s="75"/>
      <c r="O21" s="75"/>
      <c r="P21" s="75"/>
      <c r="Q21" s="75"/>
      <c r="R21" s="75"/>
      <c r="S21" s="75"/>
      <c r="T21" s="75"/>
      <c r="U21" s="75"/>
      <c r="V21" s="75"/>
      <c r="W21" s="75"/>
      <c r="X21" s="75"/>
      <c r="Y21" s="75"/>
      <c r="Z21" s="75"/>
      <c r="AA21" s="75"/>
      <c r="AB21" s="75"/>
      <c r="AC21" s="75"/>
      <c r="AD21" s="75"/>
      <c r="AE21" s="75"/>
      <c r="AF21" s="75"/>
      <c r="AG21" s="75"/>
      <c r="AH21" s="75"/>
      <c r="AI21" s="75"/>
      <c r="AJ21" s="75"/>
      <c r="AK21" s="75"/>
      <c r="AL21" s="75"/>
      <c r="AM21" s="75"/>
      <c r="AN21" s="75"/>
      <c r="AO21" s="75"/>
      <c r="AP21" s="75"/>
      <c r="AQ21" s="75"/>
      <c r="AR21" s="75"/>
      <c r="AS21" s="75"/>
      <c r="AT21" s="75"/>
      <c r="AU21" s="75"/>
      <c r="AV21" s="75"/>
      <c r="AW21" s="75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5"/>
      <c r="CB21" s="75"/>
      <c r="CC21" s="75"/>
      <c r="CD21" s="75"/>
      <c r="CE21" s="75"/>
      <c r="CF21" s="75"/>
      <c r="CG21" s="75"/>
      <c r="CH21" s="75"/>
      <c r="CI21" s="75"/>
      <c r="CJ21" s="75"/>
      <c r="CK21" s="75"/>
      <c r="CL21" s="75"/>
      <c r="CM21" s="75"/>
      <c r="CN21" s="75"/>
      <c r="CO21" s="75"/>
      <c r="CP21" s="75"/>
      <c r="CQ21" s="75"/>
      <c r="CR21" s="75"/>
    </row>
    <row r="22" customFormat="false" ht="14.25" hidden="false" customHeight="false" outlineLevel="0" collapsed="false">
      <c r="A22" s="76"/>
      <c r="B22" s="76" t="s">
        <v>98</v>
      </c>
      <c r="C22" s="76" t="s">
        <v>99</v>
      </c>
      <c r="D22" s="76" t="s">
        <v>100</v>
      </c>
      <c r="E22" s="76" t="s">
        <v>101</v>
      </c>
      <c r="F22" s="76" t="s">
        <v>102</v>
      </c>
      <c r="G22" s="76" t="s">
        <v>103</v>
      </c>
      <c r="H22" s="76" t="s">
        <v>104</v>
      </c>
      <c r="I22" s="76" t="s">
        <v>105</v>
      </c>
      <c r="J22" s="76" t="s">
        <v>106</v>
      </c>
      <c r="K22" s="76" t="s">
        <v>107</v>
      </c>
      <c r="L22" s="76" t="s">
        <v>108</v>
      </c>
      <c r="M22" s="76" t="s">
        <v>109</v>
      </c>
      <c r="N22" s="75"/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5"/>
      <c r="AA22" s="75"/>
      <c r="AB22" s="75"/>
      <c r="AC22" s="75"/>
      <c r="AD22" s="75"/>
      <c r="AE22" s="75"/>
      <c r="AF22" s="75"/>
      <c r="AG22" s="75"/>
      <c r="AH22" s="75"/>
      <c r="AI22" s="75"/>
      <c r="AJ22" s="75"/>
      <c r="AK22" s="75"/>
      <c r="AL22" s="75"/>
      <c r="AM22" s="75"/>
      <c r="AN22" s="75"/>
      <c r="AO22" s="75"/>
      <c r="AP22" s="75"/>
      <c r="AQ22" s="75"/>
      <c r="AR22" s="75"/>
      <c r="AS22" s="75"/>
      <c r="AT22" s="75"/>
      <c r="AU22" s="75"/>
      <c r="AV22" s="75"/>
      <c r="AW22" s="75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5"/>
      <c r="CB22" s="75"/>
      <c r="CC22" s="75"/>
      <c r="CD22" s="75"/>
      <c r="CE22" s="75"/>
      <c r="CF22" s="75"/>
      <c r="CG22" s="75"/>
      <c r="CH22" s="75"/>
      <c r="CI22" s="75"/>
      <c r="CJ22" s="75"/>
      <c r="CK22" s="75"/>
      <c r="CL22" s="75"/>
      <c r="CM22" s="75"/>
      <c r="CN22" s="75"/>
      <c r="CO22" s="75"/>
      <c r="CP22" s="75"/>
      <c r="CQ22" s="75"/>
      <c r="CR22" s="75"/>
    </row>
    <row r="23" s="75" customFormat="true" ht="13.5" hidden="false" customHeight="false" outlineLevel="0" collapsed="false">
      <c r="A23" s="77" t="s">
        <v>110</v>
      </c>
      <c r="B23" s="78" t="n">
        <v>1486</v>
      </c>
      <c r="C23" s="78" t="n">
        <v>1499</v>
      </c>
      <c r="D23" s="78" t="n">
        <v>1511</v>
      </c>
      <c r="E23" s="78" t="n">
        <v>1483</v>
      </c>
      <c r="F23" s="78" t="n">
        <v>1564</v>
      </c>
      <c r="G23" s="79" t="n">
        <v>1550</v>
      </c>
      <c r="H23" s="78" t="n">
        <v>1622</v>
      </c>
      <c r="I23" s="78" t="n">
        <v>1606</v>
      </c>
      <c r="J23" s="79" t="n">
        <v>1561</v>
      </c>
      <c r="K23" s="78" t="n">
        <v>1484</v>
      </c>
      <c r="L23" s="78" t="n">
        <v>1398</v>
      </c>
      <c r="M23" s="79" t="n">
        <v>1303</v>
      </c>
    </row>
    <row r="24" customFormat="false" ht="12.75" hidden="false" customHeight="false" outlineLevel="0" collapsed="false">
      <c r="A24" s="77" t="s">
        <v>111</v>
      </c>
      <c r="B24" s="78" t="n">
        <v>1269</v>
      </c>
      <c r="C24" s="78" t="n">
        <v>1244</v>
      </c>
      <c r="D24" s="78" t="n">
        <v>1288</v>
      </c>
      <c r="E24" s="78" t="n">
        <v>1369</v>
      </c>
      <c r="F24" s="78" t="n">
        <v>1618</v>
      </c>
      <c r="G24" s="79" t="n">
        <v>1675</v>
      </c>
      <c r="H24" s="78" t="n">
        <v>1696</v>
      </c>
      <c r="I24" s="78" t="n">
        <v>1773</v>
      </c>
      <c r="J24" s="79" t="n">
        <v>1733</v>
      </c>
      <c r="K24" s="78" t="n">
        <v>1659</v>
      </c>
      <c r="L24" s="78" t="n">
        <v>1622</v>
      </c>
      <c r="M24" s="79" t="n">
        <v>1495</v>
      </c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</row>
    <row r="25" s="80" customFormat="true" ht="13.5" hidden="false" customHeight="false" outlineLevel="0" collapsed="false">
      <c r="A25" s="77" t="s">
        <v>112</v>
      </c>
      <c r="B25" s="79" t="n">
        <v>1436</v>
      </c>
      <c r="C25" s="79" t="n">
        <v>1450</v>
      </c>
      <c r="D25" s="79" t="n">
        <v>1569</v>
      </c>
      <c r="E25" s="79" t="n">
        <v>1734</v>
      </c>
      <c r="F25" s="79" t="n">
        <v>1706</v>
      </c>
      <c r="G25" s="79" t="n">
        <v>1745</v>
      </c>
      <c r="H25" s="79" t="n">
        <v>1816</v>
      </c>
      <c r="I25" s="79" t="n">
        <v>1848</v>
      </c>
      <c r="J25" s="79" t="n">
        <v>1851</v>
      </c>
      <c r="K25" s="79" t="n">
        <v>1773</v>
      </c>
      <c r="L25" s="79" t="n">
        <v>1703</v>
      </c>
      <c r="M25" s="79" t="n">
        <v>1599</v>
      </c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</row>
    <row r="26" s="75" customFormat="true" ht="13.5" hidden="false" customHeight="false" outlineLevel="0" collapsed="false">
      <c r="A26" s="77" t="s">
        <v>113</v>
      </c>
      <c r="B26" s="79" t="n">
        <v>1518</v>
      </c>
      <c r="C26" s="79" t="n">
        <v>1495</v>
      </c>
      <c r="D26" s="79" t="n">
        <v>1481</v>
      </c>
      <c r="E26" s="79" t="n">
        <v>1461</v>
      </c>
      <c r="F26" s="79" t="n">
        <v>1440</v>
      </c>
      <c r="G26" s="79" t="n">
        <v>1420</v>
      </c>
      <c r="H26" s="79" t="n">
        <v>1417</v>
      </c>
      <c r="I26" s="79" t="n">
        <v>1374</v>
      </c>
      <c r="J26" s="79" t="n">
        <v>1290</v>
      </c>
      <c r="K26" s="79" t="n">
        <v>1195</v>
      </c>
      <c r="L26" s="79" t="n">
        <v>1130</v>
      </c>
      <c r="M26" s="79" t="n">
        <v>997</v>
      </c>
    </row>
    <row r="27" s="75" customFormat="true" ht="13.5" hidden="false" customHeight="true" outlineLevel="0" collapsed="false">
      <c r="A27" s="91" t="s">
        <v>114</v>
      </c>
      <c r="B27" s="92" t="n">
        <v>974</v>
      </c>
      <c r="C27" s="92" t="n">
        <v>955</v>
      </c>
      <c r="D27" s="92" t="n">
        <v>955</v>
      </c>
      <c r="E27" s="92" t="n">
        <v>949</v>
      </c>
      <c r="F27" s="92" t="n">
        <v>951</v>
      </c>
      <c r="G27" s="92" t="n">
        <v>1006</v>
      </c>
      <c r="H27" s="92" t="n">
        <v>1096</v>
      </c>
      <c r="I27" s="92" t="n">
        <v>1086.2</v>
      </c>
      <c r="J27" s="92" t="n">
        <v>1055.9</v>
      </c>
      <c r="K27" s="92" t="n">
        <v>992.6</v>
      </c>
      <c r="L27" s="92" t="n">
        <v>862.93</v>
      </c>
      <c r="M27" s="92" t="n">
        <v>849.4</v>
      </c>
    </row>
    <row r="28" s="75" customFormat="true" ht="13.5" hidden="false" customHeight="true" outlineLevel="0" collapsed="false">
      <c r="A28" s="77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</row>
    <row r="29" customFormat="false" ht="12.75" hidden="false" customHeight="false" outlineLevel="0" collapsed="false">
      <c r="A29" s="85"/>
      <c r="B29" s="93"/>
      <c r="C29" s="93"/>
      <c r="D29" s="90"/>
      <c r="E29" s="85"/>
      <c r="F29" s="94"/>
      <c r="G29" s="95"/>
      <c r="H29" s="85"/>
      <c r="I29" s="90"/>
      <c r="J29" s="95"/>
      <c r="K29" s="85"/>
      <c r="L29" s="90"/>
      <c r="M29" s="74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75"/>
      <c r="AB29" s="75"/>
      <c r="AC29" s="75"/>
      <c r="AD29" s="7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  <c r="AS29" s="75"/>
      <c r="AT29" s="75"/>
      <c r="AU29" s="75"/>
      <c r="AV29" s="75"/>
      <c r="AW29" s="75"/>
      <c r="AX29" s="75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5"/>
      <c r="CA29" s="75"/>
      <c r="CB29" s="75"/>
      <c r="CC29" s="75"/>
      <c r="CD29" s="75"/>
      <c r="CE29" s="75"/>
      <c r="CF29" s="75"/>
      <c r="CG29" s="75"/>
      <c r="CH29" s="75"/>
      <c r="CI29" s="75"/>
      <c r="CJ29" s="75"/>
      <c r="CK29" s="75"/>
      <c r="CL29" s="75"/>
      <c r="CM29" s="75"/>
      <c r="CN29" s="75"/>
      <c r="CO29" s="75"/>
      <c r="CP29" s="75"/>
      <c r="CQ29" s="75"/>
      <c r="CR29" s="75"/>
    </row>
    <row r="30" customFormat="false" ht="12.75" hidden="false" customHeight="false" outlineLevel="0" collapsed="false">
      <c r="A30" s="96"/>
      <c r="B30" s="93"/>
      <c r="C30" s="93"/>
      <c r="D30" s="96"/>
      <c r="E30" s="96"/>
      <c r="F30" s="97"/>
      <c r="H30" s="96"/>
      <c r="I30" s="98"/>
      <c r="K30" s="96"/>
      <c r="L30" s="98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8"/>
      <c r="J31" s="93"/>
      <c r="K31" s="93"/>
      <c r="L31" s="93"/>
    </row>
    <row r="32" customFormat="false" ht="12.75" hidden="false" customHeight="false" outlineLevel="0" collapsed="false">
      <c r="B32" s="75"/>
      <c r="C32" s="96"/>
      <c r="D32" s="96"/>
      <c r="E32" s="96"/>
      <c r="F32" s="75"/>
      <c r="G32" s="96"/>
      <c r="H32" s="96"/>
      <c r="I32" s="96"/>
      <c r="J32" s="93"/>
      <c r="K32" s="93"/>
      <c r="L32" s="93"/>
    </row>
    <row r="33" customFormat="false" ht="12.75" hidden="false" customHeight="false" outlineLevel="0" collapsed="false">
      <c r="B33" s="96"/>
      <c r="C33" s="96"/>
      <c r="D33" s="98"/>
      <c r="F33" s="96"/>
      <c r="G33" s="96"/>
      <c r="H33" s="98"/>
      <c r="I33" s="96"/>
      <c r="J33" s="93"/>
      <c r="K33" s="93"/>
      <c r="L33" s="93"/>
    </row>
    <row r="34" customFormat="false" ht="12.75" hidden="false" customHeight="false" outlineLevel="0" collapsed="false">
      <c r="B34" s="96"/>
      <c r="C34" s="96"/>
      <c r="D34" s="98"/>
      <c r="F34" s="96"/>
      <c r="G34" s="96"/>
      <c r="H34" s="96"/>
      <c r="J34" s="93"/>
      <c r="K34" s="93"/>
      <c r="L34" s="93"/>
    </row>
    <row r="35" customFormat="false" ht="12.75" hidden="false" customHeight="false" outlineLevel="0" collapsed="false">
      <c r="B35" s="96"/>
      <c r="C35" s="96"/>
      <c r="D35" s="98"/>
      <c r="F35" s="96"/>
      <c r="G35" s="96"/>
      <c r="H35" s="96"/>
      <c r="J35" s="93"/>
      <c r="K35" s="93"/>
      <c r="L35" s="93"/>
    </row>
    <row r="36" customFormat="false" ht="12.75" hidden="false" customHeight="false" outlineLevel="0" collapsed="false">
      <c r="B36" s="96"/>
      <c r="C36" s="96"/>
      <c r="D36" s="98"/>
      <c r="F36" s="96"/>
      <c r="G36" s="96"/>
      <c r="H36" s="96"/>
      <c r="J36" s="93"/>
      <c r="K36" s="93"/>
      <c r="L36" s="93"/>
    </row>
    <row r="37" customFormat="false" ht="12.75" hidden="false" customHeight="false" outlineLevel="0" collapsed="false">
      <c r="B37" s="96"/>
      <c r="C37" s="96"/>
      <c r="D37" s="98"/>
      <c r="F37" s="96"/>
      <c r="G37" s="96"/>
      <c r="H37" s="96"/>
      <c r="J37" s="93"/>
      <c r="K37" s="90"/>
      <c r="L37" s="93"/>
    </row>
    <row r="38" customFormat="false" ht="12.75" hidden="false" customHeight="false" outlineLevel="0" collapsed="false">
      <c r="B38" s="96"/>
      <c r="C38" s="96"/>
      <c r="D38" s="98"/>
      <c r="F38" s="96"/>
      <c r="G38" s="96"/>
      <c r="H38" s="96"/>
      <c r="J38" s="93"/>
      <c r="K38" s="90"/>
      <c r="L38" s="93"/>
    </row>
    <row r="39" customFormat="false" ht="12.75" hidden="false" customHeight="false" outlineLevel="0" collapsed="false">
      <c r="B39" s="96"/>
      <c r="C39" s="96"/>
      <c r="D39" s="98"/>
      <c r="F39" s="96"/>
      <c r="G39" s="96"/>
      <c r="H39" s="96"/>
      <c r="J39" s="93"/>
      <c r="K39" s="90"/>
      <c r="L39" s="93"/>
    </row>
    <row r="40" customFormat="false" ht="12.75" hidden="false" customHeight="false" outlineLevel="0" collapsed="false">
      <c r="B40" s="96"/>
      <c r="C40" s="96"/>
      <c r="D40" s="98"/>
      <c r="F40" s="96"/>
      <c r="G40" s="96"/>
      <c r="H40" s="98"/>
      <c r="J40" s="93"/>
      <c r="K40" s="90"/>
      <c r="L40" s="93"/>
    </row>
    <row r="41" customFormat="false" ht="12.75" hidden="false" customHeight="false" outlineLevel="0" collapsed="false">
      <c r="B41" s="96"/>
      <c r="C41" s="96"/>
      <c r="D41" s="98"/>
      <c r="F41" s="96"/>
      <c r="G41" s="96"/>
      <c r="H41" s="98"/>
      <c r="J41" s="93"/>
      <c r="K41" s="90"/>
      <c r="L41" s="93"/>
    </row>
    <row r="42" customFormat="false" ht="12.75" hidden="false" customHeight="false" outlineLevel="0" collapsed="false">
      <c r="B42" s="96"/>
      <c r="C42" s="96"/>
      <c r="D42" s="98"/>
      <c r="F42" s="96"/>
      <c r="G42" s="96"/>
      <c r="H42" s="96"/>
      <c r="J42" s="93"/>
      <c r="K42" s="90"/>
      <c r="L42" s="93"/>
    </row>
    <row r="43" customFormat="false" ht="12.75" hidden="false" customHeight="false" outlineLevel="0" collapsed="false">
      <c r="B43" s="96"/>
      <c r="C43" s="96"/>
      <c r="D43" s="98"/>
      <c r="F43" s="96"/>
      <c r="G43" s="96"/>
      <c r="H43" s="96"/>
      <c r="J43" s="93"/>
      <c r="K43" s="90"/>
      <c r="L43" s="93"/>
    </row>
    <row r="44" customFormat="false" ht="12.75" hidden="false" customHeight="false" outlineLevel="0" collapsed="false">
      <c r="B44" s="96"/>
      <c r="C44" s="96"/>
      <c r="D44" s="98"/>
      <c r="F44" s="96"/>
      <c r="G44" s="96"/>
      <c r="H44" s="96"/>
      <c r="J44" s="93"/>
      <c r="K44" s="90"/>
      <c r="L44" s="93"/>
    </row>
    <row r="45" customFormat="false" ht="12.75" hidden="false" customHeight="false" outlineLevel="0" collapsed="false">
      <c r="B45" s="96"/>
      <c r="C45" s="96"/>
      <c r="D45" s="96"/>
      <c r="F45" s="96"/>
      <c r="G45" s="96"/>
      <c r="H45" s="96"/>
      <c r="J45" s="93"/>
      <c r="K45" s="90"/>
      <c r="L45" s="93"/>
    </row>
    <row r="46" customFormat="false" ht="12.75" hidden="false" customHeight="false" outlineLevel="0" collapsed="false">
      <c r="F46" s="96"/>
      <c r="G46" s="96"/>
      <c r="H46" s="96"/>
      <c r="J46" s="93"/>
      <c r="K46" s="90"/>
      <c r="L46" s="93"/>
    </row>
    <row r="47" customFormat="false" ht="12.75" hidden="false" customHeight="false" outlineLevel="0" collapsed="false">
      <c r="J47" s="93"/>
      <c r="K47" s="90"/>
      <c r="L47" s="90"/>
    </row>
    <row r="53" customFormat="false" ht="12.75" hidden="false" customHeight="false" outlineLevel="0" collapsed="false">
      <c r="K53" s="1"/>
    </row>
  </sheetData>
  <printOptions headings="false" gridLines="false" gridLinesSet="true" horizontalCentered="false" verticalCentered="false"/>
  <pageMargins left="1.95" right="0.179861111111111" top="0.359722222222222" bottom="0.25" header="0.196527777777778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6</oddHeader>
    <oddFooter>&amp;RParte 1ª    &amp;P+2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6" style="0" width="5.28"/>
  </cols>
  <sheetData>
    <row r="1" customFormat="false" ht="12.7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71" t="s">
        <v>117</v>
      </c>
      <c r="B3" s="99"/>
      <c r="C3" s="99"/>
      <c r="D3" s="99"/>
      <c r="E3" s="99"/>
      <c r="F3" s="99"/>
      <c r="G3" s="99"/>
      <c r="H3" s="100"/>
      <c r="I3" s="100"/>
    </row>
    <row r="4" customFormat="false" ht="13.5" hidden="false" customHeight="false" outlineLevel="0" collapsed="false">
      <c r="A4" s="101"/>
      <c r="B4" s="102"/>
      <c r="C4" s="102"/>
      <c r="D4" s="102"/>
      <c r="E4" s="102"/>
      <c r="F4" s="102"/>
      <c r="G4" s="102"/>
      <c r="H4" s="102"/>
      <c r="I4" s="102"/>
    </row>
    <row r="5" customFormat="false" ht="12.75" hidden="false" customHeight="false" outlineLevel="0" collapsed="false">
      <c r="A5" s="103"/>
      <c r="B5" s="104" t="s">
        <v>118</v>
      </c>
      <c r="C5" s="104"/>
      <c r="D5" s="104"/>
      <c r="E5" s="104"/>
      <c r="F5" s="103"/>
      <c r="G5" s="104" t="s">
        <v>119</v>
      </c>
      <c r="H5" s="104"/>
      <c r="I5" s="104"/>
    </row>
    <row r="6" customFormat="false" ht="13.5" hidden="false" customHeight="false" outlineLevel="0" collapsed="false">
      <c r="A6" s="105"/>
      <c r="B6" s="106" t="s">
        <v>120</v>
      </c>
      <c r="C6" s="106" t="s">
        <v>121</v>
      </c>
      <c r="D6" s="106" t="s">
        <v>122</v>
      </c>
      <c r="E6" s="106" t="s">
        <v>123</v>
      </c>
      <c r="F6" s="106"/>
      <c r="G6" s="107" t="s">
        <v>124</v>
      </c>
      <c r="H6" s="106" t="s">
        <v>125</v>
      </c>
      <c r="I6" s="106" t="s">
        <v>126</v>
      </c>
    </row>
    <row r="7" customFormat="false" ht="12.75" hidden="false" customHeight="false" outlineLevel="0" collapsed="false">
      <c r="A7" s="108"/>
      <c r="B7" s="109"/>
      <c r="C7" s="109"/>
      <c r="D7" s="109"/>
      <c r="E7" s="109"/>
      <c r="F7" s="109"/>
      <c r="G7" s="109"/>
      <c r="H7" s="110"/>
      <c r="I7" s="110"/>
    </row>
    <row r="8" customFormat="false" ht="12.75" hidden="false" customHeight="false" outlineLevel="0" collapsed="false">
      <c r="A8" s="111" t="s">
        <v>127</v>
      </c>
      <c r="B8" s="112"/>
      <c r="C8" s="112"/>
      <c r="D8" s="112"/>
      <c r="E8" s="112"/>
      <c r="F8" s="112"/>
      <c r="G8" s="112"/>
      <c r="H8" s="113"/>
      <c r="I8" s="113"/>
    </row>
    <row r="9" customFormat="false" ht="12.75" hidden="false" customHeight="false" outlineLevel="0" collapsed="false">
      <c r="A9" s="114" t="s">
        <v>128</v>
      </c>
      <c r="B9" s="115" t="n">
        <v>11.7</v>
      </c>
      <c r="C9" s="115" t="n">
        <v>1.6</v>
      </c>
      <c r="D9" s="115" t="n">
        <v>80.3</v>
      </c>
      <c r="E9" s="115" t="n">
        <v>6.4</v>
      </c>
      <c r="F9" s="116"/>
      <c r="G9" s="117" t="n">
        <v>3578</v>
      </c>
      <c r="H9" s="117" t="n">
        <v>3362</v>
      </c>
      <c r="I9" s="116" t="n">
        <v>-216</v>
      </c>
    </row>
    <row r="10" customFormat="false" ht="12.75" hidden="false" customHeight="false" outlineLevel="0" collapsed="false">
      <c r="A10" s="114" t="s">
        <v>129</v>
      </c>
      <c r="B10" s="115" t="n">
        <v>18</v>
      </c>
      <c r="C10" s="115" t="n">
        <v>2.3</v>
      </c>
      <c r="D10" s="115" t="n">
        <v>77.7</v>
      </c>
      <c r="E10" s="115" t="n">
        <v>2</v>
      </c>
      <c r="F10" s="116"/>
      <c r="G10" s="117" t="n">
        <v>1377</v>
      </c>
      <c r="H10" s="117" t="n">
        <v>1220</v>
      </c>
      <c r="I10" s="116" t="n">
        <v>-157</v>
      </c>
    </row>
    <row r="11" customFormat="false" ht="12.75" hidden="false" customHeight="false" outlineLevel="0" collapsed="false">
      <c r="A11" s="114" t="s">
        <v>130</v>
      </c>
      <c r="B11" s="115" t="n">
        <v>22.2</v>
      </c>
      <c r="C11" s="115" t="n">
        <v>10.1</v>
      </c>
      <c r="D11" s="115" t="n">
        <v>61.6</v>
      </c>
      <c r="E11" s="115" t="n">
        <v>6.1</v>
      </c>
      <c r="F11" s="116"/>
      <c r="G11" s="117" t="n">
        <v>643</v>
      </c>
      <c r="H11" s="117" t="n">
        <v>826</v>
      </c>
      <c r="I11" s="116" t="n">
        <v>183</v>
      </c>
    </row>
    <row r="12" customFormat="false" ht="12.75" hidden="false" customHeight="false" outlineLevel="0" collapsed="false">
      <c r="A12" s="114" t="s">
        <v>131</v>
      </c>
      <c r="B12" s="115" t="n">
        <v>31.3</v>
      </c>
      <c r="C12" s="115" t="n">
        <v>6.3</v>
      </c>
      <c r="D12" s="115" t="n">
        <v>62.5</v>
      </c>
      <c r="E12" s="115" t="n">
        <v>0</v>
      </c>
      <c r="F12" s="116"/>
      <c r="G12" s="116" t="n">
        <v>16</v>
      </c>
      <c r="H12" s="116" t="n">
        <v>12</v>
      </c>
      <c r="I12" s="116" t="n">
        <v>-4</v>
      </c>
    </row>
    <row r="13" customFormat="false" ht="12.75" hidden="false" customHeight="false" outlineLevel="0" collapsed="false">
      <c r="A13" s="118" t="s">
        <v>132</v>
      </c>
      <c r="B13" s="115" t="n">
        <v>10.6</v>
      </c>
      <c r="C13" s="115" t="n">
        <v>0</v>
      </c>
      <c r="D13" s="115" t="n">
        <v>89.4</v>
      </c>
      <c r="E13" s="115" t="n">
        <v>0</v>
      </c>
      <c r="F13" s="116"/>
      <c r="G13" s="116" t="n">
        <v>47</v>
      </c>
      <c r="H13" s="116" t="n">
        <v>6</v>
      </c>
      <c r="I13" s="116" t="n">
        <v>-41</v>
      </c>
    </row>
    <row r="14" customFormat="false" ht="12.75" hidden="false" customHeight="false" outlineLevel="0" collapsed="false">
      <c r="A14" s="118"/>
      <c r="B14" s="119"/>
      <c r="C14" s="119"/>
      <c r="D14" s="119"/>
      <c r="E14" s="119"/>
      <c r="F14" s="95"/>
      <c r="G14" s="95"/>
      <c r="H14" s="95"/>
      <c r="I14" s="95"/>
    </row>
    <row r="15" customFormat="false" ht="12.75" hidden="false" customHeight="false" outlineLevel="0" collapsed="false">
      <c r="A15" s="120" t="s">
        <v>75</v>
      </c>
      <c r="B15" s="119" t="n">
        <v>14.5</v>
      </c>
      <c r="C15" s="119" t="n">
        <v>2.8</v>
      </c>
      <c r="D15" s="119" t="n">
        <v>77.6</v>
      </c>
      <c r="E15" s="119" t="n">
        <v>5.2</v>
      </c>
      <c r="F15" s="95"/>
      <c r="G15" s="79" t="n">
        <v>5661</v>
      </c>
      <c r="H15" s="79" t="n">
        <v>5426</v>
      </c>
      <c r="I15" s="95" t="n">
        <v>-235</v>
      </c>
    </row>
    <row r="16" customFormat="false" ht="13.5" hidden="false" customHeight="false" outlineLevel="0" collapsed="false">
      <c r="A16" s="121"/>
      <c r="B16" s="122"/>
      <c r="C16" s="122"/>
      <c r="D16" s="122"/>
      <c r="E16" s="122"/>
      <c r="F16" s="122"/>
      <c r="G16" s="122"/>
      <c r="H16" s="123"/>
      <c r="I16" s="123"/>
    </row>
    <row r="17" customFormat="false" ht="12.75" hidden="false" customHeight="false" outlineLevel="0" collapsed="false">
      <c r="A17" s="118"/>
      <c r="B17" s="117"/>
      <c r="C17" s="117"/>
      <c r="D17" s="117"/>
      <c r="E17" s="117"/>
      <c r="F17" s="117"/>
      <c r="G17" s="117"/>
      <c r="H17" s="113"/>
      <c r="I17" s="113"/>
    </row>
    <row r="18" customFormat="false" ht="12.75" hidden="false" customHeight="false" outlineLevel="0" collapsed="false">
      <c r="A18" s="124" t="s">
        <v>133</v>
      </c>
      <c r="B18" s="117"/>
      <c r="C18" s="117"/>
      <c r="D18" s="117"/>
      <c r="E18" s="117"/>
      <c r="F18" s="117"/>
      <c r="G18" s="117"/>
      <c r="H18" s="113"/>
      <c r="I18" s="113"/>
    </row>
    <row r="20" customFormat="false" ht="12.75" hidden="false" customHeight="false" outlineLevel="0" collapsed="false">
      <c r="B20" s="0" t="s">
        <v>2</v>
      </c>
    </row>
  </sheetData>
  <mergeCells count="2">
    <mergeCell ref="B5:E5"/>
    <mergeCell ref="G5:I5"/>
  </mergeCells>
  <printOptions headings="false" gridLines="false" gridLinesSet="true" horizontalCentered="false" verticalCentered="false"/>
  <pageMargins left="0.570138888888889" right="0.747916666666667" top="0.689583333333333" bottom="0.984027777777778" header="0.229861111111111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CANUARIO AÑO 200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0:35:13Z</dcterms:created>
  <dc:creator>FAGA - INFORMATICA</dc:creator>
  <dc:description/>
  <dc:language>en-US</dc:language>
  <cp:lastModifiedBy>mariac.pablos</cp:lastModifiedBy>
  <cp:lastPrinted>2009-01-13T11:20:15Z</cp:lastPrinted>
  <dcterms:modified xsi:type="dcterms:W3CDTF">2009-01-13T11:25:07Z</dcterms:modified>
  <cp:revision>0</cp:revision>
  <dc:subject/>
  <dc:title/>
</cp:coreProperties>
</file>