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6.2" sheetId="1" state="visible" r:id="rId2"/>
  </sheets>
  <definedNames>
    <definedName function="false" hidden="false" localSheetId="0" name="_xlnm.Print_Area" vbProcedure="false">'6.2'!$A$101:$N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7">
  <si>
    <t xml:space="preserve">6.2. PRODUCTOS GANADEROS.</t>
  </si>
  <si>
    <t xml:space="preserve">6.2.1. SACRIFICIO DE GANADO: PRODUCCIÓN DE CARNE POR ESPECIES (TONELADAS). AÑO 2006.</t>
  </si>
  <si>
    <t xml:space="preserve">Provincia</t>
  </si>
  <si>
    <t xml:space="preserve">Bovino</t>
  </si>
  <si>
    <t xml:space="preserve">Ovino</t>
  </si>
  <si>
    <t xml:space="preserve">Caprino</t>
  </si>
  <si>
    <t xml:space="preserve">Porcino</t>
  </si>
  <si>
    <t xml:space="preserve">Equino</t>
  </si>
  <si>
    <t xml:space="preserve">Aves</t>
  </si>
  <si>
    <t xml:space="preserve">Conejos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6.2.2. CARNE DE BOVINO: DESAGREGACIÓN PROVINCIAL DE LOS RESULTADOS DEL NÚMERO DE CABEZAS SACRIFICADAS, </t>
  </si>
  <si>
    <t xml:space="preserve">          PESO MEDIO Y PESO CANAL TOTAL, POR CLASES DE ANIMALES. AÑO 2006.</t>
  </si>
  <si>
    <t xml:space="preserve">Número de cabezas sacrificadas</t>
  </si>
  <si>
    <t xml:space="preserve">Peso canal medio (Kilogramos)</t>
  </si>
  <si>
    <t xml:space="preserve">Peso canal total (toneladas)</t>
  </si>
  <si>
    <t xml:space="preserve">Terneras</t>
  </si>
  <si>
    <t xml:space="preserve">Novillas</t>
  </si>
  <si>
    <t xml:space="preserve">Vacas</t>
  </si>
  <si>
    <t xml:space="preserve">Toros</t>
  </si>
  <si>
    <t xml:space="preserve">ESPAÑA</t>
  </si>
  <si>
    <t xml:space="preserve">6.2.3. CARNE DE OVINO: DESAGREGACIÓN PROVINCIAL DE LOS RESULTADOS DEL NÚMERO DE CABEZAS SACRIFICADAS, </t>
  </si>
  <si>
    <t xml:space="preserve">Peso canal medio (Kg.)</t>
  </si>
  <si>
    <t xml:space="preserve">Peso canal total (Toneladas)</t>
  </si>
  <si>
    <t xml:space="preserve">Corderos</t>
  </si>
  <si>
    <t xml:space="preserve">Reproductores</t>
  </si>
  <si>
    <t xml:space="preserve">Total           Ovino</t>
  </si>
  <si>
    <t xml:space="preserve">=&lt; 7 Kg canal</t>
  </si>
  <si>
    <t xml:space="preserve">de 7,1 a
10 Kg</t>
  </si>
  <si>
    <t xml:space="preserve">de 10,1 a
13 Kg</t>
  </si>
  <si>
    <t xml:space="preserve">&gt; 13 Kg canal</t>
  </si>
  <si>
    <t xml:space="preserve">Total </t>
  </si>
  <si>
    <t xml:space="preserve">6.2.4. CARNE DE CAPRINO: DESAGREGACIÓN PROVINCIAL DE LOS RESULTADOS DEL NÚMERO DE CABEZAS SACRIFICADAS, </t>
  </si>
  <si>
    <t xml:space="preserve">Peso canal medio (kilogramo)</t>
  </si>
  <si>
    <t xml:space="preserve">Cabritos y Lechales</t>
  </si>
  <si>
    <t xml:space="preserve">Chivos</t>
  </si>
  <si>
    <t xml:space="preserve">Mayor</t>
  </si>
  <si>
    <t xml:space="preserve">Total Caprino</t>
  </si>
  <si>
    <t xml:space="preserve">6.2.5. CARNE DE PORCINO: DESAGREGACIÓN PROVINCIAL DE LOS RESULTADOS DEL NÚMERO DE CABEZAS SACRIFICADAS,</t>
  </si>
  <si>
    <t xml:space="preserve">          PESO CANAL MEDIO Y PESO CANAL TOTAL, POR CLASES DE ANIMALES. AÑO 2006.</t>
  </si>
  <si>
    <t xml:space="preserve">Peso canal medio (Kg)</t>
  </si>
  <si>
    <t xml:space="preserve">Lechones</t>
  </si>
  <si>
    <t xml:space="preserve">Resto Porcino</t>
  </si>
  <si>
    <t xml:space="preserve">Total Porcino</t>
  </si>
  <si>
    <t xml:space="preserve">Porcinos</t>
  </si>
  <si>
    <t xml:space="preserve">6.2.6. CARNE DE EQUINO: DESAGREGACIÓN PROVINCIAL DE LOS RESULTADOS DEL NÚMERO DE CABEZAS SACRIFICADAS, PESO MEDIO</t>
  </si>
  <si>
    <t xml:space="preserve">          Y PESO CANAL TOTAL, POR CLASES DE ANIMALES. AÑO 2006.</t>
  </si>
  <si>
    <t xml:space="preserve">Caballar</t>
  </si>
  <si>
    <t xml:space="preserve">Mular y asnal</t>
  </si>
  <si>
    <t xml:space="preserve">Total Equino</t>
  </si>
  <si>
    <t xml:space="preserve">Y ASNAL</t>
  </si>
  <si>
    <t xml:space="preserve">CABEZAS</t>
  </si>
  <si>
    <t xml:space="preserve">ASNAL</t>
  </si>
  <si>
    <t xml:space="preserve">6.2.7 CARNE DE AVES Y CONEJO: DESAGREGACIÓN PROVINCIAL DE LOS RESULTADOS DEL NÚMERO DE CABEZAS SACRIFICADAS, PESO MEDIO</t>
  </si>
  <si>
    <t xml:space="preserve">Animales sacrificados (Miles)</t>
  </si>
  <si>
    <t xml:space="preserve">Broilers</t>
  </si>
  <si>
    <t xml:space="preserve">Gallinas</t>
  </si>
  <si>
    <t xml:space="preserve">Otras Aves</t>
  </si>
  <si>
    <t xml:space="preserve">Total Aves</t>
  </si>
  <si>
    <t xml:space="preserve">6.2.8. PRODUCCIÓN DE LECHE (MILES DE LITROS). AÑO 2006.</t>
  </si>
  <si>
    <t xml:space="preserve">Vaca</t>
  </si>
  <si>
    <t xml:space="preserve">Oveja</t>
  </si>
  <si>
    <t xml:space="preserve">Cabra</t>
  </si>
  <si>
    <t xml:space="preserve">6.2.9. PRODUCCIÓN DE HUEVOS. AÑO 2006.</t>
  </si>
  <si>
    <t xml:space="preserve">Pavas</t>
  </si>
  <si>
    <t xml:space="preserve">Patas</t>
  </si>
  <si>
    <t xml:space="preserve">Ocas</t>
  </si>
  <si>
    <t xml:space="preserve">Selectas</t>
  </si>
  <si>
    <t xml:space="preserve">Camperas</t>
  </si>
  <si>
    <t xml:space="preserve">PONEDORAS</t>
  </si>
  <si>
    <t xml:space="preserve">     PRODUC.</t>
  </si>
  <si>
    <t xml:space="preserve">   PRODUC.</t>
  </si>
  <si>
    <t xml:space="preserve">Ponedoras Número</t>
  </si>
  <si>
    <t xml:space="preserve">   Produc. Mls.Doc. </t>
  </si>
  <si>
    <t xml:space="preserve">   Produc.Mls.Doc. </t>
  </si>
  <si>
    <t xml:space="preserve">MLS. DOC.</t>
  </si>
  <si>
    <t xml:space="preserve">-</t>
  </si>
  <si>
    <t xml:space="preserve">6.2.10. PRODUCCIÓN DE LANA. AÑO 2006.</t>
  </si>
  <si>
    <t xml:space="preserve">BLANCA FINA</t>
  </si>
  <si>
    <t xml:space="preserve">BLANCA ENTREFINA</t>
  </si>
  <si>
    <t xml:space="preserve">BLANCA BASTA</t>
  </si>
  <si>
    <t xml:space="preserve">NEGRA</t>
  </si>
  <si>
    <t xml:space="preserve">Producción total lana Tm.</t>
  </si>
  <si>
    <t xml:space="preserve">Nº Cabezas</t>
  </si>
  <si>
    <t xml:space="preserve">Peso Medio</t>
  </si>
  <si>
    <t xml:space="preserve">Produccion</t>
  </si>
  <si>
    <t xml:space="preserve">esquiladas</t>
  </si>
  <si>
    <t xml:space="preserve">vellon kg.</t>
  </si>
  <si>
    <t xml:space="preserve">Lana tm.</t>
  </si>
  <si>
    <t xml:space="preserve">6.2.11. PRODUCCIÓN DE MIEL Y CERA. AÑO 2006.</t>
  </si>
  <si>
    <t xml:space="preserve">NUMERO DE COLMENAS</t>
  </si>
  <si>
    <t xml:space="preserve">MIEL</t>
  </si>
  <si>
    <t xml:space="preserve">CERA</t>
  </si>
  <si>
    <t xml:space="preserve">Rend. kg./Colmena</t>
  </si>
  <si>
    <t xml:space="preserve">Produccion kg.</t>
  </si>
  <si>
    <t xml:space="preserve">MOVILISTAS</t>
  </si>
  <si>
    <t xml:space="preserve">FIJISTAS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0.00"/>
    <numFmt numFmtId="167" formatCode="###,###;;\-"/>
    <numFmt numFmtId="168" formatCode="0"/>
    <numFmt numFmtId="169" formatCode="###,##0.00;;\-"/>
    <numFmt numFmtId="170" formatCode="###,##0.0;;\-"/>
    <numFmt numFmtId="171" formatCode="#,##0__"/>
    <numFmt numFmtId="172" formatCode="###,###.00;;\-"/>
    <numFmt numFmtId="173" formatCode="#,##0.0"/>
    <numFmt numFmtId="174" formatCode="0.0"/>
    <numFmt numFmtId="175" formatCode="_-* #,##0\ _P_t_s_-;\-* #,##0\ _P_t_s_-;_-* &quot;- &quot;_P_t_s_-;_-@_-"/>
    <numFmt numFmtId="176" formatCode="#,##0.00"/>
    <numFmt numFmtId="177" formatCode="#,##0.0;[RED]#,##0.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3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88"/>
  <sheetViews>
    <sheetView showFormulas="false" showGridLines="false" showRowColHeaders="true" showZeros="true" rightToLeft="false" tabSelected="true" showOutlineSymbols="true" defaultGridColor="true" view="normal" topLeftCell="A88" colorId="64" zoomScale="90" zoomScaleNormal="90" zoomScalePageLayoutView="100" workbookViewId="0">
      <selection pane="topLeft" activeCell="A101" activeCellId="0" sqref="A101:N145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65"/>
    <col collapsed="false" customWidth="true" hidden="false" outlineLevel="0" max="3" min="3" style="0" width="15.99"/>
    <col collapsed="false" customWidth="true" hidden="false" outlineLevel="0" max="4" min="4" style="0" width="16.15"/>
    <col collapsed="false" customWidth="true" hidden="false" outlineLevel="0" max="5" min="5" style="0" width="18.49"/>
    <col collapsed="false" customWidth="true" hidden="false" outlineLevel="0" max="6" min="6" style="0" width="15.99"/>
    <col collapsed="false" customWidth="true" hidden="false" outlineLevel="0" max="7" min="7" style="0" width="20.65"/>
    <col collapsed="false" customWidth="true" hidden="false" outlineLevel="0" max="8" min="8" style="0" width="15.99"/>
    <col collapsed="false" customWidth="true" hidden="false" outlineLevel="0" max="9" min="9" style="0" width="17.99"/>
    <col collapsed="false" customWidth="true" hidden="false" outlineLevel="0" max="11" min="10" style="0" width="11.65"/>
    <col collapsed="false" customWidth="true" hidden="false" outlineLevel="0" max="12" min="12" style="0" width="14.82"/>
    <col collapsed="false" customWidth="true" hidden="false" outlineLevel="0" max="16" min="13" style="0" width="11.65"/>
  </cols>
  <sheetData>
    <row r="2" customFormat="false" ht="12.75" hidden="false" customHeight="false" outlineLevel="0" collapsed="false">
      <c r="A2" s="1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3"/>
      <c r="B3" s="2"/>
      <c r="C3" s="2"/>
      <c r="D3" s="2"/>
      <c r="E3" s="2"/>
    </row>
    <row r="4" customFormat="false" ht="12" hidden="false" customHeight="false" outlineLevel="0" collapsed="false">
      <c r="A4" s="3" t="s">
        <v>1</v>
      </c>
      <c r="B4" s="2"/>
      <c r="C4" s="2"/>
      <c r="D4" s="2"/>
      <c r="E4" s="2"/>
    </row>
    <row r="5" customFormat="false" ht="12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5" t="s">
        <v>7</v>
      </c>
      <c r="G5" s="5" t="s">
        <v>8</v>
      </c>
      <c r="H5" s="6" t="s">
        <v>9</v>
      </c>
      <c r="I5" s="7" t="s">
        <v>10</v>
      </c>
    </row>
    <row r="6" customFormat="false" ht="11.25" hidden="false" customHeight="false" outlineLevel="0" collapsed="false">
      <c r="A6" s="8" t="s">
        <v>11</v>
      </c>
      <c r="B6" s="9" t="n">
        <v>1923.962</v>
      </c>
      <c r="C6" s="9" t="n">
        <v>432.015</v>
      </c>
      <c r="D6" s="9" t="n">
        <v>103.701</v>
      </c>
      <c r="E6" s="9" t="n">
        <v>6502.009</v>
      </c>
      <c r="F6" s="9" t="n">
        <v>0</v>
      </c>
      <c r="G6" s="9" t="n">
        <v>10748.97</v>
      </c>
      <c r="H6" s="9" t="n">
        <v>0</v>
      </c>
      <c r="I6" s="9" t="n">
        <f aca="false">SUM(B6:H6)</f>
        <v>19710.657</v>
      </c>
    </row>
    <row r="7" customFormat="false" ht="11.25" hidden="false" customHeight="false" outlineLevel="0" collapsed="false">
      <c r="A7" s="10" t="s">
        <v>12</v>
      </c>
      <c r="B7" s="11" t="n">
        <v>5188.4</v>
      </c>
      <c r="C7" s="11" t="n">
        <v>124.33</v>
      </c>
      <c r="D7" s="11" t="n">
        <v>13.327</v>
      </c>
      <c r="E7" s="11" t="n">
        <v>6225.36</v>
      </c>
      <c r="F7" s="11" t="n">
        <v>0</v>
      </c>
      <c r="G7" s="11" t="n">
        <v>6330</v>
      </c>
      <c r="H7" s="11" t="n">
        <v>0</v>
      </c>
      <c r="I7" s="11" t="n">
        <f aca="false">SUM(B7:H7)</f>
        <v>17881.417</v>
      </c>
    </row>
    <row r="8" customFormat="false" ht="11.25" hidden="false" customHeight="false" outlineLevel="0" collapsed="false">
      <c r="A8" s="10" t="s">
        <v>13</v>
      </c>
      <c r="B8" s="11" t="n">
        <v>4308.953</v>
      </c>
      <c r="C8" s="11" t="n">
        <v>1023.546</v>
      </c>
      <c r="D8" s="11" t="n">
        <v>14.519</v>
      </c>
      <c r="E8" s="11" t="n">
        <v>24758.637</v>
      </c>
      <c r="F8" s="11" t="n">
        <v>0</v>
      </c>
      <c r="G8" s="11" t="n">
        <v>6313.249</v>
      </c>
      <c r="H8" s="11" t="n">
        <v>0</v>
      </c>
      <c r="I8" s="11" t="n">
        <f aca="false">SUM(B8:H8)</f>
        <v>36418.904</v>
      </c>
    </row>
    <row r="9" customFormat="false" ht="11.25" hidden="false" customHeight="false" outlineLevel="0" collapsed="false">
      <c r="A9" s="10" t="s">
        <v>14</v>
      </c>
      <c r="B9" s="11" t="n">
        <v>816.33</v>
      </c>
      <c r="C9" s="11" t="n">
        <v>3660.79</v>
      </c>
      <c r="D9" s="11" t="n">
        <v>170.629</v>
      </c>
      <c r="E9" s="11" t="n">
        <v>31537.616</v>
      </c>
      <c r="F9" s="11" t="n">
        <v>0</v>
      </c>
      <c r="G9" s="11" t="n">
        <v>33322.716</v>
      </c>
      <c r="H9" s="11" t="n">
        <v>340.257</v>
      </c>
      <c r="I9" s="11" t="n">
        <f aca="false">SUM(B9:H9)</f>
        <v>69848.338</v>
      </c>
    </row>
    <row r="10" customFormat="false" ht="11.25" hidden="false" customHeight="false" outlineLevel="0" collapsed="false">
      <c r="A10" s="10" t="s">
        <v>15</v>
      </c>
      <c r="B10" s="11" t="n">
        <v>22.505</v>
      </c>
      <c r="C10" s="11" t="n">
        <v>288.318</v>
      </c>
      <c r="D10" s="11" t="n">
        <v>25.336</v>
      </c>
      <c r="E10" s="11" t="n">
        <v>46828.993</v>
      </c>
      <c r="F10" s="11" t="n">
        <v>0</v>
      </c>
      <c r="G10" s="11" t="n">
        <v>0</v>
      </c>
      <c r="H10" s="11" t="n">
        <v>0</v>
      </c>
      <c r="I10" s="11" t="n">
        <f aca="false">SUM(B10:H10)</f>
        <v>47165.152</v>
      </c>
    </row>
    <row r="11" customFormat="false" ht="11.25" hidden="false" customHeight="false" outlineLevel="0" collapsed="false">
      <c r="A11" s="10" t="s">
        <v>16</v>
      </c>
      <c r="B11" s="11" t="n">
        <v>589.755</v>
      </c>
      <c r="C11" s="11" t="n">
        <v>841.498</v>
      </c>
      <c r="D11" s="11" t="n">
        <v>159.169</v>
      </c>
      <c r="E11" s="11" t="n">
        <v>32952.885</v>
      </c>
      <c r="F11" s="11" t="n">
        <v>0</v>
      </c>
      <c r="G11" s="11" t="n">
        <v>22826.609</v>
      </c>
      <c r="H11" s="11" t="n">
        <v>0</v>
      </c>
      <c r="I11" s="11" t="n">
        <f aca="false">SUM(B11:H11)</f>
        <v>57369.916</v>
      </c>
    </row>
    <row r="12" customFormat="false" ht="11.25" hidden="false" customHeight="false" outlineLevel="0" collapsed="false">
      <c r="A12" s="10" t="s">
        <v>17</v>
      </c>
      <c r="B12" s="11" t="n">
        <v>4052.411</v>
      </c>
      <c r="C12" s="11" t="n">
        <v>304.744</v>
      </c>
      <c r="D12" s="11" t="n">
        <v>23.226</v>
      </c>
      <c r="E12" s="11" t="n">
        <v>122141.763</v>
      </c>
      <c r="F12" s="11" t="n">
        <v>0</v>
      </c>
      <c r="G12" s="11" t="n">
        <v>6882.498</v>
      </c>
      <c r="H12" s="11" t="n">
        <v>187</v>
      </c>
      <c r="I12" s="11" t="n">
        <f aca="false">SUM(B12:H12)</f>
        <v>133591.642</v>
      </c>
    </row>
    <row r="13" customFormat="false" ht="12" hidden="false" customHeight="false" outlineLevel="0" collapsed="false">
      <c r="A13" s="10" t="s">
        <v>18</v>
      </c>
      <c r="B13" s="11" t="n">
        <v>15146.683</v>
      </c>
      <c r="C13" s="11" t="n">
        <v>1716.858</v>
      </c>
      <c r="D13" s="11" t="n">
        <v>1475.3</v>
      </c>
      <c r="E13" s="11" t="n">
        <v>18609.385</v>
      </c>
      <c r="F13" s="11" t="n">
        <v>59.522</v>
      </c>
      <c r="G13" s="11" t="n">
        <v>135415.031</v>
      </c>
      <c r="H13" s="11" t="n">
        <v>0</v>
      </c>
      <c r="I13" s="11" t="n">
        <f aca="false">SUM(B13:H13)</f>
        <v>172422.779</v>
      </c>
      <c r="J13" s="12"/>
    </row>
    <row r="14" customFormat="false" ht="12" hidden="false" customHeight="false" outlineLevel="0" collapsed="false">
      <c r="A14" s="13" t="s">
        <v>19</v>
      </c>
      <c r="B14" s="14" t="n">
        <f aca="false">SUM(B6:B13)</f>
        <v>32048.999</v>
      </c>
      <c r="C14" s="14" t="n">
        <f aca="false">SUM(C6:C13)</f>
        <v>8392.099</v>
      </c>
      <c r="D14" s="14" t="n">
        <f aca="false">SUM(D6:D13)</f>
        <v>1985.207</v>
      </c>
      <c r="E14" s="14" t="n">
        <f aca="false">SUM(E6:E13)</f>
        <v>289556.648</v>
      </c>
      <c r="F14" s="14" t="n">
        <f aca="false">SUM(F6:F13)</f>
        <v>59.522</v>
      </c>
      <c r="G14" s="14" t="n">
        <f aca="false">SUM(G6:G13)</f>
        <v>221839.073</v>
      </c>
      <c r="H14" s="14" t="n">
        <f aca="false">SUM(H6:H13)</f>
        <v>527.257</v>
      </c>
      <c r="I14" s="14" t="n">
        <f aca="false">SUM(I6:I13)</f>
        <v>554408.805</v>
      </c>
    </row>
    <row r="15" customFormat="false" ht="11.2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</row>
    <row r="16" customFormat="false" ht="11.25" hidden="false" customHeight="false" outlineLevel="0" collapsed="false">
      <c r="G16" s="12"/>
    </row>
    <row r="17" customFormat="false" ht="11.25" hidden="false" customHeight="false" outlineLevel="0" collapsed="false">
      <c r="A17" s="3" t="s">
        <v>20</v>
      </c>
    </row>
    <row r="18" customFormat="false" ht="12" hidden="false" customHeight="false" outlineLevel="0" collapsed="false">
      <c r="A18" s="3" t="s">
        <v>21</v>
      </c>
      <c r="B18" s="2"/>
      <c r="C18" s="2"/>
      <c r="D18" s="2"/>
      <c r="E18" s="2"/>
      <c r="F18" s="2"/>
      <c r="G18" s="2"/>
      <c r="H18" s="2"/>
      <c r="I18" s="2"/>
      <c r="K18" s="17"/>
    </row>
    <row r="19" customFormat="false" ht="12" hidden="false" customHeight="false" outlineLevel="0" collapsed="false">
      <c r="A19" s="18" t="s">
        <v>2</v>
      </c>
      <c r="B19" s="18" t="s">
        <v>22</v>
      </c>
      <c r="C19" s="18"/>
      <c r="D19" s="18"/>
      <c r="E19" s="18"/>
      <c r="F19" s="18"/>
      <c r="G19" s="5" t="s">
        <v>23</v>
      </c>
      <c r="H19" s="5"/>
      <c r="I19" s="5"/>
      <c r="J19" s="5"/>
      <c r="K19" s="5" t="s">
        <v>24</v>
      </c>
      <c r="L19" s="5"/>
      <c r="M19" s="5"/>
      <c r="N19" s="5"/>
      <c r="O19" s="5"/>
    </row>
    <row r="20" customFormat="false" ht="12" hidden="false" customHeight="false" outlineLevel="0" collapsed="false">
      <c r="A20" s="18"/>
      <c r="B20" s="5" t="s">
        <v>25</v>
      </c>
      <c r="C20" s="5" t="s">
        <v>26</v>
      </c>
      <c r="D20" s="5" t="s">
        <v>27</v>
      </c>
      <c r="E20" s="5" t="s">
        <v>28</v>
      </c>
      <c r="F20" s="5" t="s">
        <v>10</v>
      </c>
      <c r="G20" s="5" t="s">
        <v>25</v>
      </c>
      <c r="H20" s="5" t="s">
        <v>26</v>
      </c>
      <c r="I20" s="5" t="s">
        <v>27</v>
      </c>
      <c r="J20" s="5" t="s">
        <v>28</v>
      </c>
      <c r="K20" s="5" t="s">
        <v>25</v>
      </c>
      <c r="L20" s="5" t="s">
        <v>26</v>
      </c>
      <c r="M20" s="5" t="s">
        <v>27</v>
      </c>
      <c r="N20" s="5" t="s">
        <v>28</v>
      </c>
      <c r="O20" s="5" t="s">
        <v>10</v>
      </c>
    </row>
    <row r="21" customFormat="false" ht="11.25" hidden="false" customHeight="false" outlineLevel="0" collapsed="false">
      <c r="A21" s="8" t="s">
        <v>11</v>
      </c>
      <c r="B21" s="19" t="n">
        <v>129</v>
      </c>
      <c r="C21" s="19" t="n">
        <v>1098</v>
      </c>
      <c r="D21" s="19" t="n">
        <v>238</v>
      </c>
      <c r="E21" s="19" t="n">
        <v>5309</v>
      </c>
      <c r="F21" s="19" t="n">
        <f aca="false">SUM(B21:E21)</f>
        <v>6774</v>
      </c>
      <c r="G21" s="19" t="n">
        <v>139.527131782946</v>
      </c>
      <c r="H21" s="19" t="n">
        <v>241.728597449909</v>
      </c>
      <c r="I21" s="20" t="n">
        <v>333.72268907563</v>
      </c>
      <c r="J21" s="20" t="n">
        <v>294.051422113392</v>
      </c>
      <c r="K21" s="21" t="n">
        <f aca="false">+B21*G21/1000</f>
        <v>17.999</v>
      </c>
      <c r="L21" s="21" t="n">
        <f aca="false">+C21*H21/1000</f>
        <v>265.418</v>
      </c>
      <c r="M21" s="21" t="n">
        <f aca="false">+D21*I21/1000</f>
        <v>79.426</v>
      </c>
      <c r="N21" s="21" t="n">
        <f aca="false">+E21*J21/1000</f>
        <v>1561.119</v>
      </c>
      <c r="O21" s="22" t="n">
        <f aca="false">SUM(K21:N21)</f>
        <v>1923.962</v>
      </c>
    </row>
    <row r="22" customFormat="false" ht="11.25" hidden="false" customHeight="false" outlineLevel="0" collapsed="false">
      <c r="A22" s="10" t="s">
        <v>12</v>
      </c>
      <c r="B22" s="23" t="n">
        <v>0</v>
      </c>
      <c r="C22" s="23" t="n">
        <v>8742</v>
      </c>
      <c r="D22" s="23" t="n">
        <v>320</v>
      </c>
      <c r="E22" s="23" t="n">
        <v>9054</v>
      </c>
      <c r="F22" s="23" t="n">
        <f aca="false">SUM(B22:E22)</f>
        <v>18116</v>
      </c>
      <c r="G22" s="24" t="n">
        <v>0</v>
      </c>
      <c r="H22" s="23" t="n">
        <v>253.598718828643</v>
      </c>
      <c r="I22" s="25" t="n">
        <v>285.03125</v>
      </c>
      <c r="J22" s="25" t="n">
        <v>318.116854428982</v>
      </c>
      <c r="K22" s="22" t="n">
        <f aca="false">+B22*G22/1000</f>
        <v>0</v>
      </c>
      <c r="L22" s="22" t="n">
        <f aca="false">+C22*H22/1000</f>
        <v>2216.96</v>
      </c>
      <c r="M22" s="22" t="n">
        <f aca="false">+D22*I22/1000</f>
        <v>91.21</v>
      </c>
      <c r="N22" s="22" t="n">
        <f aca="false">+E22*J22/1000</f>
        <v>2880.23</v>
      </c>
      <c r="O22" s="22" t="n">
        <f aca="false">SUM(K22:N22)</f>
        <v>5188.4</v>
      </c>
    </row>
    <row r="23" customFormat="false" ht="11.25" hidden="false" customHeight="false" outlineLevel="0" collapsed="false">
      <c r="A23" s="10" t="s">
        <v>13</v>
      </c>
      <c r="B23" s="23" t="n">
        <v>27</v>
      </c>
      <c r="C23" s="23" t="n">
        <v>16446</v>
      </c>
      <c r="D23" s="23" t="n">
        <v>126</v>
      </c>
      <c r="E23" s="23" t="n">
        <v>401</v>
      </c>
      <c r="F23" s="23" t="n">
        <f aca="false">SUM(B23:E23)</f>
        <v>17000</v>
      </c>
      <c r="G23" s="23" t="n">
        <v>134.851851851852</v>
      </c>
      <c r="H23" s="23" t="n">
        <v>252.64799951356</v>
      </c>
      <c r="I23" s="25" t="n">
        <v>314.428571428571</v>
      </c>
      <c r="J23" s="25" t="n">
        <v>275.922693266833</v>
      </c>
      <c r="K23" s="22" t="n">
        <f aca="false">+B23*G23/1000</f>
        <v>3.641</v>
      </c>
      <c r="L23" s="22" t="n">
        <f aca="false">+C23*H23/1000</f>
        <v>4155.049</v>
      </c>
      <c r="M23" s="22" t="n">
        <f aca="false">+D23*I23/1000</f>
        <v>39.618</v>
      </c>
      <c r="N23" s="22" t="n">
        <f aca="false">+E23*J23/1000</f>
        <v>110.645</v>
      </c>
      <c r="O23" s="22" t="n">
        <f aca="false">SUM(K23:N23)</f>
        <v>4308.953</v>
      </c>
    </row>
    <row r="24" customFormat="false" ht="11.25" hidden="false" customHeight="false" outlineLevel="0" collapsed="false">
      <c r="A24" s="10" t="s">
        <v>14</v>
      </c>
      <c r="B24" s="23" t="n">
        <v>0</v>
      </c>
      <c r="C24" s="23" t="n">
        <v>1153</v>
      </c>
      <c r="D24" s="23" t="n">
        <v>146</v>
      </c>
      <c r="E24" s="23" t="n">
        <v>1776</v>
      </c>
      <c r="F24" s="23" t="n">
        <f aca="false">SUM(B24:E24)</f>
        <v>3075</v>
      </c>
      <c r="G24" s="23" t="n">
        <v>0</v>
      </c>
      <c r="H24" s="23" t="n">
        <v>251.01908065915</v>
      </c>
      <c r="I24" s="25" t="n">
        <v>347.602739726027</v>
      </c>
      <c r="J24" s="25" t="n">
        <v>268.105292792793</v>
      </c>
      <c r="K24" s="22" t="n">
        <f aca="false">+B24*G24/1000</f>
        <v>0</v>
      </c>
      <c r="L24" s="22" t="n">
        <f aca="false">+C24*H24/1000</f>
        <v>289.425</v>
      </c>
      <c r="M24" s="22" t="n">
        <f aca="false">+D24*I24/1000</f>
        <v>50.75</v>
      </c>
      <c r="N24" s="22" t="n">
        <f aca="false">+E24*J24/1000</f>
        <v>476.155</v>
      </c>
      <c r="O24" s="22" t="n">
        <f aca="false">SUM(K24:N24)</f>
        <v>816.33</v>
      </c>
    </row>
    <row r="25" customFormat="false" ht="11.25" hidden="false" customHeight="false" outlineLevel="0" collapsed="false">
      <c r="A25" s="10" t="s">
        <v>15</v>
      </c>
      <c r="B25" s="23" t="n">
        <v>0</v>
      </c>
      <c r="C25" s="23" t="n">
        <v>36</v>
      </c>
      <c r="D25" s="23" t="n">
        <v>0</v>
      </c>
      <c r="E25" s="23" t="n">
        <v>60</v>
      </c>
      <c r="F25" s="23" t="n">
        <f aca="false">SUM(B25:E25)</f>
        <v>96</v>
      </c>
      <c r="G25" s="24" t="n">
        <v>0</v>
      </c>
      <c r="H25" s="23" t="n">
        <v>210</v>
      </c>
      <c r="I25" s="25" t="n">
        <v>0</v>
      </c>
      <c r="J25" s="25" t="n">
        <v>249.083333333333</v>
      </c>
      <c r="K25" s="22" t="n">
        <f aca="false">+B25*G25/1000</f>
        <v>0</v>
      </c>
      <c r="L25" s="22" t="n">
        <f aca="false">+C25*H25/1000</f>
        <v>7.56</v>
      </c>
      <c r="M25" s="22" t="n">
        <f aca="false">+D25*I25/1000</f>
        <v>0</v>
      </c>
      <c r="N25" s="22" t="n">
        <f aca="false">+E25*J25/1000</f>
        <v>14.945</v>
      </c>
      <c r="O25" s="22" t="n">
        <f aca="false">SUM(K25:N25)</f>
        <v>22.505</v>
      </c>
    </row>
    <row r="26" customFormat="false" ht="11.25" hidden="false" customHeight="false" outlineLevel="0" collapsed="false">
      <c r="A26" s="10" t="s">
        <v>16</v>
      </c>
      <c r="B26" s="23" t="n">
        <v>133</v>
      </c>
      <c r="C26" s="23" t="n">
        <v>410</v>
      </c>
      <c r="D26" s="23" t="n">
        <v>70</v>
      </c>
      <c r="E26" s="23" t="n">
        <v>1595</v>
      </c>
      <c r="F26" s="23" t="n">
        <f aca="false">SUM(B26:E26)</f>
        <v>2208</v>
      </c>
      <c r="G26" s="23" t="n">
        <v>169.248120300752</v>
      </c>
      <c r="H26" s="23" t="n">
        <v>227.890243902439</v>
      </c>
      <c r="I26" s="25" t="n">
        <v>220</v>
      </c>
      <c r="J26" s="25" t="n">
        <v>287.404388714734</v>
      </c>
      <c r="K26" s="22" t="n">
        <f aca="false">+B26*G26/1000</f>
        <v>22.51</v>
      </c>
      <c r="L26" s="22" t="n">
        <f aca="false">+C26*H26/1000</f>
        <v>93.435</v>
      </c>
      <c r="M26" s="22" t="n">
        <f aca="false">+D26*I26/1000</f>
        <v>15.4</v>
      </c>
      <c r="N26" s="22" t="n">
        <f aca="false">+E26*J26/1000</f>
        <v>458.41</v>
      </c>
      <c r="O26" s="22" t="n">
        <f aca="false">SUM(K26:N26)</f>
        <v>589.755</v>
      </c>
    </row>
    <row r="27" customFormat="false" ht="11.25" hidden="false" customHeight="false" outlineLevel="0" collapsed="false">
      <c r="A27" s="10" t="s">
        <v>17</v>
      </c>
      <c r="B27" s="23" t="n">
        <v>250</v>
      </c>
      <c r="C27" s="23" t="n">
        <v>12251</v>
      </c>
      <c r="D27" s="23" t="n">
        <v>748</v>
      </c>
      <c r="E27" s="23" t="n">
        <v>836</v>
      </c>
      <c r="F27" s="23" t="n">
        <f aca="false">SUM(B27:E27)</f>
        <v>14085</v>
      </c>
      <c r="G27" s="23" t="n">
        <v>117.04</v>
      </c>
      <c r="H27" s="23" t="n">
        <v>287.304056811689</v>
      </c>
      <c r="I27" s="25" t="n">
        <v>319.342245989305</v>
      </c>
      <c r="J27" s="25" t="n">
        <v>316.412679425837</v>
      </c>
      <c r="K27" s="22" t="n">
        <f aca="false">+B27*G27/1000</f>
        <v>29.26</v>
      </c>
      <c r="L27" s="22" t="n">
        <f aca="false">+C27*H27/1000</f>
        <v>3519.762</v>
      </c>
      <c r="M27" s="22" t="n">
        <f aca="false">+D27*I27/1000</f>
        <v>238.868</v>
      </c>
      <c r="N27" s="22" t="n">
        <f aca="false">+E27*J27/1000</f>
        <v>264.521</v>
      </c>
      <c r="O27" s="22" t="n">
        <f aca="false">SUM(K27:N27)</f>
        <v>4052.411</v>
      </c>
    </row>
    <row r="28" customFormat="false" ht="12" hidden="false" customHeight="false" outlineLevel="0" collapsed="false">
      <c r="A28" s="10" t="s">
        <v>18</v>
      </c>
      <c r="B28" s="23" t="n">
        <v>2219</v>
      </c>
      <c r="C28" s="23" t="n">
        <v>6501</v>
      </c>
      <c r="D28" s="23" t="n">
        <v>18705</v>
      </c>
      <c r="E28" s="23" t="n">
        <v>33861</v>
      </c>
      <c r="F28" s="26" t="n">
        <f aca="false">SUM(B28:E28)</f>
        <v>61286</v>
      </c>
      <c r="G28" s="23" t="n">
        <v>109.593059936909</v>
      </c>
      <c r="H28" s="23" t="n">
        <v>266.584217812644</v>
      </c>
      <c r="I28" s="25" t="n">
        <v>262.48655439722</v>
      </c>
      <c r="J28" s="25" t="n">
        <v>243.956793951744</v>
      </c>
      <c r="K28" s="22" t="n">
        <f aca="false">+B28*G28/1000</f>
        <v>243.187</v>
      </c>
      <c r="L28" s="22" t="n">
        <f aca="false">+C28*H28/1000</f>
        <v>1733.064</v>
      </c>
      <c r="M28" s="22" t="n">
        <f aca="false">+D28*I28/1000</f>
        <v>4909.811</v>
      </c>
      <c r="N28" s="22" t="n">
        <f aca="false">+E28*J28/1000</f>
        <v>8260.621</v>
      </c>
      <c r="O28" s="22" t="n">
        <f aca="false">SUM(K28:N28)</f>
        <v>15146.683</v>
      </c>
    </row>
    <row r="29" customFormat="false" ht="12" hidden="false" customHeight="false" outlineLevel="0" collapsed="false">
      <c r="A29" s="13" t="s">
        <v>19</v>
      </c>
      <c r="B29" s="27" t="n">
        <f aca="false">SUM(B21:B28)</f>
        <v>2758</v>
      </c>
      <c r="C29" s="27" t="n">
        <f aca="false">SUM(C21:C28)</f>
        <v>46637</v>
      </c>
      <c r="D29" s="27" t="n">
        <f aca="false">SUM(D21:D28)</f>
        <v>20353</v>
      </c>
      <c r="E29" s="27" t="n">
        <f aca="false">SUM(E21:E28)</f>
        <v>52892</v>
      </c>
      <c r="F29" s="27" t="n">
        <f aca="false">SUM(F21:F28)</f>
        <v>122640</v>
      </c>
      <c r="G29" s="28" t="n">
        <v>114.79224075417</v>
      </c>
      <c r="H29" s="29" t="n">
        <v>263.324677830907</v>
      </c>
      <c r="I29" s="30" t="n">
        <v>266.549550434825</v>
      </c>
      <c r="J29" s="29" t="n">
        <v>265.194093624745</v>
      </c>
      <c r="K29" s="31" t="n">
        <f aca="false">SUM(K21:K28)</f>
        <v>316.597</v>
      </c>
      <c r="L29" s="32" t="n">
        <f aca="false">SUM(L21:L28)</f>
        <v>12280.673</v>
      </c>
      <c r="M29" s="32" t="n">
        <f aca="false">SUM(M21:M28)</f>
        <v>5425.083</v>
      </c>
      <c r="N29" s="32" t="n">
        <f aca="false">SUM(N21:N28)</f>
        <v>14026.646</v>
      </c>
      <c r="O29" s="32" t="n">
        <f aca="false">SUM(O21:O28)</f>
        <v>32048.999</v>
      </c>
      <c r="P29" s="33"/>
    </row>
    <row r="30" customFormat="false" ht="12" hidden="false" customHeight="false" outlineLevel="0" collapsed="false">
      <c r="A30" s="13" t="s">
        <v>29</v>
      </c>
      <c r="B30" s="27" t="n">
        <v>227871</v>
      </c>
      <c r="C30" s="27" t="n">
        <v>780950</v>
      </c>
      <c r="D30" s="27" t="n">
        <v>355484</v>
      </c>
      <c r="E30" s="27" t="n">
        <v>1234790</v>
      </c>
      <c r="F30" s="27" t="n">
        <v>2599095</v>
      </c>
      <c r="G30" s="28" t="n">
        <v>158.125755361586</v>
      </c>
      <c r="H30" s="29" t="n">
        <v>242.121283052692</v>
      </c>
      <c r="I30" s="30" t="n">
        <v>277.944411000214</v>
      </c>
      <c r="J30" s="29" t="n">
        <v>280.603142234712</v>
      </c>
      <c r="K30" s="27" t="n">
        <v>36032.274</v>
      </c>
      <c r="L30" s="27" t="n">
        <v>189084.616</v>
      </c>
      <c r="M30" s="27" t="n">
        <v>98804.791</v>
      </c>
      <c r="N30" s="27" t="n">
        <v>346485.954</v>
      </c>
      <c r="O30" s="27" t="n">
        <v>670407.635</v>
      </c>
      <c r="P30" s="33"/>
    </row>
    <row r="31" customFormat="false" ht="11.25" hidden="false" customHeight="false" outlineLevel="0" collapsed="false">
      <c r="A31" s="15"/>
      <c r="B31" s="34"/>
      <c r="C31" s="34"/>
      <c r="D31" s="34"/>
      <c r="E31" s="34"/>
      <c r="F31" s="34"/>
      <c r="G31" s="35"/>
      <c r="H31" s="36"/>
      <c r="I31" s="36"/>
      <c r="J31" s="36"/>
      <c r="K31" s="34"/>
      <c r="L31" s="34"/>
      <c r="M31" s="34"/>
      <c r="N31" s="34"/>
      <c r="O31" s="34"/>
      <c r="P31" s="33"/>
    </row>
    <row r="33" customFormat="false" ht="11.25" hidden="false" customHeight="false" outlineLevel="0" collapsed="false">
      <c r="A33" s="3" t="s">
        <v>30</v>
      </c>
    </row>
    <row r="34" customFormat="false" ht="12" hidden="false" customHeight="false" outlineLevel="0" collapsed="false">
      <c r="A34" s="37" t="s">
        <v>21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</row>
    <row r="35" customFormat="false" ht="12" hidden="false" customHeight="true" outlineLevel="0" collapsed="false">
      <c r="A35" s="18" t="s">
        <v>2</v>
      </c>
      <c r="B35" s="39" t="s">
        <v>22</v>
      </c>
      <c r="C35" s="39"/>
      <c r="D35" s="39"/>
      <c r="E35" s="39"/>
      <c r="F35" s="39"/>
      <c r="G35" s="39"/>
      <c r="H35" s="39"/>
      <c r="I35" s="39" t="s">
        <v>31</v>
      </c>
      <c r="J35" s="39"/>
      <c r="K35" s="39"/>
      <c r="L35" s="39"/>
      <c r="M35" s="39"/>
      <c r="N35" s="40" t="s">
        <v>32</v>
      </c>
      <c r="O35" s="40"/>
      <c r="P35" s="40"/>
      <c r="Q35" s="40"/>
      <c r="R35" s="40"/>
      <c r="S35" s="40"/>
    </row>
    <row r="36" customFormat="false" ht="11.25" hidden="false" customHeight="true" outlineLevel="0" collapsed="false">
      <c r="A36" s="18"/>
      <c r="B36" s="39" t="s">
        <v>33</v>
      </c>
      <c r="C36" s="39"/>
      <c r="D36" s="39"/>
      <c r="E36" s="39"/>
      <c r="F36" s="39"/>
      <c r="G36" s="41" t="s">
        <v>34</v>
      </c>
      <c r="H36" s="42" t="s">
        <v>10</v>
      </c>
      <c r="I36" s="39" t="s">
        <v>33</v>
      </c>
      <c r="J36" s="39"/>
      <c r="K36" s="39"/>
      <c r="L36" s="39"/>
      <c r="M36" s="41" t="s">
        <v>34</v>
      </c>
      <c r="N36" s="39" t="s">
        <v>33</v>
      </c>
      <c r="O36" s="39"/>
      <c r="P36" s="39"/>
      <c r="Q36" s="39"/>
      <c r="R36" s="41" t="s">
        <v>34</v>
      </c>
      <c r="S36" s="43" t="s">
        <v>35</v>
      </c>
    </row>
    <row r="37" customFormat="false" ht="12.75" hidden="false" customHeight="true" outlineLevel="0" collapsed="false">
      <c r="A37" s="18"/>
      <c r="B37" s="44" t="s">
        <v>36</v>
      </c>
      <c r="C37" s="45" t="s">
        <v>37</v>
      </c>
      <c r="D37" s="45" t="s">
        <v>38</v>
      </c>
      <c r="E37" s="46" t="s">
        <v>39</v>
      </c>
      <c r="F37" s="47" t="s">
        <v>40</v>
      </c>
      <c r="G37" s="41"/>
      <c r="H37" s="42"/>
      <c r="I37" s="44" t="s">
        <v>36</v>
      </c>
      <c r="J37" s="45" t="s">
        <v>37</v>
      </c>
      <c r="K37" s="45" t="s">
        <v>38</v>
      </c>
      <c r="L37" s="46" t="s">
        <v>39</v>
      </c>
      <c r="M37" s="41"/>
      <c r="N37" s="44" t="s">
        <v>36</v>
      </c>
      <c r="O37" s="45" t="s">
        <v>37</v>
      </c>
      <c r="P37" s="45" t="s">
        <v>38</v>
      </c>
      <c r="Q37" s="46" t="s">
        <v>39</v>
      </c>
      <c r="R37" s="41"/>
      <c r="S37" s="43"/>
    </row>
    <row r="38" customFormat="false" ht="12" hidden="false" customHeight="false" outlineLevel="0" collapsed="false">
      <c r="A38" s="18"/>
      <c r="B38" s="44"/>
      <c r="C38" s="45"/>
      <c r="D38" s="45"/>
      <c r="E38" s="46"/>
      <c r="F38" s="48" t="s">
        <v>33</v>
      </c>
      <c r="G38" s="41"/>
      <c r="H38" s="42"/>
      <c r="I38" s="44"/>
      <c r="J38" s="45"/>
      <c r="K38" s="45"/>
      <c r="L38" s="46"/>
      <c r="M38" s="41"/>
      <c r="N38" s="44"/>
      <c r="O38" s="45"/>
      <c r="P38" s="45"/>
      <c r="Q38" s="46"/>
      <c r="R38" s="41"/>
      <c r="S38" s="43"/>
      <c r="T38" s="49"/>
    </row>
    <row r="39" customFormat="false" ht="11.25" hidden="false" customHeight="false" outlineLevel="0" collapsed="false">
      <c r="A39" s="50" t="s">
        <v>11</v>
      </c>
      <c r="B39" s="51" t="n">
        <v>1385</v>
      </c>
      <c r="C39" s="51" t="n">
        <v>1132</v>
      </c>
      <c r="D39" s="51" t="n">
        <v>23045</v>
      </c>
      <c r="E39" s="51" t="n">
        <v>9555</v>
      </c>
      <c r="F39" s="51" t="n">
        <v>35117</v>
      </c>
      <c r="G39" s="51" t="n">
        <v>0</v>
      </c>
      <c r="H39" s="51" t="n">
        <f aca="false">F39+G39</f>
        <v>35117</v>
      </c>
      <c r="I39" s="52" t="n">
        <v>5.91552346570397</v>
      </c>
      <c r="J39" s="52" t="n">
        <v>9.03533568904594</v>
      </c>
      <c r="K39" s="52" t="n">
        <v>12.0968539813409</v>
      </c>
      <c r="L39" s="52" t="n">
        <v>14.1100994243851</v>
      </c>
      <c r="M39" s="52" t="n">
        <v>0</v>
      </c>
      <c r="N39" s="52" t="n">
        <v>8.193</v>
      </c>
      <c r="O39" s="52" t="n">
        <v>10.228</v>
      </c>
      <c r="P39" s="52" t="n">
        <v>278.772</v>
      </c>
      <c r="Q39" s="52" t="n">
        <v>134.822</v>
      </c>
      <c r="R39" s="52" t="n">
        <v>0</v>
      </c>
      <c r="S39" s="53" t="n">
        <v>432.015</v>
      </c>
    </row>
    <row r="40" customFormat="false" ht="11.25" hidden="false" customHeight="false" outlineLevel="0" collapsed="false">
      <c r="A40" s="54" t="s">
        <v>12</v>
      </c>
      <c r="B40" s="51" t="n">
        <v>327</v>
      </c>
      <c r="C40" s="51" t="n">
        <v>2650</v>
      </c>
      <c r="D40" s="51" t="n">
        <v>7209</v>
      </c>
      <c r="E40" s="51" t="n">
        <v>1299</v>
      </c>
      <c r="F40" s="51" t="n">
        <v>11485</v>
      </c>
      <c r="G40" s="51" t="n">
        <v>0</v>
      </c>
      <c r="H40" s="51" t="n">
        <f aca="false">F40+G40</f>
        <v>11485</v>
      </c>
      <c r="I40" s="52" t="n">
        <v>6.97247706422018</v>
      </c>
      <c r="J40" s="52" t="n">
        <v>7.90943396226415</v>
      </c>
      <c r="K40" s="52" t="n">
        <v>11.4176723540019</v>
      </c>
      <c r="L40" s="52" t="n">
        <v>14.4572748267898</v>
      </c>
      <c r="M40" s="52" t="n">
        <v>0</v>
      </c>
      <c r="N40" s="52" t="n">
        <v>2.28</v>
      </c>
      <c r="O40" s="52" t="n">
        <v>20.96</v>
      </c>
      <c r="P40" s="52" t="n">
        <v>82.31</v>
      </c>
      <c r="Q40" s="52" t="n">
        <v>18.78</v>
      </c>
      <c r="R40" s="52" t="n">
        <v>0</v>
      </c>
      <c r="S40" s="55" t="n">
        <v>124.33</v>
      </c>
    </row>
    <row r="41" customFormat="false" ht="11.25" hidden="false" customHeight="false" outlineLevel="0" collapsed="false">
      <c r="A41" s="54" t="s">
        <v>13</v>
      </c>
      <c r="B41" s="51" t="n">
        <v>0</v>
      </c>
      <c r="C41" s="51" t="n">
        <v>3050</v>
      </c>
      <c r="D41" s="51" t="n">
        <v>75995</v>
      </c>
      <c r="E41" s="51" t="n">
        <v>4625</v>
      </c>
      <c r="F41" s="51" t="n">
        <v>83670</v>
      </c>
      <c r="G41" s="51" t="n">
        <v>0</v>
      </c>
      <c r="H41" s="51" t="n">
        <f aca="false">F41+G41</f>
        <v>83670</v>
      </c>
      <c r="I41" s="52" t="n">
        <v>0</v>
      </c>
      <c r="J41" s="52" t="n">
        <v>9.93901639344262</v>
      </c>
      <c r="K41" s="52" t="n">
        <v>11.9664714783867</v>
      </c>
      <c r="L41" s="52" t="n">
        <v>18.1275675675676</v>
      </c>
      <c r="M41" s="52" t="n">
        <v>0</v>
      </c>
      <c r="N41" s="52" t="n">
        <v>0</v>
      </c>
      <c r="O41" s="52" t="n">
        <v>30.314</v>
      </c>
      <c r="P41" s="52" t="n">
        <v>909.392</v>
      </c>
      <c r="Q41" s="52" t="n">
        <v>83.84</v>
      </c>
      <c r="R41" s="52" t="n">
        <v>0</v>
      </c>
      <c r="S41" s="51" t="n">
        <v>1023.546</v>
      </c>
    </row>
    <row r="42" customFormat="false" ht="11.25" hidden="false" customHeight="false" outlineLevel="0" collapsed="false">
      <c r="A42" s="54" t="s">
        <v>14</v>
      </c>
      <c r="B42" s="51" t="n">
        <v>2345</v>
      </c>
      <c r="C42" s="51" t="n">
        <v>789</v>
      </c>
      <c r="D42" s="51" t="n">
        <v>264719</v>
      </c>
      <c r="E42" s="51" t="n">
        <v>26007</v>
      </c>
      <c r="F42" s="51" t="n">
        <v>293860</v>
      </c>
      <c r="G42" s="51" t="n">
        <v>43</v>
      </c>
      <c r="H42" s="51" t="n">
        <f aca="false">F42+G42</f>
        <v>293903</v>
      </c>
      <c r="I42" s="52" t="n">
        <v>6.53987206823028</v>
      </c>
      <c r="J42" s="52" t="n">
        <v>8.12040557667934</v>
      </c>
      <c r="K42" s="52" t="n">
        <v>12.3875354621315</v>
      </c>
      <c r="L42" s="52" t="n">
        <v>13.7863267581805</v>
      </c>
      <c r="M42" s="52" t="n">
        <v>30</v>
      </c>
      <c r="N42" s="52" t="n">
        <v>15.336</v>
      </c>
      <c r="O42" s="52" t="n">
        <v>6.407</v>
      </c>
      <c r="P42" s="52" t="n">
        <v>3279.216</v>
      </c>
      <c r="Q42" s="52" t="n">
        <v>358.541</v>
      </c>
      <c r="R42" s="52" t="n">
        <v>1.29</v>
      </c>
      <c r="S42" s="55" t="n">
        <v>3660.79</v>
      </c>
    </row>
    <row r="43" customFormat="false" ht="11.25" hidden="false" customHeight="false" outlineLevel="0" collapsed="false">
      <c r="A43" s="54" t="s">
        <v>15</v>
      </c>
      <c r="B43" s="51" t="n">
        <v>0</v>
      </c>
      <c r="C43" s="51" t="n">
        <v>753</v>
      </c>
      <c r="D43" s="51" t="n">
        <v>22965</v>
      </c>
      <c r="E43" s="51" t="n">
        <v>315</v>
      </c>
      <c r="F43" s="51" t="n">
        <v>24033</v>
      </c>
      <c r="G43" s="51" t="n">
        <v>18</v>
      </c>
      <c r="H43" s="51" t="n">
        <f aca="false">F43+G43</f>
        <v>24051</v>
      </c>
      <c r="I43" s="52" t="n">
        <v>0</v>
      </c>
      <c r="J43" s="52" t="n">
        <v>8.95484727755644</v>
      </c>
      <c r="K43" s="52" t="n">
        <v>12.0604397996952</v>
      </c>
      <c r="L43" s="52" t="n">
        <v>13.7174603174603</v>
      </c>
      <c r="M43" s="52" t="n">
        <v>15.8888888888889</v>
      </c>
      <c r="N43" s="52" t="n">
        <v>0</v>
      </c>
      <c r="O43" s="52" t="n">
        <v>6.743</v>
      </c>
      <c r="P43" s="52" t="n">
        <v>276.968</v>
      </c>
      <c r="Q43" s="52" t="n">
        <v>4.321</v>
      </c>
      <c r="R43" s="52" t="n">
        <v>0.286</v>
      </c>
      <c r="S43" s="56" t="n">
        <v>288.318</v>
      </c>
    </row>
    <row r="44" customFormat="false" ht="11.25" hidden="false" customHeight="false" outlineLevel="0" collapsed="false">
      <c r="A44" s="54" t="s">
        <v>16</v>
      </c>
      <c r="B44" s="51" t="n">
        <v>0</v>
      </c>
      <c r="C44" s="51" t="n">
        <v>5934</v>
      </c>
      <c r="D44" s="51" t="n">
        <v>2664</v>
      </c>
      <c r="E44" s="51" t="n">
        <v>52863</v>
      </c>
      <c r="F44" s="51" t="n">
        <v>61461</v>
      </c>
      <c r="G44" s="51" t="n">
        <v>735</v>
      </c>
      <c r="H44" s="51" t="n">
        <f aca="false">F44+G44</f>
        <v>62196</v>
      </c>
      <c r="I44" s="52" t="n">
        <v>0</v>
      </c>
      <c r="J44" s="52" t="n">
        <v>9.00387596899225</v>
      </c>
      <c r="K44" s="52" t="n">
        <v>11.9024024024024</v>
      </c>
      <c r="L44" s="52" t="n">
        <v>13.9616934339708</v>
      </c>
      <c r="M44" s="52" t="n">
        <v>24.9034013605442</v>
      </c>
      <c r="N44" s="52" t="n">
        <v>0</v>
      </c>
      <c r="O44" s="52" t="n">
        <v>53.429</v>
      </c>
      <c r="P44" s="52" t="n">
        <v>31.708</v>
      </c>
      <c r="Q44" s="52" t="n">
        <v>738.057</v>
      </c>
      <c r="R44" s="52" t="n">
        <v>18.304</v>
      </c>
      <c r="S44" s="55" t="n">
        <v>841.498</v>
      </c>
    </row>
    <row r="45" customFormat="false" ht="11.25" hidden="false" customHeight="false" outlineLevel="0" collapsed="false">
      <c r="A45" s="54" t="s">
        <v>17</v>
      </c>
      <c r="B45" s="51" t="n">
        <v>2224</v>
      </c>
      <c r="C45" s="51" t="n">
        <v>3115</v>
      </c>
      <c r="D45" s="51" t="n">
        <v>10713</v>
      </c>
      <c r="E45" s="51" t="n">
        <v>8937</v>
      </c>
      <c r="F45" s="51" t="n">
        <v>24989</v>
      </c>
      <c r="G45" s="51" t="n">
        <v>3</v>
      </c>
      <c r="H45" s="51" t="n">
        <f aca="false">F45+G45</f>
        <v>24992</v>
      </c>
      <c r="I45" s="52" t="n">
        <v>6.17625899280576</v>
      </c>
      <c r="J45" s="52" t="n">
        <v>7.86869983948636</v>
      </c>
      <c r="K45" s="52" t="n">
        <v>12.7587977223934</v>
      </c>
      <c r="L45" s="52" t="n">
        <v>14.5191898847488</v>
      </c>
      <c r="M45" s="52" t="n">
        <v>18</v>
      </c>
      <c r="N45" s="52" t="n">
        <v>13.736</v>
      </c>
      <c r="O45" s="52" t="n">
        <v>24.511</v>
      </c>
      <c r="P45" s="52" t="n">
        <v>136.685</v>
      </c>
      <c r="Q45" s="52" t="n">
        <v>129.758</v>
      </c>
      <c r="R45" s="52" t="n">
        <v>0.054</v>
      </c>
      <c r="S45" s="56" t="n">
        <v>304.744</v>
      </c>
    </row>
    <row r="46" customFormat="false" ht="12" hidden="false" customHeight="false" outlineLevel="0" collapsed="false">
      <c r="A46" s="54" t="s">
        <v>18</v>
      </c>
      <c r="B46" s="51" t="n">
        <v>26455</v>
      </c>
      <c r="C46" s="51" t="n">
        <v>4565</v>
      </c>
      <c r="D46" s="51" t="n">
        <v>20891</v>
      </c>
      <c r="E46" s="51" t="n">
        <v>63223</v>
      </c>
      <c r="F46" s="51" t="n">
        <v>115134</v>
      </c>
      <c r="G46" s="51" t="n">
        <v>16877</v>
      </c>
      <c r="H46" s="51" t="n">
        <f aca="false">F46+G46</f>
        <v>132011</v>
      </c>
      <c r="I46" s="52" t="n">
        <v>5.74862974862975</v>
      </c>
      <c r="J46" s="52" t="n">
        <v>9.51018619934283</v>
      </c>
      <c r="K46" s="52" t="n">
        <v>11.4027093006558</v>
      </c>
      <c r="L46" s="52" t="n">
        <v>15.8910523069136</v>
      </c>
      <c r="M46" s="52" t="n">
        <v>16.4999703738816</v>
      </c>
      <c r="N46" s="52" t="n">
        <v>152.08</v>
      </c>
      <c r="O46" s="52" t="n">
        <v>43.414</v>
      </c>
      <c r="P46" s="52" t="n">
        <v>238.214</v>
      </c>
      <c r="Q46" s="52" t="n">
        <v>1004.68</v>
      </c>
      <c r="R46" s="52" t="n">
        <v>278.47</v>
      </c>
      <c r="S46" s="57" t="n">
        <v>1716.858</v>
      </c>
    </row>
    <row r="47" customFormat="false" ht="12" hidden="false" customHeight="false" outlineLevel="0" collapsed="false">
      <c r="A47" s="58" t="s">
        <v>19</v>
      </c>
      <c r="B47" s="59" t="n">
        <f aca="false">SUM(B39:B46)</f>
        <v>32736</v>
      </c>
      <c r="C47" s="59" t="n">
        <f aca="false">SUM(C39:C46)</f>
        <v>21988</v>
      </c>
      <c r="D47" s="59" t="n">
        <f aca="false">SUM(D39:D46)</f>
        <v>428201</v>
      </c>
      <c r="E47" s="59" t="n">
        <f aca="false">SUM(E39:E46)</f>
        <v>166824</v>
      </c>
      <c r="F47" s="59" t="n">
        <f aca="false">SUM(F39:F46)</f>
        <v>649749</v>
      </c>
      <c r="G47" s="59" t="n">
        <f aca="false">SUM(G39:G46)</f>
        <v>17676</v>
      </c>
      <c r="H47" s="59" t="n">
        <f aca="false">SUM(H39:H46)</f>
        <v>667425</v>
      </c>
      <c r="I47" s="60" t="n">
        <v>5.85364736070381</v>
      </c>
      <c r="J47" s="60" t="n">
        <v>8.91422594142259</v>
      </c>
      <c r="K47" s="60" t="n">
        <v>12.221515129577</v>
      </c>
      <c r="L47" s="60" t="n">
        <v>14.8228012755958</v>
      </c>
      <c r="M47" s="60" t="n">
        <v>16.8818737270876</v>
      </c>
      <c r="N47" s="60" t="n">
        <f aca="false">SUM(N39:N46)</f>
        <v>191.625</v>
      </c>
      <c r="O47" s="60" t="n">
        <f aca="false">SUM(O39:O46)</f>
        <v>196.006</v>
      </c>
      <c r="P47" s="60" t="n">
        <f aca="false">SUM(P39:P46)</f>
        <v>5233.265</v>
      </c>
      <c r="Q47" s="60" t="n">
        <f aca="false">SUM(Q39:Q46)</f>
        <v>2472.799</v>
      </c>
      <c r="R47" s="60" t="n">
        <f aca="false">SUM(R39:R46)</f>
        <v>298.404</v>
      </c>
      <c r="S47" s="60" t="n">
        <f aca="false">SUM(S39:S46)</f>
        <v>8392.099</v>
      </c>
    </row>
    <row r="48" customFormat="false" ht="12" hidden="false" customHeight="false" outlineLevel="0" collapsed="false">
      <c r="A48" s="58" t="s">
        <v>29</v>
      </c>
      <c r="B48" s="59" t="n">
        <v>4011518</v>
      </c>
      <c r="C48" s="59" t="n">
        <v>2124298</v>
      </c>
      <c r="D48" s="59" t="n">
        <v>7952659</v>
      </c>
      <c r="E48" s="59" t="n">
        <v>3946841</v>
      </c>
      <c r="F48" s="59" t="n">
        <v>18035316</v>
      </c>
      <c r="G48" s="59" t="n">
        <v>588049</v>
      </c>
      <c r="H48" s="59" t="n">
        <f aca="false">F48+G48</f>
        <v>18623365</v>
      </c>
      <c r="I48" s="60" t="n">
        <v>6.34862558009937</v>
      </c>
      <c r="J48" s="60" t="n">
        <v>8.37974519170042</v>
      </c>
      <c r="K48" s="60" t="n">
        <v>12.1550750594248</v>
      </c>
      <c r="L48" s="60" t="n">
        <v>15.6317079003164</v>
      </c>
      <c r="M48" s="60" t="n">
        <v>21.3400022228547</v>
      </c>
      <c r="N48" s="60" t="n">
        <v>25467.6257898291</v>
      </c>
      <c r="O48" s="60" t="n">
        <v>17801.0759512388</v>
      </c>
      <c r="P48" s="60" t="n">
        <v>96665.1670670099</v>
      </c>
      <c r="Q48" s="60" t="n">
        <v>61695.8656409925</v>
      </c>
      <c r="R48" s="60" t="n">
        <v>12548.9730876542</v>
      </c>
      <c r="S48" s="60" t="n">
        <f aca="false">SUM(N48:R48)</f>
        <v>214178.707536724</v>
      </c>
      <c r="T48" s="61"/>
    </row>
    <row r="49" customFormat="false" ht="11.25" hidden="false" customHeight="false" outlineLevel="0" collapsed="false">
      <c r="H49" s="62"/>
      <c r="N49" s="61"/>
      <c r="O49" s="61"/>
      <c r="P49" s="61"/>
      <c r="Q49" s="61"/>
      <c r="R49" s="61"/>
      <c r="S49" s="61"/>
    </row>
    <row r="50" customFormat="false" ht="11.25" hidden="false" customHeight="false" outlineLevel="0" collapsed="false">
      <c r="H50" s="63"/>
      <c r="I50" s="64"/>
    </row>
    <row r="51" customFormat="false" ht="11.25" hidden="false" customHeight="false" outlineLevel="0" collapsed="false">
      <c r="A51" s="3" t="s">
        <v>41</v>
      </c>
    </row>
    <row r="52" customFormat="false" ht="12" hidden="false" customHeight="false" outlineLevel="0" collapsed="false">
      <c r="A52" s="3" t="s">
        <v>21</v>
      </c>
      <c r="B52" s="2"/>
      <c r="C52" s="2"/>
      <c r="D52" s="2"/>
      <c r="E52" s="2"/>
      <c r="F52" s="2"/>
      <c r="G52" s="2"/>
      <c r="H52" s="2"/>
    </row>
    <row r="53" customFormat="false" ht="12" hidden="false" customHeight="false" outlineLevel="0" collapsed="false">
      <c r="A53" s="18" t="s">
        <v>2</v>
      </c>
      <c r="B53" s="18" t="s">
        <v>22</v>
      </c>
      <c r="C53" s="18"/>
      <c r="D53" s="18"/>
      <c r="E53" s="18"/>
      <c r="F53" s="18" t="s">
        <v>42</v>
      </c>
      <c r="G53" s="18"/>
      <c r="H53" s="18"/>
      <c r="I53" s="18" t="s">
        <v>24</v>
      </c>
      <c r="J53" s="18"/>
      <c r="K53" s="18"/>
      <c r="L53" s="18"/>
    </row>
    <row r="54" customFormat="false" ht="11.25" hidden="false" customHeight="true" outlineLevel="0" collapsed="false">
      <c r="A54" s="18"/>
      <c r="B54" s="40" t="s">
        <v>43</v>
      </c>
      <c r="C54" s="18" t="s">
        <v>44</v>
      </c>
      <c r="D54" s="40" t="s">
        <v>45</v>
      </c>
      <c r="E54" s="40" t="s">
        <v>46</v>
      </c>
      <c r="F54" s="40" t="s">
        <v>43</v>
      </c>
      <c r="G54" s="18" t="s">
        <v>44</v>
      </c>
      <c r="H54" s="40" t="s">
        <v>45</v>
      </c>
      <c r="I54" s="40" t="s">
        <v>43</v>
      </c>
      <c r="J54" s="18" t="s">
        <v>44</v>
      </c>
      <c r="K54" s="40" t="s">
        <v>45</v>
      </c>
      <c r="L54" s="40" t="s">
        <v>46</v>
      </c>
    </row>
    <row r="55" customFormat="false" ht="12" hidden="false" customHeight="false" outlineLevel="0" collapsed="false">
      <c r="A55" s="18"/>
      <c r="B55" s="40"/>
      <c r="C55" s="18"/>
      <c r="D55" s="40" t="s">
        <v>45</v>
      </c>
      <c r="E55" s="40" t="s">
        <v>5</v>
      </c>
      <c r="F55" s="40"/>
      <c r="G55" s="18"/>
      <c r="H55" s="40" t="s">
        <v>45</v>
      </c>
      <c r="I55" s="40"/>
      <c r="J55" s="18"/>
      <c r="K55" s="40" t="s">
        <v>45</v>
      </c>
      <c r="L55" s="40" t="s">
        <v>5</v>
      </c>
    </row>
    <row r="56" customFormat="false" ht="11.25" hidden="false" customHeight="false" outlineLevel="0" collapsed="false">
      <c r="A56" s="50" t="s">
        <v>11</v>
      </c>
      <c r="B56" s="53" t="n">
        <v>17474</v>
      </c>
      <c r="C56" s="51" t="n">
        <v>0</v>
      </c>
      <c r="D56" s="53" t="n">
        <v>0</v>
      </c>
      <c r="E56" s="53" t="n">
        <f aca="false">SUM(B56:D56)</f>
        <v>17474</v>
      </c>
      <c r="F56" s="65" t="n">
        <v>5.93458853153256</v>
      </c>
      <c r="G56" s="66" t="n">
        <v>0</v>
      </c>
      <c r="H56" s="65" t="n">
        <v>0</v>
      </c>
      <c r="I56" s="65" t="n">
        <v>103.701</v>
      </c>
      <c r="J56" s="51" t="n">
        <v>0</v>
      </c>
      <c r="K56" s="65" t="n">
        <v>0</v>
      </c>
      <c r="L56" s="65" t="n">
        <f aca="false">SUM(I56:K56)</f>
        <v>103.701</v>
      </c>
    </row>
    <row r="57" customFormat="false" ht="11.25" hidden="false" customHeight="false" outlineLevel="0" collapsed="false">
      <c r="A57" s="54" t="s">
        <v>12</v>
      </c>
      <c r="B57" s="55" t="n">
        <v>888</v>
      </c>
      <c r="C57" s="49" t="n">
        <v>426</v>
      </c>
      <c r="D57" s="55" t="n">
        <v>39</v>
      </c>
      <c r="E57" s="55" t="n">
        <f aca="false">SUM(B57:D57)</f>
        <v>1353</v>
      </c>
      <c r="F57" s="66" t="n">
        <v>6.34009009009009</v>
      </c>
      <c r="G57" s="66" t="n">
        <v>16.3544600938967</v>
      </c>
      <c r="H57" s="66" t="n">
        <v>18.7179487179487</v>
      </c>
      <c r="I57" s="66" t="n">
        <v>5.63</v>
      </c>
      <c r="J57" s="66" t="n">
        <v>6.967</v>
      </c>
      <c r="K57" s="66" t="n">
        <v>0.73</v>
      </c>
      <c r="L57" s="66" t="n">
        <f aca="false">SUM(I57:K57)</f>
        <v>13.327</v>
      </c>
    </row>
    <row r="58" customFormat="false" ht="11.25" hidden="false" customHeight="false" outlineLevel="0" collapsed="false">
      <c r="A58" s="54" t="s">
        <v>13</v>
      </c>
      <c r="B58" s="55" t="n">
        <v>741</v>
      </c>
      <c r="C58" s="55" t="n">
        <v>791</v>
      </c>
      <c r="D58" s="51" t="n">
        <v>0</v>
      </c>
      <c r="E58" s="55" t="n">
        <f aca="false">SUM(B58:D58)</f>
        <v>1532</v>
      </c>
      <c r="F58" s="66" t="n">
        <v>6.07827260458839</v>
      </c>
      <c r="G58" s="66" t="n">
        <v>12.661188369153</v>
      </c>
      <c r="H58" s="66" t="n">
        <v>0</v>
      </c>
      <c r="I58" s="66" t="n">
        <v>4.504</v>
      </c>
      <c r="J58" s="66" t="n">
        <v>10.015</v>
      </c>
      <c r="K58" s="51" t="n">
        <v>0</v>
      </c>
      <c r="L58" s="51" t="n">
        <f aca="false">SUM(I58:K58)</f>
        <v>14.519</v>
      </c>
    </row>
    <row r="59" customFormat="false" ht="11.25" hidden="false" customHeight="false" outlineLevel="0" collapsed="false">
      <c r="A59" s="54" t="s">
        <v>14</v>
      </c>
      <c r="B59" s="55" t="n">
        <v>3886</v>
      </c>
      <c r="C59" s="55" t="n">
        <v>19231</v>
      </c>
      <c r="D59" s="55" t="n">
        <v>48</v>
      </c>
      <c r="E59" s="55" t="n">
        <f aca="false">SUM(B59:D59)</f>
        <v>23165</v>
      </c>
      <c r="F59" s="66" t="n">
        <v>5.34405558414822</v>
      </c>
      <c r="G59" s="66" t="n">
        <v>7.71811138266341</v>
      </c>
      <c r="H59" s="66" t="n">
        <v>29.8958333333333</v>
      </c>
      <c r="I59" s="66" t="n">
        <v>20.767</v>
      </c>
      <c r="J59" s="66" t="n">
        <v>148.427</v>
      </c>
      <c r="K59" s="66" t="n">
        <v>1.435</v>
      </c>
      <c r="L59" s="66" t="n">
        <f aca="false">SUM(I59:K59)</f>
        <v>170.629</v>
      </c>
    </row>
    <row r="60" customFormat="false" ht="11.25" hidden="false" customHeight="false" outlineLevel="0" collapsed="false">
      <c r="A60" s="54" t="s">
        <v>15</v>
      </c>
      <c r="B60" s="55" t="n">
        <v>1429</v>
      </c>
      <c r="C60" s="55" t="n">
        <v>1382</v>
      </c>
      <c r="D60" s="55" t="n">
        <v>0</v>
      </c>
      <c r="E60" s="55" t="n">
        <f aca="false">SUM(B60:D60)</f>
        <v>2811</v>
      </c>
      <c r="F60" s="52" t="n">
        <v>5.56543037088873</v>
      </c>
      <c r="G60" s="66" t="n">
        <v>12.5781476121563</v>
      </c>
      <c r="H60" s="66" t="n">
        <v>0</v>
      </c>
      <c r="I60" s="51" t="n">
        <v>7.953</v>
      </c>
      <c r="J60" s="66" t="n">
        <v>17.383</v>
      </c>
      <c r="K60" s="66" t="n">
        <v>0</v>
      </c>
      <c r="L60" s="66" t="n">
        <f aca="false">SUM(I60:K60)</f>
        <v>25.336</v>
      </c>
    </row>
    <row r="61" customFormat="false" ht="11.25" hidden="false" customHeight="false" outlineLevel="0" collapsed="false">
      <c r="A61" s="54" t="s">
        <v>16</v>
      </c>
      <c r="B61" s="55" t="n">
        <v>18683</v>
      </c>
      <c r="C61" s="55" t="n">
        <v>167</v>
      </c>
      <c r="D61" s="55" t="n">
        <v>76</v>
      </c>
      <c r="E61" s="55" t="n">
        <f aca="false">SUM(B61:D61)</f>
        <v>18926</v>
      </c>
      <c r="F61" s="66" t="n">
        <v>8.32130814109083</v>
      </c>
      <c r="G61" s="66" t="n">
        <v>13.0059880239521</v>
      </c>
      <c r="H61" s="66" t="n">
        <v>20.1315789473684</v>
      </c>
      <c r="I61" s="66" t="n">
        <v>155.467</v>
      </c>
      <c r="J61" s="66" t="n">
        <v>2.172</v>
      </c>
      <c r="K61" s="66" t="n">
        <v>1.53</v>
      </c>
      <c r="L61" s="66" t="n">
        <f aca="false">SUM(I61:K61)</f>
        <v>159.169</v>
      </c>
    </row>
    <row r="62" customFormat="false" ht="11.25" hidden="false" customHeight="false" outlineLevel="0" collapsed="false">
      <c r="A62" s="54" t="s">
        <v>17</v>
      </c>
      <c r="B62" s="55" t="n">
        <v>1252</v>
      </c>
      <c r="C62" s="55" t="n">
        <v>1870</v>
      </c>
      <c r="D62" s="51" t="n">
        <v>0</v>
      </c>
      <c r="E62" s="55" t="n">
        <f aca="false">SUM(B62:D62)</f>
        <v>3122</v>
      </c>
      <c r="F62" s="66" t="n">
        <v>6.17651757188498</v>
      </c>
      <c r="G62" s="66" t="n">
        <v>8.28502673796792</v>
      </c>
      <c r="H62" s="66" t="n">
        <v>0</v>
      </c>
      <c r="I62" s="66" t="n">
        <v>7.733</v>
      </c>
      <c r="J62" s="66" t="n">
        <v>15.493</v>
      </c>
      <c r="K62" s="66" t="n">
        <v>0</v>
      </c>
      <c r="L62" s="66" t="n">
        <f aca="false">SUM(I62:K62)</f>
        <v>23.226</v>
      </c>
    </row>
    <row r="63" customFormat="false" ht="12" hidden="false" customHeight="false" outlineLevel="0" collapsed="false">
      <c r="A63" s="54" t="s">
        <v>18</v>
      </c>
      <c r="B63" s="55" t="n">
        <v>68677</v>
      </c>
      <c r="C63" s="55" t="n">
        <v>44734</v>
      </c>
      <c r="D63" s="55" t="n">
        <v>27956</v>
      </c>
      <c r="E63" s="55" t="n">
        <f aca="false">SUM(B63:D63)</f>
        <v>141367</v>
      </c>
      <c r="F63" s="66" t="n">
        <v>4.75836160577777</v>
      </c>
      <c r="G63" s="66" t="n">
        <v>15.2336701390441</v>
      </c>
      <c r="H63" s="66" t="n">
        <v>16.7065030762627</v>
      </c>
      <c r="I63" s="66" t="n">
        <v>326.79</v>
      </c>
      <c r="J63" s="66" t="n">
        <v>681.463</v>
      </c>
      <c r="K63" s="66" t="n">
        <v>467.047</v>
      </c>
      <c r="L63" s="66" t="n">
        <f aca="false">SUM(I63:K63)</f>
        <v>1475.3</v>
      </c>
    </row>
    <row r="64" customFormat="false" ht="12" hidden="false" customHeight="false" outlineLevel="0" collapsed="false">
      <c r="A64" s="58" t="s">
        <v>19</v>
      </c>
      <c r="B64" s="59" t="n">
        <f aca="false">SUM(B56:B63)</f>
        <v>113030</v>
      </c>
      <c r="C64" s="59" t="n">
        <f aca="false">SUM(C56:C63)</f>
        <v>68601</v>
      </c>
      <c r="D64" s="59" t="n">
        <f aca="false">SUM(D56:D63)</f>
        <v>28119</v>
      </c>
      <c r="E64" s="67" t="n">
        <f aca="false">SUM(E56:E63)</f>
        <v>209750</v>
      </c>
      <c r="F64" s="68" t="n">
        <v>5.59625763071751</v>
      </c>
      <c r="G64" s="68" t="n">
        <v>12.8557892742088</v>
      </c>
      <c r="H64" s="68" t="n">
        <v>16.7410647604822</v>
      </c>
      <c r="I64" s="68" t="n">
        <f aca="false">SUM(I56:I63)</f>
        <v>632.545</v>
      </c>
      <c r="J64" s="68" t="n">
        <f aca="false">SUM(J56:J63)</f>
        <v>881.92</v>
      </c>
      <c r="K64" s="68" t="n">
        <f aca="false">SUM(K56:K63)</f>
        <v>470.742</v>
      </c>
      <c r="L64" s="68" t="n">
        <f aca="false">SUM(L56:L63)</f>
        <v>1985.207</v>
      </c>
      <c r="M64" s="33"/>
    </row>
    <row r="65" customFormat="false" ht="12" hidden="false" customHeight="false" outlineLevel="0" collapsed="false">
      <c r="A65" s="58" t="s">
        <v>29</v>
      </c>
      <c r="B65" s="59" t="n">
        <v>1235634</v>
      </c>
      <c r="C65" s="59" t="n">
        <v>116214</v>
      </c>
      <c r="D65" s="59" t="n">
        <v>165659</v>
      </c>
      <c r="E65" s="59" t="n">
        <v>1517507.11256</v>
      </c>
      <c r="F65" s="68" t="n">
        <v>5.15023380709822</v>
      </c>
      <c r="G65" s="68" t="n">
        <v>13.0283012373724</v>
      </c>
      <c r="H65" s="68" t="n">
        <v>23.0125559130503</v>
      </c>
      <c r="I65" s="68" t="n">
        <v>6363.804</v>
      </c>
      <c r="J65" s="68" t="n">
        <v>1514.071</v>
      </c>
      <c r="K65" s="68" t="n">
        <v>3812.237</v>
      </c>
      <c r="L65" s="68" t="n">
        <f aca="false">SUM(I65:K65)</f>
        <v>11690.112</v>
      </c>
    </row>
    <row r="66" customFormat="false" ht="11.25" hidden="false" customHeight="false" outlineLevel="0" collapsed="false">
      <c r="E66" s="69"/>
    </row>
    <row r="67" customFormat="false" ht="11.25" hidden="false" customHeight="false" outlineLevel="0" collapsed="false">
      <c r="A67" s="3" t="s">
        <v>47</v>
      </c>
      <c r="B67" s="2"/>
      <c r="C67" s="2"/>
      <c r="D67" s="2"/>
      <c r="E67" s="2"/>
      <c r="F67" s="2"/>
      <c r="G67" s="2"/>
      <c r="H67" s="2"/>
      <c r="I67" s="2"/>
    </row>
    <row r="68" customFormat="false" ht="12" hidden="false" customHeight="false" outlineLevel="0" collapsed="false">
      <c r="A68" s="3" t="s">
        <v>48</v>
      </c>
      <c r="B68" s="2"/>
      <c r="C68" s="2"/>
      <c r="D68" s="2"/>
      <c r="E68" s="2"/>
      <c r="F68" s="2"/>
      <c r="G68" s="2"/>
      <c r="H68" s="2"/>
      <c r="I68" s="2"/>
    </row>
    <row r="69" customFormat="false" ht="12" hidden="false" customHeight="false" outlineLevel="0" collapsed="false">
      <c r="A69" s="18" t="s">
        <v>2</v>
      </c>
      <c r="B69" s="18" t="s">
        <v>22</v>
      </c>
      <c r="C69" s="18"/>
      <c r="D69" s="18"/>
      <c r="E69" s="18" t="s">
        <v>49</v>
      </c>
      <c r="F69" s="18"/>
      <c r="G69" s="5" t="s">
        <v>24</v>
      </c>
      <c r="H69" s="5"/>
      <c r="I69" s="5"/>
    </row>
    <row r="70" customFormat="false" ht="11.25" hidden="false" customHeight="true" outlineLevel="0" collapsed="false">
      <c r="A70" s="18" t="s">
        <v>2</v>
      </c>
      <c r="B70" s="18" t="s">
        <v>50</v>
      </c>
      <c r="C70" s="40" t="s">
        <v>51</v>
      </c>
      <c r="D70" s="40" t="s">
        <v>52</v>
      </c>
      <c r="E70" s="18" t="s">
        <v>50</v>
      </c>
      <c r="F70" s="40" t="s">
        <v>51</v>
      </c>
      <c r="G70" s="70" t="s">
        <v>50</v>
      </c>
      <c r="H70" s="71" t="s">
        <v>51</v>
      </c>
      <c r="I70" s="40" t="s">
        <v>52</v>
      </c>
    </row>
    <row r="71" customFormat="false" ht="12" hidden="false" customHeight="false" outlineLevel="0" collapsed="false">
      <c r="A71" s="18"/>
      <c r="B71" s="18"/>
      <c r="C71" s="40"/>
      <c r="D71" s="40" t="s">
        <v>6</v>
      </c>
      <c r="E71" s="18"/>
      <c r="F71" s="40" t="s">
        <v>53</v>
      </c>
      <c r="G71" s="70"/>
      <c r="H71" s="71" t="s">
        <v>53</v>
      </c>
      <c r="I71" s="40" t="s">
        <v>6</v>
      </c>
    </row>
    <row r="72" customFormat="false" ht="11.25" hidden="false" customHeight="false" outlineLevel="0" collapsed="false">
      <c r="A72" s="8" t="s">
        <v>11</v>
      </c>
      <c r="B72" s="23" t="n">
        <v>3398</v>
      </c>
      <c r="C72" s="23" t="n">
        <v>81719</v>
      </c>
      <c r="D72" s="23" t="n">
        <f aca="false">SUM(B72:C72)</f>
        <v>85117</v>
      </c>
      <c r="E72" s="72" t="n">
        <v>5.33254855797528</v>
      </c>
      <c r="F72" s="73" t="n">
        <v>79.3437144360553</v>
      </c>
      <c r="G72" s="72" t="n">
        <f aca="false">B72*E72/1000</f>
        <v>18.12</v>
      </c>
      <c r="H72" s="72" t="n">
        <f aca="false">C72*F72/1000</f>
        <v>6483.889</v>
      </c>
      <c r="I72" s="74" t="n">
        <f aca="false">SUM(G72:H72)</f>
        <v>6502.009</v>
      </c>
    </row>
    <row r="73" customFormat="false" ht="11.25" hidden="false" customHeight="false" outlineLevel="0" collapsed="false">
      <c r="A73" s="10" t="s">
        <v>12</v>
      </c>
      <c r="B73" s="23" t="n">
        <v>456</v>
      </c>
      <c r="C73" s="23" t="n">
        <v>64153</v>
      </c>
      <c r="D73" s="23" t="n">
        <f aca="false">SUM(B73:C73)</f>
        <v>64609</v>
      </c>
      <c r="E73" s="24" t="n">
        <v>7.93859649122807</v>
      </c>
      <c r="F73" s="75" t="n">
        <v>96.9828379031378</v>
      </c>
      <c r="G73" s="24" t="n">
        <f aca="false">B73*E73/1000</f>
        <v>3.62</v>
      </c>
      <c r="H73" s="24" t="n">
        <f aca="false">C73*F73/1000</f>
        <v>6221.74</v>
      </c>
      <c r="I73" s="76" t="n">
        <f aca="false">SUM(G73:H73)</f>
        <v>6225.36</v>
      </c>
    </row>
    <row r="74" customFormat="false" ht="11.25" hidden="false" customHeight="false" outlineLevel="0" collapsed="false">
      <c r="A74" s="10" t="s">
        <v>13</v>
      </c>
      <c r="B74" s="23" t="n">
        <v>15177</v>
      </c>
      <c r="C74" s="23" t="n">
        <v>237263</v>
      </c>
      <c r="D74" s="23" t="n">
        <f aca="false">SUM(B74:C74)</f>
        <v>252440</v>
      </c>
      <c r="E74" s="24" t="n">
        <v>15.9609936087501</v>
      </c>
      <c r="F74" s="75" t="n">
        <v>103.330047247148</v>
      </c>
      <c r="G74" s="24" t="n">
        <f aca="false">B74*E74/1000</f>
        <v>242.24</v>
      </c>
      <c r="H74" s="24" t="n">
        <f aca="false">C74*F74/1000</f>
        <v>24516.397</v>
      </c>
      <c r="I74" s="76" t="n">
        <f aca="false">SUM(G74:H74)</f>
        <v>24758.637</v>
      </c>
    </row>
    <row r="75" customFormat="false" ht="11.25" hidden="false" customHeight="false" outlineLevel="0" collapsed="false">
      <c r="A75" s="10" t="s">
        <v>14</v>
      </c>
      <c r="B75" s="23" t="n">
        <v>2199</v>
      </c>
      <c r="C75" s="23" t="n">
        <v>343239</v>
      </c>
      <c r="D75" s="23" t="n">
        <f aca="false">SUM(B75:C75)</f>
        <v>345438</v>
      </c>
      <c r="E75" s="77" t="n">
        <v>6.84083674397453</v>
      </c>
      <c r="F75" s="75" t="n">
        <v>91.8385527285652</v>
      </c>
      <c r="G75" s="24" t="n">
        <f aca="false">B75*E75/1000</f>
        <v>15.043</v>
      </c>
      <c r="H75" s="24" t="n">
        <f aca="false">C75*F75/1000</f>
        <v>31522.573</v>
      </c>
      <c r="I75" s="76" t="n">
        <f aca="false">SUM(G75:H75)</f>
        <v>31537.616</v>
      </c>
    </row>
    <row r="76" customFormat="false" ht="11.25" hidden="false" customHeight="false" outlineLevel="0" collapsed="false">
      <c r="A76" s="10" t="s">
        <v>15</v>
      </c>
      <c r="B76" s="23" t="n">
        <v>0</v>
      </c>
      <c r="C76" s="23" t="n">
        <v>362844</v>
      </c>
      <c r="D76" s="23" t="n">
        <f aca="false">SUM(B76:C76)</f>
        <v>362844</v>
      </c>
      <c r="E76" s="24" t="n">
        <v>0</v>
      </c>
      <c r="F76" s="75" t="n">
        <v>129.060954570008</v>
      </c>
      <c r="G76" s="24" t="n">
        <f aca="false">B76*E76/1000</f>
        <v>0</v>
      </c>
      <c r="H76" s="24" t="n">
        <f aca="false">C76*F76/1000</f>
        <v>46828.993</v>
      </c>
      <c r="I76" s="76" t="n">
        <f aca="false">SUM(G76:H76)</f>
        <v>46828.993</v>
      </c>
    </row>
    <row r="77" customFormat="false" ht="11.25" hidden="false" customHeight="false" outlineLevel="0" collapsed="false">
      <c r="A77" s="10" t="s">
        <v>16</v>
      </c>
      <c r="B77" s="23" t="n">
        <v>5104</v>
      </c>
      <c r="C77" s="23" t="n">
        <v>455313</v>
      </c>
      <c r="D77" s="23" t="n">
        <f aca="false">SUM(B77:C77)</f>
        <v>460417</v>
      </c>
      <c r="E77" s="24" t="n">
        <v>11.9504310344828</v>
      </c>
      <c r="F77" s="75" t="n">
        <v>72.2401732434611</v>
      </c>
      <c r="G77" s="24" t="n">
        <f aca="false">B77*E77/1000</f>
        <v>60.995</v>
      </c>
      <c r="H77" s="24" t="n">
        <f aca="false">C77*F77/1000</f>
        <v>32891.89</v>
      </c>
      <c r="I77" s="76" t="n">
        <f aca="false">SUM(G77:H77)</f>
        <v>32952.885</v>
      </c>
    </row>
    <row r="78" customFormat="false" ht="11.25" hidden="false" customHeight="false" outlineLevel="0" collapsed="false">
      <c r="A78" s="10" t="s">
        <v>17</v>
      </c>
      <c r="B78" s="23" t="n">
        <v>461</v>
      </c>
      <c r="C78" s="23" t="n">
        <v>1648849</v>
      </c>
      <c r="D78" s="23" t="n">
        <f aca="false">SUM(B78:C78)</f>
        <v>1649310</v>
      </c>
      <c r="E78" s="24" t="n">
        <v>5</v>
      </c>
      <c r="F78" s="75" t="n">
        <v>74.075587273304</v>
      </c>
      <c r="G78" s="24" t="n">
        <f aca="false">B78*E78/1000</f>
        <v>2.305</v>
      </c>
      <c r="H78" s="24" t="n">
        <f aca="false">C78*F78/1000</f>
        <v>122139.458</v>
      </c>
      <c r="I78" s="76" t="n">
        <f aca="false">SUM(G78:H78)</f>
        <v>122141.763</v>
      </c>
    </row>
    <row r="79" customFormat="false" ht="12" hidden="false" customHeight="false" outlineLevel="0" collapsed="false">
      <c r="A79" s="10" t="s">
        <v>18</v>
      </c>
      <c r="B79" s="23" t="n">
        <v>204</v>
      </c>
      <c r="C79" s="23" t="n">
        <v>224779</v>
      </c>
      <c r="D79" s="23" t="n">
        <f aca="false">SUM(B79:C79)</f>
        <v>224983</v>
      </c>
      <c r="E79" s="24" t="n">
        <v>7.38235294117647</v>
      </c>
      <c r="F79" s="75" t="n">
        <v>82.7829957424848</v>
      </c>
      <c r="G79" s="78" t="n">
        <f aca="false">B79*E79/1000</f>
        <v>1.506</v>
      </c>
      <c r="H79" s="78" t="n">
        <f aca="false">C79*F79/1000</f>
        <v>18607.879</v>
      </c>
      <c r="I79" s="76" t="n">
        <f aca="false">SUM(G79:H79)</f>
        <v>18609.385</v>
      </c>
    </row>
    <row r="80" customFormat="false" ht="12" hidden="false" customHeight="false" outlineLevel="0" collapsed="false">
      <c r="A80" s="13" t="s">
        <v>19</v>
      </c>
      <c r="B80" s="79" t="n">
        <f aca="false">SUM(B72:B79)</f>
        <v>26999</v>
      </c>
      <c r="C80" s="79" t="n">
        <f aca="false">SUM(C72:C79)</f>
        <v>3418159</v>
      </c>
      <c r="D80" s="79" t="n">
        <f aca="false">SUM(D72:D79)</f>
        <v>3445158</v>
      </c>
      <c r="E80" s="32" t="n">
        <v>12.7348790695952</v>
      </c>
      <c r="F80" s="80" t="n">
        <v>84.6106980395002</v>
      </c>
      <c r="G80" s="81" t="n">
        <f aca="false">SUM(G72:G79)</f>
        <v>343.829</v>
      </c>
      <c r="H80" s="81" t="n">
        <f aca="false">SUM(H72:H79)</f>
        <v>289212.819</v>
      </c>
      <c r="I80" s="32" t="n">
        <f aca="false">SUM(I72:I79)</f>
        <v>289556.648</v>
      </c>
    </row>
    <row r="81" customFormat="false" ht="12" hidden="false" customHeight="false" outlineLevel="0" collapsed="false">
      <c r="A81" s="13" t="s">
        <v>29</v>
      </c>
      <c r="B81" s="79" t="n">
        <v>2022902</v>
      </c>
      <c r="C81" s="79" t="n">
        <v>37254070</v>
      </c>
      <c r="D81" s="79" t="n">
        <f aca="false">SUM(B81:C81)</f>
        <v>39276972</v>
      </c>
      <c r="E81" s="32" t="n">
        <v>7.10824103194322</v>
      </c>
      <c r="F81" s="80" t="n">
        <v>86.45665107195</v>
      </c>
      <c r="G81" s="80" t="n">
        <f aca="false">B81*E81/1000</f>
        <v>14379.275</v>
      </c>
      <c r="H81" s="80" t="n">
        <f aca="false">C81*F81/1000</f>
        <v>3220862.131</v>
      </c>
      <c r="I81" s="32" t="n">
        <f aca="false">SUM(G81:H81)</f>
        <v>3235241.406</v>
      </c>
    </row>
    <row r="82" customFormat="false" ht="11.25" hidden="false" customHeight="false" outlineLevel="0" collapsed="false">
      <c r="A82" s="15"/>
      <c r="B82" s="82"/>
      <c r="C82" s="82"/>
      <c r="D82" s="82"/>
      <c r="E82" s="83"/>
      <c r="F82" s="83"/>
      <c r="G82" s="83"/>
      <c r="H82" s="83"/>
      <c r="I82" s="83"/>
    </row>
    <row r="83" s="49" customFormat="true" ht="11.25" hidden="false" customHeight="false" outlineLevel="0" collapsed="false"/>
    <row r="84" customFormat="false" ht="11.25" hidden="false" customHeight="false" outlineLevel="0" collapsed="false">
      <c r="A84" s="3" t="s">
        <v>54</v>
      </c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" hidden="false" customHeight="false" outlineLevel="0" collapsed="false">
      <c r="A85" s="84" t="s">
        <v>55</v>
      </c>
      <c r="C85" s="38"/>
      <c r="D85" s="38"/>
      <c r="E85" s="38"/>
      <c r="F85" s="2"/>
      <c r="G85" s="2"/>
      <c r="H85" s="2"/>
      <c r="I85" s="2"/>
      <c r="J85" s="2"/>
    </row>
    <row r="86" customFormat="false" ht="12" hidden="false" customHeight="false" outlineLevel="0" collapsed="false">
      <c r="A86" s="18" t="s">
        <v>2</v>
      </c>
      <c r="B86" s="18" t="s">
        <v>22</v>
      </c>
      <c r="C86" s="18"/>
      <c r="D86" s="18"/>
      <c r="E86" s="18" t="s">
        <v>49</v>
      </c>
      <c r="F86" s="18"/>
      <c r="G86" s="5" t="s">
        <v>24</v>
      </c>
      <c r="H86" s="5"/>
      <c r="I86" s="5"/>
    </row>
    <row r="87" customFormat="false" ht="11.25" hidden="false" customHeight="true" outlineLevel="0" collapsed="false">
      <c r="A87" s="18" t="s">
        <v>2</v>
      </c>
      <c r="B87" s="18" t="s">
        <v>56</v>
      </c>
      <c r="C87" s="40" t="s">
        <v>57</v>
      </c>
      <c r="D87" s="40" t="s">
        <v>58</v>
      </c>
      <c r="E87" s="18" t="s">
        <v>56</v>
      </c>
      <c r="F87" s="40" t="s">
        <v>57</v>
      </c>
      <c r="G87" s="18" t="s">
        <v>56</v>
      </c>
      <c r="H87" s="40" t="s">
        <v>57</v>
      </c>
      <c r="I87" s="40" t="s">
        <v>58</v>
      </c>
    </row>
    <row r="88" customFormat="false" ht="12" hidden="false" customHeight="false" outlineLevel="0" collapsed="false">
      <c r="A88" s="18"/>
      <c r="B88" s="18"/>
      <c r="C88" s="40" t="s">
        <v>59</v>
      </c>
      <c r="D88" s="40" t="s">
        <v>60</v>
      </c>
      <c r="E88" s="18"/>
      <c r="F88" s="40" t="s">
        <v>61</v>
      </c>
      <c r="G88" s="18"/>
      <c r="H88" s="40" t="s">
        <v>61</v>
      </c>
      <c r="I88" s="40"/>
    </row>
    <row r="89" customFormat="false" ht="11.25" hidden="false" customHeight="false" outlineLevel="0" collapsed="false">
      <c r="A89" s="85" t="s">
        <v>11</v>
      </c>
      <c r="B89" s="86" t="n">
        <v>0</v>
      </c>
      <c r="C89" s="86" t="n">
        <v>0</v>
      </c>
      <c r="D89" s="87" t="n">
        <v>0</v>
      </c>
      <c r="E89" s="88" t="n">
        <v>0</v>
      </c>
      <c r="F89" s="89" t="n">
        <v>0</v>
      </c>
      <c r="G89" s="90" t="n">
        <v>0</v>
      </c>
      <c r="H89" s="89" t="n">
        <v>0</v>
      </c>
      <c r="I89" s="91" t="n">
        <f aca="false">G89+H89</f>
        <v>0</v>
      </c>
      <c r="J89" s="92"/>
    </row>
    <row r="90" customFormat="false" ht="11.25" hidden="false" customHeight="false" outlineLevel="0" collapsed="false">
      <c r="A90" s="93" t="s">
        <v>12</v>
      </c>
      <c r="B90" s="86" t="n">
        <v>0</v>
      </c>
      <c r="C90" s="86" t="n">
        <v>0</v>
      </c>
      <c r="D90" s="87" t="n">
        <v>0</v>
      </c>
      <c r="E90" s="88" t="n">
        <v>0</v>
      </c>
      <c r="F90" s="94" t="n">
        <v>0</v>
      </c>
      <c r="G90" s="90" t="n">
        <v>0</v>
      </c>
      <c r="H90" s="94" t="n">
        <v>0</v>
      </c>
      <c r="I90" s="91" t="n">
        <f aca="false">G90+H90</f>
        <v>0</v>
      </c>
    </row>
    <row r="91" customFormat="false" ht="11.25" hidden="false" customHeight="false" outlineLevel="0" collapsed="false">
      <c r="A91" s="93" t="s">
        <v>13</v>
      </c>
      <c r="B91" s="86" t="n">
        <v>0</v>
      </c>
      <c r="C91" s="86" t="n">
        <v>0</v>
      </c>
      <c r="D91" s="87" t="n">
        <v>0</v>
      </c>
      <c r="E91" s="88" t="n">
        <v>0</v>
      </c>
      <c r="F91" s="94" t="n">
        <v>0</v>
      </c>
      <c r="G91" s="90" t="n">
        <v>0</v>
      </c>
      <c r="H91" s="94" t="n">
        <v>0</v>
      </c>
      <c r="I91" s="91" t="n">
        <f aca="false">G91+H91</f>
        <v>0</v>
      </c>
    </row>
    <row r="92" customFormat="false" ht="11.25" hidden="false" customHeight="false" outlineLevel="0" collapsed="false">
      <c r="A92" s="93" t="s">
        <v>14</v>
      </c>
      <c r="B92" s="86" t="n">
        <v>0</v>
      </c>
      <c r="C92" s="86" t="n">
        <v>0</v>
      </c>
      <c r="D92" s="87" t="n">
        <v>0</v>
      </c>
      <c r="E92" s="88" t="n">
        <v>0</v>
      </c>
      <c r="F92" s="94" t="n">
        <v>0</v>
      </c>
      <c r="G92" s="90" t="n">
        <v>0</v>
      </c>
      <c r="H92" s="94" t="n">
        <v>0</v>
      </c>
      <c r="I92" s="91" t="n">
        <f aca="false">G92+H92</f>
        <v>0</v>
      </c>
    </row>
    <row r="93" customFormat="false" ht="11.25" hidden="false" customHeight="false" outlineLevel="0" collapsed="false">
      <c r="A93" s="93" t="s">
        <v>15</v>
      </c>
      <c r="B93" s="86" t="n">
        <v>0</v>
      </c>
      <c r="C93" s="86" t="n">
        <v>0</v>
      </c>
      <c r="D93" s="87" t="n">
        <v>0</v>
      </c>
      <c r="E93" s="88" t="n">
        <v>0</v>
      </c>
      <c r="F93" s="94" t="n">
        <v>0</v>
      </c>
      <c r="G93" s="90" t="n">
        <v>0</v>
      </c>
      <c r="H93" s="94" t="n">
        <v>0</v>
      </c>
      <c r="I93" s="91" t="n">
        <f aca="false">G93+H93</f>
        <v>0</v>
      </c>
    </row>
    <row r="94" customFormat="false" ht="11.25" hidden="false" customHeight="false" outlineLevel="0" collapsed="false">
      <c r="A94" s="93" t="s">
        <v>16</v>
      </c>
      <c r="B94" s="86" t="n">
        <v>0</v>
      </c>
      <c r="C94" s="86" t="n">
        <v>0</v>
      </c>
      <c r="D94" s="87" t="n">
        <v>0</v>
      </c>
      <c r="E94" s="88" t="n">
        <v>0</v>
      </c>
      <c r="F94" s="94" t="n">
        <v>0</v>
      </c>
      <c r="G94" s="90" t="n">
        <v>0</v>
      </c>
      <c r="H94" s="94" t="n">
        <v>0</v>
      </c>
      <c r="I94" s="91" t="n">
        <f aca="false">G94+H94</f>
        <v>0</v>
      </c>
    </row>
    <row r="95" customFormat="false" ht="11.25" hidden="false" customHeight="false" outlineLevel="0" collapsed="false">
      <c r="A95" s="93" t="s">
        <v>17</v>
      </c>
      <c r="B95" s="86" t="n">
        <v>0</v>
      </c>
      <c r="C95" s="86" t="n">
        <v>0</v>
      </c>
      <c r="D95" s="87" t="n">
        <v>0</v>
      </c>
      <c r="E95" s="88" t="n">
        <v>0</v>
      </c>
      <c r="F95" s="94" t="n">
        <v>0</v>
      </c>
      <c r="G95" s="90" t="n">
        <v>0</v>
      </c>
      <c r="H95" s="94" t="n">
        <v>0</v>
      </c>
      <c r="I95" s="91" t="n">
        <f aca="false">G95+H95</f>
        <v>0</v>
      </c>
    </row>
    <row r="96" customFormat="false" ht="12" hidden="false" customHeight="false" outlineLevel="0" collapsed="false">
      <c r="A96" s="93" t="s">
        <v>18</v>
      </c>
      <c r="B96" s="86" t="n">
        <v>109</v>
      </c>
      <c r="C96" s="88" t="n">
        <v>144</v>
      </c>
      <c r="D96" s="87" t="n">
        <v>253</v>
      </c>
      <c r="E96" s="88" t="n">
        <v>237.422018348624</v>
      </c>
      <c r="F96" s="95" t="n">
        <v>233.631944444444</v>
      </c>
      <c r="G96" s="90" t="n">
        <v>26</v>
      </c>
      <c r="H96" s="95" t="n">
        <v>34</v>
      </c>
      <c r="I96" s="91" t="n">
        <f aca="false">G96+H96</f>
        <v>60</v>
      </c>
    </row>
    <row r="97" customFormat="false" ht="12" hidden="false" customHeight="false" outlineLevel="0" collapsed="false">
      <c r="A97" s="13" t="s">
        <v>19</v>
      </c>
      <c r="B97" s="96" t="n">
        <f aca="false">SUM(B89:B96)</f>
        <v>109</v>
      </c>
      <c r="C97" s="96" t="n">
        <f aca="false">SUM(C89:C96)</f>
        <v>144</v>
      </c>
      <c r="D97" s="96" t="n">
        <f aca="false">SUM(D89:D96)</f>
        <v>253</v>
      </c>
      <c r="E97" s="97" t="n">
        <f aca="false">SUM(E89:E96)</f>
        <v>237.422018348624</v>
      </c>
      <c r="F97" s="98" t="n">
        <f aca="false">SUM(F89:F96)</f>
        <v>233.631944444444</v>
      </c>
      <c r="G97" s="99" t="n">
        <f aca="false">SUM(G89:G96)</f>
        <v>26</v>
      </c>
      <c r="H97" s="100" t="n">
        <f aca="false">SUM(H89:H96)</f>
        <v>34</v>
      </c>
      <c r="I97" s="100" t="n">
        <f aca="false">SUM(I89:I96)</f>
        <v>60</v>
      </c>
    </row>
    <row r="98" customFormat="false" ht="12" hidden="false" customHeight="false" outlineLevel="0" collapsed="false">
      <c r="A98" s="13" t="s">
        <v>29</v>
      </c>
      <c r="B98" s="96" t="n">
        <v>26083</v>
      </c>
      <c r="C98" s="96" t="n">
        <v>1673</v>
      </c>
      <c r="D98" s="101" t="n">
        <v>27756</v>
      </c>
      <c r="E98" s="97" t="n">
        <v>190.69</v>
      </c>
      <c r="F98" s="98" t="n">
        <v>180.25</v>
      </c>
      <c r="G98" s="99" t="n">
        <f aca="false">B98*E98/1000</f>
        <v>4973.76727</v>
      </c>
      <c r="H98" s="100" t="n">
        <f aca="false">C98*F98/1000</f>
        <v>301.55825</v>
      </c>
      <c r="I98" s="102" t="n">
        <f aca="false">SUM(G98:H98)</f>
        <v>5275.32552</v>
      </c>
    </row>
    <row r="99" customFormat="false" ht="11.25" hidden="false" customHeight="false" outlineLevel="0" collapsed="false">
      <c r="A99" s="103"/>
      <c r="B99" s="104"/>
      <c r="C99" s="104"/>
      <c r="D99" s="104"/>
      <c r="E99" s="105"/>
      <c r="F99" s="105"/>
      <c r="G99" s="105"/>
      <c r="H99" s="105"/>
      <c r="I99" s="105"/>
    </row>
    <row r="100" customFormat="false" ht="11.25" hidden="false" customHeight="false" outlineLevel="0" collapsed="false">
      <c r="A100" s="15"/>
      <c r="B100" s="104"/>
      <c r="C100" s="104"/>
      <c r="D100" s="104"/>
      <c r="E100" s="104"/>
      <c r="F100" s="106"/>
      <c r="G100" s="107"/>
      <c r="H100" s="107"/>
      <c r="I100" s="107"/>
      <c r="J100" s="107"/>
      <c r="K100" s="107"/>
      <c r="L100" s="107"/>
      <c r="M100" s="107"/>
      <c r="N100" s="108"/>
      <c r="O100" s="108"/>
    </row>
    <row r="101" s="49" customFormat="true" ht="11.25" hidden="false" customHeight="false" outlineLevel="0" collapsed="false">
      <c r="A101" s="3" t="s">
        <v>62</v>
      </c>
      <c r="B101" s="38"/>
      <c r="C101" s="38"/>
      <c r="D101" s="38"/>
      <c r="E101" s="38"/>
      <c r="F101" s="38"/>
      <c r="G101" s="38"/>
      <c r="H101" s="38"/>
      <c r="I101" s="38"/>
      <c r="J101" s="38"/>
    </row>
    <row r="102" s="49" customFormat="true" ht="12" hidden="false" customHeight="false" outlineLevel="0" collapsed="false">
      <c r="A102" s="84" t="s">
        <v>55</v>
      </c>
      <c r="B102" s="38"/>
      <c r="C102" s="38"/>
      <c r="D102" s="38"/>
      <c r="E102" s="38"/>
      <c r="F102" s="38"/>
      <c r="G102" s="38"/>
      <c r="H102" s="38"/>
      <c r="I102" s="38"/>
      <c r="J102" s="38"/>
    </row>
    <row r="103" customFormat="false" ht="12" hidden="false" customHeight="false" outlineLevel="0" collapsed="false">
      <c r="A103" s="109" t="s">
        <v>2</v>
      </c>
      <c r="B103" s="109" t="s">
        <v>63</v>
      </c>
      <c r="C103" s="109"/>
      <c r="D103" s="109"/>
      <c r="E103" s="109"/>
      <c r="F103" s="109"/>
      <c r="G103" s="109" t="s">
        <v>23</v>
      </c>
      <c r="H103" s="109"/>
      <c r="I103" s="109"/>
      <c r="J103" s="109"/>
      <c r="K103" s="109" t="s">
        <v>24</v>
      </c>
      <c r="L103" s="109"/>
      <c r="M103" s="109"/>
      <c r="N103" s="109"/>
    </row>
    <row r="104" customFormat="false" ht="11.25" hidden="false" customHeight="false" outlineLevel="0" collapsed="false">
      <c r="A104" s="109"/>
      <c r="B104" s="109" t="s">
        <v>64</v>
      </c>
      <c r="C104" s="109" t="s">
        <v>65</v>
      </c>
      <c r="D104" s="109" t="s">
        <v>66</v>
      </c>
      <c r="E104" s="109" t="s">
        <v>67</v>
      </c>
      <c r="F104" s="110"/>
      <c r="G104" s="109" t="s">
        <v>64</v>
      </c>
      <c r="H104" s="109" t="s">
        <v>65</v>
      </c>
      <c r="I104" s="109" t="s">
        <v>66</v>
      </c>
      <c r="J104" s="111"/>
      <c r="K104" s="109" t="s">
        <v>64</v>
      </c>
      <c r="L104" s="109" t="s">
        <v>65</v>
      </c>
      <c r="M104" s="109" t="s">
        <v>66</v>
      </c>
      <c r="N104" s="111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11" t="s">
        <v>9</v>
      </c>
      <c r="G105" s="109"/>
      <c r="H105" s="109"/>
      <c r="I105" s="109"/>
      <c r="J105" s="111" t="s">
        <v>9</v>
      </c>
      <c r="K105" s="109"/>
      <c r="L105" s="109"/>
      <c r="M105" s="109"/>
      <c r="N105" s="111" t="s">
        <v>9</v>
      </c>
    </row>
    <row r="106" customFormat="false" ht="12" hidden="false" customHeight="false" outlineLevel="0" collapsed="false">
      <c r="A106" s="109"/>
      <c r="B106" s="109"/>
      <c r="C106" s="109"/>
      <c r="D106" s="109"/>
      <c r="E106" s="109"/>
      <c r="F106" s="112"/>
      <c r="G106" s="109"/>
      <c r="H106" s="109"/>
      <c r="I106" s="109"/>
      <c r="J106" s="113"/>
      <c r="K106" s="109"/>
      <c r="L106" s="109"/>
      <c r="M106" s="109"/>
      <c r="N106" s="113"/>
    </row>
    <row r="107" s="118" customFormat="true" ht="11.25" hidden="false" customHeight="false" outlineLevel="0" collapsed="false">
      <c r="A107" s="114" t="s">
        <v>11</v>
      </c>
      <c r="B107" s="115" t="n">
        <v>4990</v>
      </c>
      <c r="C107" s="115" t="n">
        <v>496</v>
      </c>
      <c r="D107" s="115" t="n">
        <v>0</v>
      </c>
      <c r="E107" s="115" t="n">
        <v>5486</v>
      </c>
      <c r="F107" s="116" t="n">
        <v>0</v>
      </c>
      <c r="G107" s="117" t="n">
        <v>2.02488376753507</v>
      </c>
      <c r="H107" s="117" t="n">
        <v>1.3</v>
      </c>
      <c r="I107" s="117" t="n">
        <v>0</v>
      </c>
      <c r="J107" s="117" t="n">
        <v>0</v>
      </c>
      <c r="K107" s="115" t="n">
        <f aca="false">B107*G107</f>
        <v>10104.17</v>
      </c>
      <c r="L107" s="115" t="n">
        <f aca="false">C107*H107</f>
        <v>644.8</v>
      </c>
      <c r="M107" s="117" t="n">
        <f aca="false">D107*I107</f>
        <v>0</v>
      </c>
      <c r="N107" s="117" t="n">
        <f aca="false">F107*J107</f>
        <v>0</v>
      </c>
    </row>
    <row r="108" s="118" customFormat="true" ht="11.25" hidden="false" customHeight="false" outlineLevel="0" collapsed="false">
      <c r="A108" s="119" t="s">
        <v>12</v>
      </c>
      <c r="B108" s="115" t="n">
        <v>3956</v>
      </c>
      <c r="C108" s="115" t="n">
        <v>0</v>
      </c>
      <c r="D108" s="115" t="n">
        <v>0</v>
      </c>
      <c r="E108" s="115" t="n">
        <v>3956</v>
      </c>
      <c r="F108" s="116" t="n">
        <v>0</v>
      </c>
      <c r="G108" s="117" t="n">
        <v>1.60010111223458</v>
      </c>
      <c r="H108" s="117" t="n">
        <v>0</v>
      </c>
      <c r="I108" s="117" t="n">
        <v>0</v>
      </c>
      <c r="J108" s="117" t="n">
        <v>0</v>
      </c>
      <c r="K108" s="115" t="n">
        <f aca="false">B108*G108</f>
        <v>6330</v>
      </c>
      <c r="L108" s="115" t="n">
        <f aca="false">C108*H108</f>
        <v>0</v>
      </c>
      <c r="M108" s="117" t="n">
        <f aca="false">D108*I108</f>
        <v>0</v>
      </c>
      <c r="N108" s="117" t="n">
        <f aca="false">F108*J108</f>
        <v>0</v>
      </c>
    </row>
    <row r="109" s="118" customFormat="true" ht="11.25" hidden="false" customHeight="false" outlineLevel="0" collapsed="false">
      <c r="A109" s="119" t="s">
        <v>13</v>
      </c>
      <c r="B109" s="115" t="n">
        <v>2526.782</v>
      </c>
      <c r="C109" s="115" t="n">
        <v>250.79</v>
      </c>
      <c r="D109" s="115" t="n">
        <v>81.768</v>
      </c>
      <c r="E109" s="115" t="n">
        <v>2859.34</v>
      </c>
      <c r="F109" s="116" t="n">
        <v>0</v>
      </c>
      <c r="G109" s="117" t="n">
        <v>1.98879404713189</v>
      </c>
      <c r="H109" s="117" t="n">
        <v>3.0664500179433</v>
      </c>
      <c r="I109" s="117" t="n">
        <v>6.34679825848743</v>
      </c>
      <c r="J109" s="117" t="n">
        <v>0</v>
      </c>
      <c r="K109" s="115" t="n">
        <f aca="false">B109*G109</f>
        <v>5025.249</v>
      </c>
      <c r="L109" s="115" t="n">
        <f aca="false">C109*H109</f>
        <v>769.035</v>
      </c>
      <c r="M109" s="117" t="n">
        <f aca="false">D109*I109</f>
        <v>518.965</v>
      </c>
      <c r="N109" s="117" t="n">
        <f aca="false">F109*J109</f>
        <v>0</v>
      </c>
    </row>
    <row r="110" s="118" customFormat="true" ht="11.25" hidden="false" customHeight="false" outlineLevel="0" collapsed="false">
      <c r="A110" s="119" t="s">
        <v>14</v>
      </c>
      <c r="B110" s="115" t="n">
        <v>15436.428</v>
      </c>
      <c r="C110" s="115" t="n">
        <v>75.517</v>
      </c>
      <c r="D110" s="115" t="n">
        <v>0</v>
      </c>
      <c r="E110" s="115" t="n">
        <v>15511.945</v>
      </c>
      <c r="F110" s="116" t="n">
        <v>297.719</v>
      </c>
      <c r="G110" s="117" t="n">
        <v>2.14418115382652</v>
      </c>
      <c r="H110" s="117" t="n">
        <v>2.96910629394706</v>
      </c>
      <c r="I110" s="117" t="n">
        <v>0</v>
      </c>
      <c r="J110" s="117" t="n">
        <v>1.14287969528314</v>
      </c>
      <c r="K110" s="115" t="n">
        <f aca="false">B110*G110</f>
        <v>33098.498</v>
      </c>
      <c r="L110" s="115" t="n">
        <f aca="false">C110*H110</f>
        <v>224.218</v>
      </c>
      <c r="M110" s="117" t="n">
        <f aca="false">D110*I110</f>
        <v>0</v>
      </c>
      <c r="N110" s="117" t="n">
        <f aca="false">F110*J110</f>
        <v>340.257</v>
      </c>
    </row>
    <row r="111" s="118" customFormat="true" ht="11.25" hidden="false" customHeight="false" outlineLevel="0" collapsed="false">
      <c r="A111" s="119" t="s">
        <v>15</v>
      </c>
      <c r="B111" s="115" t="n">
        <v>0</v>
      </c>
      <c r="C111" s="115" t="n">
        <v>0</v>
      </c>
      <c r="D111" s="115" t="n">
        <v>0</v>
      </c>
      <c r="E111" s="115" t="n">
        <v>0</v>
      </c>
      <c r="F111" s="116" t="n">
        <v>0</v>
      </c>
      <c r="G111" s="117" t="n">
        <v>0</v>
      </c>
      <c r="H111" s="117" t="n">
        <v>0</v>
      </c>
      <c r="I111" s="117" t="n">
        <v>0</v>
      </c>
      <c r="J111" s="117" t="n">
        <v>0</v>
      </c>
      <c r="K111" s="115" t="n">
        <f aca="false">B111*G111</f>
        <v>0</v>
      </c>
      <c r="L111" s="115" t="n">
        <f aca="false">C111*H111</f>
        <v>0</v>
      </c>
      <c r="M111" s="117" t="n">
        <f aca="false">D111*I111</f>
        <v>0</v>
      </c>
      <c r="N111" s="117" t="n">
        <f aca="false">F111*J111</f>
        <v>0</v>
      </c>
    </row>
    <row r="112" s="118" customFormat="true" ht="11.25" hidden="false" customHeight="false" outlineLevel="0" collapsed="false">
      <c r="A112" s="119" t="s">
        <v>16</v>
      </c>
      <c r="B112" s="115" t="n">
        <v>13039.305</v>
      </c>
      <c r="C112" s="115" t="n">
        <v>0</v>
      </c>
      <c r="D112" s="115" t="n">
        <v>0</v>
      </c>
      <c r="E112" s="115" t="n">
        <v>13039.305</v>
      </c>
      <c r="F112" s="116" t="n">
        <v>0</v>
      </c>
      <c r="G112" s="117" t="n">
        <v>1.75060012784424</v>
      </c>
      <c r="H112" s="117" t="n">
        <v>0</v>
      </c>
      <c r="I112" s="117" t="n">
        <v>0</v>
      </c>
      <c r="J112" s="117" t="n">
        <v>0</v>
      </c>
      <c r="K112" s="115" t="n">
        <f aca="false">B112*G112</f>
        <v>22826.609</v>
      </c>
      <c r="L112" s="115" t="n">
        <f aca="false">C112*H112</f>
        <v>0</v>
      </c>
      <c r="M112" s="117" t="n">
        <f aca="false">D112*I112</f>
        <v>0</v>
      </c>
      <c r="N112" s="117" t="n">
        <f aca="false">F112*J112</f>
        <v>0</v>
      </c>
    </row>
    <row r="113" s="118" customFormat="true" ht="11.25" hidden="false" customHeight="false" outlineLevel="0" collapsed="false">
      <c r="A113" s="119" t="s">
        <v>17</v>
      </c>
      <c r="B113" s="115" t="n">
        <v>3823.61</v>
      </c>
      <c r="C113" s="115" t="n">
        <v>0</v>
      </c>
      <c r="D113" s="115" t="n">
        <v>0</v>
      </c>
      <c r="E113" s="115" t="n">
        <v>3823.61</v>
      </c>
      <c r="F113" s="116" t="n">
        <v>187</v>
      </c>
      <c r="G113" s="117" t="n">
        <v>1.8</v>
      </c>
      <c r="H113" s="117" t="n">
        <v>0</v>
      </c>
      <c r="I113" s="117" t="n">
        <v>0</v>
      </c>
      <c r="J113" s="117" t="n">
        <v>1</v>
      </c>
      <c r="K113" s="115" t="n">
        <f aca="false">B113*G113</f>
        <v>6882.498</v>
      </c>
      <c r="L113" s="115" t="n">
        <f aca="false">C113*H113</f>
        <v>0</v>
      </c>
      <c r="M113" s="117" t="n">
        <f aca="false">D113*I113</f>
        <v>0</v>
      </c>
      <c r="N113" s="117" t="n">
        <f aca="false">F113*J113</f>
        <v>187</v>
      </c>
    </row>
    <row r="114" s="118" customFormat="true" ht="12" hidden="false" customHeight="false" outlineLevel="0" collapsed="false">
      <c r="A114" s="119" t="s">
        <v>18</v>
      </c>
      <c r="B114" s="115" t="n">
        <v>45558.926</v>
      </c>
      <c r="C114" s="115" t="n">
        <v>468.956</v>
      </c>
      <c r="D114" s="115" t="n">
        <v>3708.614</v>
      </c>
      <c r="E114" s="115" t="n">
        <v>49736.496</v>
      </c>
      <c r="F114" s="116" t="n">
        <v>0</v>
      </c>
      <c r="G114" s="117" t="n">
        <v>2.04131199229762</v>
      </c>
      <c r="H114" s="117" t="n">
        <v>2.80035440425115</v>
      </c>
      <c r="I114" s="117" t="n">
        <v>11.0827942730087</v>
      </c>
      <c r="J114" s="117" t="n">
        <v>0</v>
      </c>
      <c r="K114" s="115" t="n">
        <f aca="false">B114*G114</f>
        <v>92999.982</v>
      </c>
      <c r="L114" s="115" t="n">
        <f aca="false">C114*H114</f>
        <v>1313.243</v>
      </c>
      <c r="M114" s="117" t="n">
        <f aca="false">D114*I114</f>
        <v>41101.806</v>
      </c>
      <c r="N114" s="117" t="n">
        <f aca="false">F114*J114</f>
        <v>0</v>
      </c>
    </row>
    <row r="115" s="118" customFormat="true" ht="12" hidden="false" customHeight="false" outlineLevel="0" collapsed="false">
      <c r="A115" s="120" t="s">
        <v>19</v>
      </c>
      <c r="B115" s="121" t="n">
        <f aca="false">SUM(B107:B114)</f>
        <v>89331.051</v>
      </c>
      <c r="C115" s="121" t="n">
        <f aca="false">SUM(C107:C114)</f>
        <v>1291.263</v>
      </c>
      <c r="D115" s="121" t="n">
        <f aca="false">SUM(D107:D114)</f>
        <v>3790.382</v>
      </c>
      <c r="E115" s="121" t="n">
        <f aca="false">SUM(E107:E114)</f>
        <v>94412.696</v>
      </c>
      <c r="F115" s="121" t="n">
        <f aca="false">SUM(F107:F114)</f>
        <v>484.719</v>
      </c>
      <c r="G115" s="121" t="n">
        <v>1.98438285473659</v>
      </c>
      <c r="H115" s="122" t="n">
        <v>2.28558860588432</v>
      </c>
      <c r="I115" s="121" t="n">
        <v>10.980627018596</v>
      </c>
      <c r="J115" s="122" t="n">
        <v>1.0877580618874</v>
      </c>
      <c r="K115" s="121" t="n">
        <f aca="false">B115*G115</f>
        <v>177267.006</v>
      </c>
      <c r="L115" s="121" t="n">
        <f aca="false">C115*H115</f>
        <v>2951.296</v>
      </c>
      <c r="M115" s="121" t="n">
        <f aca="false">D115*I115</f>
        <v>41620.771</v>
      </c>
      <c r="N115" s="122" t="n">
        <f aca="false">F115*J115</f>
        <v>527.257</v>
      </c>
      <c r="O115" s="123"/>
    </row>
    <row r="116" customFormat="false" ht="12" hidden="false" customHeight="false" outlineLevel="0" collapsed="false">
      <c r="A116" s="13" t="s">
        <v>29</v>
      </c>
      <c r="B116" s="124" t="n">
        <v>556861.129</v>
      </c>
      <c r="C116" s="125" t="n">
        <v>31295.245</v>
      </c>
      <c r="D116" s="126" t="n">
        <v>80854.038</v>
      </c>
      <c r="E116" s="125" t="n">
        <v>669010.412</v>
      </c>
      <c r="F116" s="127" t="n">
        <v>61617.9202149257</v>
      </c>
      <c r="G116" s="100" t="n">
        <v>1.91240433124216</v>
      </c>
      <c r="H116" s="122" t="n">
        <v>2.00005547168587</v>
      </c>
      <c r="I116" s="121" t="n">
        <v>1.64885892279122</v>
      </c>
      <c r="J116" s="122" t="n">
        <v>1.17348253103857</v>
      </c>
      <c r="K116" s="100" t="n">
        <f aca="false">B116*G116</f>
        <v>1064943.635</v>
      </c>
      <c r="L116" s="100" t="n">
        <f aca="false">C116*H116</f>
        <v>62592.226</v>
      </c>
      <c r="M116" s="100" t="n">
        <f aca="false">D116*I116</f>
        <v>133316.902</v>
      </c>
      <c r="N116" s="122" t="n">
        <f aca="false">F116*J116</f>
        <v>72307.5529711435</v>
      </c>
      <c r="O116" s="92"/>
      <c r="P116" s="92"/>
    </row>
    <row r="117" customFormat="false" ht="11.25" hidden="false" customHeight="false" outlineLevel="0" collapsed="false">
      <c r="A117" s="15"/>
      <c r="B117" s="104"/>
      <c r="C117" s="104"/>
      <c r="D117" s="104"/>
      <c r="E117" s="104"/>
      <c r="F117" s="106"/>
      <c r="G117" s="107"/>
      <c r="H117" s="107"/>
      <c r="I117" s="107"/>
      <c r="J117" s="107"/>
      <c r="K117" s="107"/>
      <c r="L117" s="107"/>
      <c r="M117" s="107"/>
      <c r="N117" s="108"/>
      <c r="O117" s="108"/>
    </row>
    <row r="118" customFormat="false" ht="11.25" hidden="false" customHeight="false" outlineLevel="0" collapsed="false">
      <c r="A118" s="103"/>
      <c r="B118" s="104"/>
      <c r="C118" s="105"/>
      <c r="D118" s="128"/>
      <c r="E118" s="129"/>
      <c r="F118" s="130"/>
      <c r="G118" s="130"/>
      <c r="H118" s="118"/>
    </row>
    <row r="119" s="49" customFormat="true" ht="12" hidden="false" customHeight="false" outlineLevel="0" collapsed="false">
      <c r="A119" s="37" t="s">
        <v>68</v>
      </c>
      <c r="B119" s="38"/>
      <c r="C119" s="38"/>
      <c r="D119" s="38"/>
    </row>
    <row r="120" customFormat="false" ht="12" hidden="false" customHeight="false" outlineLevel="0" collapsed="false">
      <c r="A120" s="131" t="s">
        <v>2</v>
      </c>
      <c r="B120" s="5" t="s">
        <v>69</v>
      </c>
      <c r="C120" s="5" t="s">
        <v>70</v>
      </c>
      <c r="D120" s="5" t="s">
        <v>71</v>
      </c>
    </row>
    <row r="121" customFormat="false" ht="12" hidden="false" customHeight="true" outlineLevel="0" collapsed="false">
      <c r="A121" s="8" t="s">
        <v>11</v>
      </c>
      <c r="B121" s="132" t="n">
        <v>4152.48744699341</v>
      </c>
      <c r="C121" s="133" t="n">
        <v>0</v>
      </c>
      <c r="D121" s="132" t="n">
        <v>37704.5101141258</v>
      </c>
    </row>
    <row r="122" customFormat="false" ht="12" hidden="false" customHeight="true" outlineLevel="0" collapsed="false">
      <c r="A122" s="10" t="s">
        <v>12</v>
      </c>
      <c r="B122" s="132" t="n">
        <v>82839.4722506559</v>
      </c>
      <c r="C122" s="134" t="n">
        <v>107.841722101283</v>
      </c>
      <c r="D122" s="132" t="n">
        <v>17720.6798461167</v>
      </c>
    </row>
    <row r="123" customFormat="false" ht="12" hidden="false" customHeight="true" outlineLevel="0" collapsed="false">
      <c r="A123" s="10" t="s">
        <v>13</v>
      </c>
      <c r="B123" s="132" t="n">
        <v>187928.446490242</v>
      </c>
      <c r="C123" s="134" t="n">
        <v>12.6396066541644</v>
      </c>
      <c r="D123" s="132" t="n">
        <v>18634.3424167627</v>
      </c>
      <c r="G123" s="135"/>
      <c r="H123" s="135"/>
    </row>
    <row r="124" customFormat="false" ht="12" hidden="false" customHeight="true" outlineLevel="0" collapsed="false">
      <c r="A124" s="10" t="s">
        <v>14</v>
      </c>
      <c r="B124" s="132" t="n">
        <v>42160.4941932764</v>
      </c>
      <c r="C124" s="133" t="n">
        <v>16.032016</v>
      </c>
      <c r="D124" s="132" t="n">
        <v>28426.8639690713</v>
      </c>
    </row>
    <row r="125" customFormat="false" ht="12" hidden="false" customHeight="true" outlineLevel="0" collapsed="false">
      <c r="A125" s="10" t="s">
        <v>15</v>
      </c>
      <c r="B125" s="132" t="n">
        <v>61.951441677513</v>
      </c>
      <c r="C125" s="134" t="n">
        <v>1192</v>
      </c>
      <c r="D125" s="132" t="n">
        <v>9992.97300351178</v>
      </c>
    </row>
    <row r="126" customFormat="false" ht="12" hidden="false" customHeight="true" outlineLevel="0" collapsed="false">
      <c r="A126" s="10" t="s">
        <v>16</v>
      </c>
      <c r="B126" s="132" t="n">
        <v>26132.4335548645</v>
      </c>
      <c r="C126" s="133" t="n">
        <v>0</v>
      </c>
      <c r="D126" s="132" t="n">
        <v>9704.01837143511</v>
      </c>
    </row>
    <row r="127" customFormat="false" ht="12" hidden="false" customHeight="true" outlineLevel="0" collapsed="false">
      <c r="A127" s="10" t="s">
        <v>17</v>
      </c>
      <c r="B127" s="132" t="n">
        <v>23002.8617130653</v>
      </c>
      <c r="C127" s="133" t="n">
        <v>0</v>
      </c>
      <c r="D127" s="132" t="n">
        <v>62322.8318114589</v>
      </c>
    </row>
    <row r="128" customFormat="false" ht="12" hidden="false" customHeight="true" outlineLevel="0" collapsed="false">
      <c r="A128" s="10" t="s">
        <v>18</v>
      </c>
      <c r="B128" s="132" t="n">
        <v>105367.062236282</v>
      </c>
      <c r="C128" s="134" t="n">
        <v>0</v>
      </c>
      <c r="D128" s="132" t="n">
        <v>50703.7418447412</v>
      </c>
    </row>
    <row r="129" customFormat="false" ht="12" hidden="false" customHeight="false" outlineLevel="0" collapsed="false">
      <c r="A129" s="13" t="s">
        <v>19</v>
      </c>
      <c r="B129" s="27" t="n">
        <v>471645.209327057</v>
      </c>
      <c r="C129" s="27" t="n">
        <v>1328.51334475545</v>
      </c>
      <c r="D129" s="27" t="n">
        <v>235209.961377224</v>
      </c>
    </row>
    <row r="130" customFormat="false" ht="11.25" hidden="false" customHeight="false" outlineLevel="0" collapsed="false">
      <c r="A130" s="136"/>
      <c r="B130" s="137"/>
      <c r="C130" s="34"/>
      <c r="D130" s="34"/>
    </row>
    <row r="132" s="49" customFormat="true" ht="12" hidden="false" customHeight="false" outlineLevel="0" collapsed="false">
      <c r="A132" s="37" t="s">
        <v>72</v>
      </c>
      <c r="B132" s="38"/>
      <c r="C132" s="38"/>
      <c r="D132" s="38"/>
      <c r="E132" s="38"/>
    </row>
    <row r="133" customFormat="false" ht="12" hidden="false" customHeight="false" outlineLevel="0" collapsed="false">
      <c r="A133" s="138" t="s">
        <v>2</v>
      </c>
      <c r="B133" s="139" t="s">
        <v>65</v>
      </c>
      <c r="C133" s="139"/>
      <c r="D133" s="139"/>
      <c r="E133" s="139"/>
      <c r="F133" s="138" t="s">
        <v>73</v>
      </c>
      <c r="G133" s="138"/>
      <c r="H133" s="138" t="s">
        <v>74</v>
      </c>
      <c r="I133" s="138"/>
      <c r="J133" s="138" t="s">
        <v>75</v>
      </c>
      <c r="K133" s="138"/>
      <c r="L133" s="138" t="s">
        <v>10</v>
      </c>
      <c r="M133" s="138"/>
    </row>
    <row r="134" customFormat="false" ht="12" hidden="false" customHeight="false" outlineLevel="0" collapsed="false">
      <c r="A134" s="138"/>
      <c r="B134" s="139" t="s">
        <v>76</v>
      </c>
      <c r="C134" s="139"/>
      <c r="D134" s="139" t="s">
        <v>77</v>
      </c>
      <c r="E134" s="139"/>
      <c r="F134" s="138"/>
      <c r="G134" s="138"/>
      <c r="H134" s="138" t="s">
        <v>78</v>
      </c>
      <c r="I134" s="138" t="s">
        <v>79</v>
      </c>
      <c r="J134" s="138" t="s">
        <v>78</v>
      </c>
      <c r="K134" s="138" t="s">
        <v>80</v>
      </c>
      <c r="L134" s="138" t="s">
        <v>78</v>
      </c>
      <c r="M134" s="138" t="s">
        <v>80</v>
      </c>
    </row>
    <row r="135" customFormat="false" ht="11.25" hidden="false" customHeight="true" outlineLevel="0" collapsed="false">
      <c r="A135" s="138"/>
      <c r="B135" s="140" t="s">
        <v>81</v>
      </c>
      <c r="C135" s="140" t="s">
        <v>82</v>
      </c>
      <c r="D135" s="140" t="s">
        <v>81</v>
      </c>
      <c r="E135" s="140" t="s">
        <v>83</v>
      </c>
      <c r="F135" s="140" t="s">
        <v>81</v>
      </c>
      <c r="G135" s="140" t="s">
        <v>82</v>
      </c>
      <c r="H135" s="140" t="s">
        <v>81</v>
      </c>
      <c r="I135" s="140" t="s">
        <v>82</v>
      </c>
      <c r="J135" s="140" t="s">
        <v>81</v>
      </c>
      <c r="K135" s="140" t="s">
        <v>82</v>
      </c>
      <c r="L135" s="140" t="s">
        <v>81</v>
      </c>
      <c r="M135" s="140" t="s">
        <v>82</v>
      </c>
    </row>
    <row r="136" customFormat="false" ht="12" hidden="false" customHeight="false" outlineLevel="0" collapsed="false">
      <c r="A136" s="138"/>
      <c r="B136" s="140"/>
      <c r="C136" s="140" t="s">
        <v>84</v>
      </c>
      <c r="D136" s="140"/>
      <c r="E136" s="140" t="s">
        <v>84</v>
      </c>
      <c r="F136" s="140"/>
      <c r="G136" s="140" t="s">
        <v>84</v>
      </c>
      <c r="H136" s="140"/>
      <c r="I136" s="140" t="s">
        <v>84</v>
      </c>
      <c r="J136" s="140"/>
      <c r="K136" s="140" t="s">
        <v>84</v>
      </c>
      <c r="L136" s="140"/>
      <c r="M136" s="140" t="s">
        <v>84</v>
      </c>
    </row>
    <row r="137" customFormat="false" ht="12" hidden="false" customHeight="true" outlineLevel="0" collapsed="false">
      <c r="A137" s="8" t="s">
        <v>11</v>
      </c>
      <c r="B137" s="141" t="n">
        <v>87257</v>
      </c>
      <c r="C137" s="142" t="n">
        <v>1890.57</v>
      </c>
      <c r="D137" s="141" t="n">
        <v>5000</v>
      </c>
      <c r="E137" s="141" t="n">
        <v>50</v>
      </c>
      <c r="F137" s="143" t="s">
        <v>85</v>
      </c>
      <c r="G137" s="143" t="s">
        <v>85</v>
      </c>
      <c r="H137" s="143" t="s">
        <v>85</v>
      </c>
      <c r="I137" s="143" t="s">
        <v>85</v>
      </c>
      <c r="J137" s="143" t="s">
        <v>85</v>
      </c>
      <c r="K137" s="143" t="s">
        <v>85</v>
      </c>
      <c r="L137" s="143" t="n">
        <f aca="false">SUM(B137,D137,F137,H137,J137)</f>
        <v>92257</v>
      </c>
      <c r="M137" s="143" t="n">
        <f aca="false">SUM(C137,E137,G137,I137,K137)</f>
        <v>1940.57</v>
      </c>
    </row>
    <row r="138" customFormat="false" ht="12" hidden="false" customHeight="true" outlineLevel="0" collapsed="false">
      <c r="A138" s="10" t="s">
        <v>12</v>
      </c>
      <c r="B138" s="141" t="n">
        <v>458368</v>
      </c>
      <c r="C138" s="142" t="n">
        <v>10313.28</v>
      </c>
      <c r="D138" s="141" t="n">
        <v>57635</v>
      </c>
      <c r="E138" s="141" t="n">
        <v>633.99</v>
      </c>
      <c r="F138" s="143" t="n">
        <v>14500</v>
      </c>
      <c r="G138" s="143" t="n">
        <v>61.08</v>
      </c>
      <c r="H138" s="143" t="n">
        <v>480</v>
      </c>
      <c r="I138" s="143" t="n">
        <v>4.84</v>
      </c>
      <c r="J138" s="143" t="n">
        <v>115</v>
      </c>
      <c r="K138" s="143" t="n">
        <v>0.5</v>
      </c>
      <c r="L138" s="143" t="n">
        <f aca="false">SUM(B138,D138,F138,H138,J138)</f>
        <v>531098</v>
      </c>
      <c r="M138" s="143" t="n">
        <f aca="false">SUM(C138,E138,G138,I138,K138)</f>
        <v>11013.69</v>
      </c>
    </row>
    <row r="139" customFormat="false" ht="12" hidden="false" customHeight="true" outlineLevel="0" collapsed="false">
      <c r="A139" s="10" t="s">
        <v>13</v>
      </c>
      <c r="B139" s="141" t="n">
        <v>593013</v>
      </c>
      <c r="C139" s="142" t="n">
        <v>12848.62</v>
      </c>
      <c r="D139" s="141" t="n">
        <v>9656</v>
      </c>
      <c r="E139" s="141" t="n">
        <v>209.21</v>
      </c>
      <c r="F139" s="143" t="s">
        <v>85</v>
      </c>
      <c r="G139" s="143" t="s">
        <v>85</v>
      </c>
      <c r="H139" s="143" t="s">
        <v>85</v>
      </c>
      <c r="I139" s="143" t="s">
        <v>85</v>
      </c>
      <c r="J139" s="143" t="s">
        <v>85</v>
      </c>
      <c r="K139" s="143" t="s">
        <v>85</v>
      </c>
      <c r="L139" s="143" t="n">
        <f aca="false">SUM(B139,D139,F139,H139,J139)</f>
        <v>602669</v>
      </c>
      <c r="M139" s="143" t="n">
        <f aca="false">SUM(C139,E139,G139,I139,K139)</f>
        <v>13057.83</v>
      </c>
      <c r="N139" s="62"/>
    </row>
    <row r="140" customFormat="false" ht="12" hidden="false" customHeight="true" outlineLevel="0" collapsed="false">
      <c r="A140" s="10" t="s">
        <v>14</v>
      </c>
      <c r="B140" s="141" t="n">
        <v>108749</v>
      </c>
      <c r="C140" s="142" t="n">
        <v>2265.6</v>
      </c>
      <c r="D140" s="141" t="n">
        <v>3800</v>
      </c>
      <c r="E140" s="141" t="n">
        <v>56.37</v>
      </c>
      <c r="F140" s="143" t="s">
        <v>85</v>
      </c>
      <c r="G140" s="143" t="s">
        <v>85</v>
      </c>
      <c r="H140" s="143" t="s">
        <v>85</v>
      </c>
      <c r="I140" s="143" t="s">
        <v>85</v>
      </c>
      <c r="J140" s="143" t="s">
        <v>85</v>
      </c>
      <c r="K140" s="143" t="s">
        <v>85</v>
      </c>
      <c r="L140" s="143" t="n">
        <f aca="false">SUM(B140,D140,F140,H140,J140)</f>
        <v>112549</v>
      </c>
      <c r="M140" s="143" t="n">
        <f aca="false">SUM(C140,E140,G140,I140,K140)</f>
        <v>2321.97</v>
      </c>
    </row>
    <row r="141" customFormat="false" ht="12" hidden="false" customHeight="true" outlineLevel="0" collapsed="false">
      <c r="A141" s="10" t="s">
        <v>15</v>
      </c>
      <c r="B141" s="141" t="n">
        <v>126330</v>
      </c>
      <c r="C141" s="142" t="n">
        <v>2579.24</v>
      </c>
      <c r="D141" s="141" t="s">
        <v>85</v>
      </c>
      <c r="E141" s="141" t="s">
        <v>85</v>
      </c>
      <c r="F141" s="143" t="s">
        <v>85</v>
      </c>
      <c r="G141" s="143" t="s">
        <v>85</v>
      </c>
      <c r="H141" s="143" t="s">
        <v>85</v>
      </c>
      <c r="I141" s="143" t="s">
        <v>85</v>
      </c>
      <c r="J141" s="143" t="s">
        <v>85</v>
      </c>
      <c r="K141" s="143" t="s">
        <v>85</v>
      </c>
      <c r="L141" s="143" t="n">
        <f aca="false">SUM(B141,D141,F141,H141,J141)</f>
        <v>126330</v>
      </c>
      <c r="M141" s="143" t="n">
        <f aca="false">SUM(C141,E141,G141,I141,K141)</f>
        <v>2579.24</v>
      </c>
      <c r="N141" s="62"/>
    </row>
    <row r="142" customFormat="false" ht="12" hidden="false" customHeight="true" outlineLevel="0" collapsed="false">
      <c r="A142" s="10" t="s">
        <v>16</v>
      </c>
      <c r="B142" s="141" t="n">
        <v>122582</v>
      </c>
      <c r="C142" s="142" t="n">
        <v>2758.1</v>
      </c>
      <c r="D142" s="141" t="n">
        <v>6452</v>
      </c>
      <c r="E142" s="141" t="n">
        <v>64.52</v>
      </c>
      <c r="F142" s="143" t="n">
        <v>1910</v>
      </c>
      <c r="G142" s="143" t="n">
        <v>11.14</v>
      </c>
      <c r="H142" s="143" t="n">
        <v>11</v>
      </c>
      <c r="I142" s="144" t="n">
        <v>0.12</v>
      </c>
      <c r="J142" s="143" t="n">
        <v>2</v>
      </c>
      <c r="K142" s="144" t="n">
        <v>0.01</v>
      </c>
      <c r="L142" s="143" t="n">
        <f aca="false">SUM(B142,D142,F142,H142,J142)</f>
        <v>130957</v>
      </c>
      <c r="M142" s="143" t="n">
        <f aca="false">SUM(C142,E142,G142,I142,K142)</f>
        <v>2833.89</v>
      </c>
      <c r="N142" s="12"/>
    </row>
    <row r="143" customFormat="false" ht="12" hidden="false" customHeight="true" outlineLevel="0" collapsed="false">
      <c r="A143" s="10" t="s">
        <v>17</v>
      </c>
      <c r="B143" s="141" t="n">
        <v>479240</v>
      </c>
      <c r="C143" s="142" t="n">
        <v>9784.48</v>
      </c>
      <c r="D143" s="141" t="s">
        <v>85</v>
      </c>
      <c r="E143" s="141" t="s">
        <v>85</v>
      </c>
      <c r="F143" s="143" t="s">
        <v>85</v>
      </c>
      <c r="G143" s="143" t="s">
        <v>85</v>
      </c>
      <c r="H143" s="143" t="s">
        <v>85</v>
      </c>
      <c r="I143" s="143" t="s">
        <v>85</v>
      </c>
      <c r="J143" s="143" t="s">
        <v>85</v>
      </c>
      <c r="K143" s="143" t="s">
        <v>85</v>
      </c>
      <c r="L143" s="143" t="n">
        <f aca="false">SUM(B143,D143,F143,H143,J143)</f>
        <v>479240</v>
      </c>
      <c r="M143" s="143" t="n">
        <f aca="false">SUM(C143,E143,G143,I143,K143)</f>
        <v>9784.48</v>
      </c>
      <c r="N143" s="62"/>
    </row>
    <row r="144" customFormat="false" ht="12" hidden="false" customHeight="true" outlineLevel="0" collapsed="false">
      <c r="A144" s="10" t="s">
        <v>18</v>
      </c>
      <c r="B144" s="141" t="n">
        <v>2054794</v>
      </c>
      <c r="C144" s="142" t="n">
        <v>46232.86</v>
      </c>
      <c r="D144" s="141" t="n">
        <v>70000</v>
      </c>
      <c r="E144" s="141" t="n">
        <v>1225</v>
      </c>
      <c r="F144" s="143" t="s">
        <v>85</v>
      </c>
      <c r="G144" s="143" t="s">
        <v>85</v>
      </c>
      <c r="H144" s="143" t="s">
        <v>85</v>
      </c>
      <c r="I144" s="143" t="s">
        <v>85</v>
      </c>
      <c r="J144" s="141" t="s">
        <v>85</v>
      </c>
      <c r="K144" s="143" t="s">
        <v>85</v>
      </c>
      <c r="L144" s="143" t="n">
        <f aca="false">SUM(B144,D144,F144,H144,J144)</f>
        <v>2124794</v>
      </c>
      <c r="M144" s="143" t="n">
        <f aca="false">SUM(C144,E144,G144,I144,K144)</f>
        <v>47457.86</v>
      </c>
      <c r="N144" s="12"/>
    </row>
    <row r="145" customFormat="false" ht="12" hidden="false" customHeight="false" outlineLevel="0" collapsed="false">
      <c r="A145" s="13" t="s">
        <v>19</v>
      </c>
      <c r="B145" s="79" t="n">
        <f aca="false">SUM(B137:B144)</f>
        <v>4030333</v>
      </c>
      <c r="C145" s="145" t="n">
        <f aca="false">SUM(C137:C144)</f>
        <v>88672.75</v>
      </c>
      <c r="D145" s="79" t="n">
        <f aca="false">SUM(D137:D144)</f>
        <v>152543</v>
      </c>
      <c r="E145" s="79" t="n">
        <f aca="false">SUM(E137:E144)</f>
        <v>2239.09</v>
      </c>
      <c r="F145" s="79" t="n">
        <f aca="false">SUM(F137:F144)</f>
        <v>16410</v>
      </c>
      <c r="G145" s="79" t="n">
        <f aca="false">SUM(G137:G144)</f>
        <v>72.22</v>
      </c>
      <c r="H145" s="79" t="n">
        <f aca="false">SUM(H137:H144)</f>
        <v>491</v>
      </c>
      <c r="I145" s="79" t="n">
        <f aca="false">SUM(I137:I144)</f>
        <v>4.96</v>
      </c>
      <c r="J145" s="79" t="n">
        <f aca="false">SUM(J137:J144)</f>
        <v>117</v>
      </c>
      <c r="K145" s="79" t="n">
        <f aca="false">SUM(K137:K144)</f>
        <v>0.51</v>
      </c>
      <c r="L145" s="79" t="n">
        <f aca="false">SUM(L137:L144)</f>
        <v>4199894</v>
      </c>
      <c r="M145" s="79" t="n">
        <f aca="false">SUM(M137:M144)</f>
        <v>90989.53</v>
      </c>
      <c r="N145" s="146"/>
    </row>
    <row r="146" customFormat="false" ht="11.25" hidden="false" customHeight="false" outlineLevel="0" collapsed="false">
      <c r="C146" s="62"/>
      <c r="D146" s="12"/>
      <c r="E146" s="12"/>
      <c r="N146" s="17"/>
    </row>
    <row r="147" s="38" customFormat="true" ht="12" hidden="false" customHeight="false" outlineLevel="0" collapsed="false">
      <c r="A147" s="37" t="s">
        <v>86</v>
      </c>
    </row>
    <row r="148" s="2" customFormat="true" ht="12" hidden="false" customHeight="true" outlineLevel="0" collapsed="false">
      <c r="A148" s="109" t="s">
        <v>2</v>
      </c>
      <c r="B148" s="109" t="s">
        <v>87</v>
      </c>
      <c r="C148" s="109"/>
      <c r="D148" s="109"/>
      <c r="E148" s="109" t="s">
        <v>88</v>
      </c>
      <c r="F148" s="109"/>
      <c r="G148" s="109"/>
      <c r="H148" s="109" t="s">
        <v>89</v>
      </c>
      <c r="I148" s="109"/>
      <c r="J148" s="109"/>
      <c r="K148" s="109" t="s">
        <v>90</v>
      </c>
      <c r="L148" s="109"/>
      <c r="M148" s="109"/>
      <c r="N148" s="147" t="s">
        <v>91</v>
      </c>
    </row>
    <row r="149" s="2" customFormat="true" ht="10.15" hidden="false" customHeight="true" outlineLevel="0" collapsed="false">
      <c r="A149" s="109"/>
      <c r="B149" s="148" t="s">
        <v>92</v>
      </c>
      <c r="C149" s="148" t="s">
        <v>93</v>
      </c>
      <c r="D149" s="148" t="s">
        <v>94</v>
      </c>
      <c r="E149" s="148" t="s">
        <v>92</v>
      </c>
      <c r="F149" s="148" t="s">
        <v>93</v>
      </c>
      <c r="G149" s="148" t="s">
        <v>94</v>
      </c>
      <c r="H149" s="148" t="s">
        <v>92</v>
      </c>
      <c r="I149" s="148" t="s">
        <v>93</v>
      </c>
      <c r="J149" s="148" t="s">
        <v>94</v>
      </c>
      <c r="K149" s="148" t="s">
        <v>92</v>
      </c>
      <c r="L149" s="148" t="s">
        <v>93</v>
      </c>
      <c r="M149" s="148" t="s">
        <v>94</v>
      </c>
      <c r="N149" s="147"/>
    </row>
    <row r="150" s="2" customFormat="true" ht="12" hidden="false" customHeight="false" outlineLevel="0" collapsed="false">
      <c r="A150" s="109"/>
      <c r="B150" s="149" t="s">
        <v>95</v>
      </c>
      <c r="C150" s="149" t="s">
        <v>96</v>
      </c>
      <c r="D150" s="149" t="s">
        <v>97</v>
      </c>
      <c r="E150" s="149" t="s">
        <v>95</v>
      </c>
      <c r="F150" s="149" t="s">
        <v>96</v>
      </c>
      <c r="G150" s="149" t="s">
        <v>97</v>
      </c>
      <c r="H150" s="149" t="s">
        <v>95</v>
      </c>
      <c r="I150" s="149" t="s">
        <v>96</v>
      </c>
      <c r="J150" s="149" t="s">
        <v>97</v>
      </c>
      <c r="K150" s="149" t="s">
        <v>95</v>
      </c>
      <c r="L150" s="149" t="s">
        <v>96</v>
      </c>
      <c r="M150" s="149" t="s">
        <v>97</v>
      </c>
      <c r="N150" s="147"/>
    </row>
    <row r="151" s="2" customFormat="true" ht="11.25" hidden="false" customHeight="false" outlineLevel="0" collapsed="false">
      <c r="A151" s="8" t="s">
        <v>11</v>
      </c>
      <c r="B151" s="150" t="n">
        <v>10909</v>
      </c>
      <c r="C151" s="151" t="n">
        <v>2</v>
      </c>
      <c r="D151" s="150" t="n">
        <v>21.818</v>
      </c>
      <c r="E151" s="150" t="n">
        <v>32726</v>
      </c>
      <c r="F151" s="151" t="n">
        <v>2.1</v>
      </c>
      <c r="G151" s="150" t="n">
        <v>68.7246</v>
      </c>
      <c r="H151" s="150" t="n">
        <v>172357</v>
      </c>
      <c r="I151" s="151" t="n">
        <v>2.2</v>
      </c>
      <c r="J151" s="150" t="n">
        <v>379.1854</v>
      </c>
      <c r="K151" s="150" t="n">
        <v>2181</v>
      </c>
      <c r="L151" s="151" t="n">
        <v>2</v>
      </c>
      <c r="M151" s="150" t="n">
        <v>4.362</v>
      </c>
      <c r="N151" s="152" t="n">
        <f aca="false">D151+G151+J151+M151</f>
        <v>474.09</v>
      </c>
    </row>
    <row r="152" s="2" customFormat="true" ht="11.25" hidden="false" customHeight="false" outlineLevel="0" collapsed="false">
      <c r="A152" s="10" t="s">
        <v>12</v>
      </c>
      <c r="B152" s="153" t="n">
        <v>2057</v>
      </c>
      <c r="C152" s="154" t="n">
        <v>1.8</v>
      </c>
      <c r="D152" s="153" t="n">
        <v>3.7026</v>
      </c>
      <c r="E152" s="153" t="n">
        <v>11085</v>
      </c>
      <c r="F152" s="154" t="n">
        <v>1.7</v>
      </c>
      <c r="G152" s="153" t="n">
        <v>18.8445</v>
      </c>
      <c r="H152" s="153" t="n">
        <v>354</v>
      </c>
      <c r="I152" s="154" t="n">
        <v>1.6</v>
      </c>
      <c r="J152" s="153" t="n">
        <v>0.5664</v>
      </c>
      <c r="K152" s="155" t="s">
        <v>85</v>
      </c>
      <c r="L152" s="156" t="s">
        <v>85</v>
      </c>
      <c r="M152" s="155" t="s">
        <v>85</v>
      </c>
      <c r="N152" s="157" t="n">
        <f aca="false">D152+G152+J152</f>
        <v>23.1135</v>
      </c>
    </row>
    <row r="153" s="2" customFormat="true" ht="11.25" hidden="false" customHeight="false" outlineLevel="0" collapsed="false">
      <c r="A153" s="10" t="s">
        <v>13</v>
      </c>
      <c r="B153" s="153" t="n">
        <v>78353</v>
      </c>
      <c r="C153" s="154" t="n">
        <v>2.2</v>
      </c>
      <c r="D153" s="153" t="n">
        <v>172.3766</v>
      </c>
      <c r="E153" s="153" t="n">
        <v>365649</v>
      </c>
      <c r="F153" s="154" t="n">
        <v>1.9</v>
      </c>
      <c r="G153" s="153" t="n">
        <v>694.7331</v>
      </c>
      <c r="H153" s="153" t="n">
        <v>78353</v>
      </c>
      <c r="I153" s="154" t="n">
        <v>0.97</v>
      </c>
      <c r="J153" s="153" t="n">
        <v>76.00241</v>
      </c>
      <c r="K153" s="155" t="s">
        <v>85</v>
      </c>
      <c r="L153" s="156" t="s">
        <v>85</v>
      </c>
      <c r="M153" s="155" t="s">
        <v>85</v>
      </c>
      <c r="N153" s="157" t="n">
        <f aca="false">D153+G153+J153</f>
        <v>943.11211</v>
      </c>
    </row>
    <row r="154" s="2" customFormat="true" ht="11.25" hidden="false" customHeight="false" outlineLevel="0" collapsed="false">
      <c r="A154" s="10" t="s">
        <v>14</v>
      </c>
      <c r="B154" s="153" t="s">
        <v>85</v>
      </c>
      <c r="C154" s="154" t="s">
        <v>85</v>
      </c>
      <c r="D154" s="153" t="s">
        <v>85</v>
      </c>
      <c r="E154" s="153" t="n">
        <v>90232</v>
      </c>
      <c r="F154" s="156" t="n">
        <v>1.2</v>
      </c>
      <c r="G154" s="153" t="n">
        <v>108.2784</v>
      </c>
      <c r="H154" s="153" t="n">
        <v>371141</v>
      </c>
      <c r="I154" s="154" t="n">
        <v>1.2</v>
      </c>
      <c r="J154" s="153" t="n">
        <v>445.3692</v>
      </c>
      <c r="K154" s="155" t="s">
        <v>85</v>
      </c>
      <c r="L154" s="156" t="s">
        <v>85</v>
      </c>
      <c r="M154" s="155" t="s">
        <v>85</v>
      </c>
      <c r="N154" s="157" t="n">
        <f aca="false">G154+J154</f>
        <v>553.6476</v>
      </c>
    </row>
    <row r="155" s="2" customFormat="true" ht="11.25" hidden="false" customHeight="false" outlineLevel="0" collapsed="false">
      <c r="A155" s="10" t="s">
        <v>15</v>
      </c>
      <c r="B155" s="153" t="n">
        <v>228152</v>
      </c>
      <c r="C155" s="154" t="n">
        <v>1.6</v>
      </c>
      <c r="D155" s="153" t="n">
        <v>365.0432</v>
      </c>
      <c r="E155" s="153" t="s">
        <v>85</v>
      </c>
      <c r="F155" s="154" t="s">
        <v>85</v>
      </c>
      <c r="G155" s="153" t="s">
        <v>85</v>
      </c>
      <c r="H155" s="153" t="s">
        <v>85</v>
      </c>
      <c r="I155" s="156" t="s">
        <v>85</v>
      </c>
      <c r="J155" s="153" t="s">
        <v>85</v>
      </c>
      <c r="K155" s="155" t="s">
        <v>85</v>
      </c>
      <c r="L155" s="156" t="s">
        <v>85</v>
      </c>
      <c r="M155" s="155" t="s">
        <v>85</v>
      </c>
      <c r="N155" s="157" t="n">
        <f aca="false">D155</f>
        <v>365.0432</v>
      </c>
    </row>
    <row r="156" s="2" customFormat="true" ht="11.25" hidden="false" customHeight="false" outlineLevel="0" collapsed="false">
      <c r="A156" s="10" t="s">
        <v>16</v>
      </c>
      <c r="B156" s="153" t="s">
        <v>85</v>
      </c>
      <c r="C156" s="154" t="s">
        <v>85</v>
      </c>
      <c r="D156" s="153" t="s">
        <v>85</v>
      </c>
      <c r="E156" s="153" t="n">
        <v>228716</v>
      </c>
      <c r="F156" s="154" t="n">
        <v>1.4</v>
      </c>
      <c r="G156" s="153" t="n">
        <v>320.2024</v>
      </c>
      <c r="H156" s="153" t="n">
        <v>57179</v>
      </c>
      <c r="I156" s="154" t="n">
        <v>1.4</v>
      </c>
      <c r="J156" s="153" t="n">
        <v>80.0506</v>
      </c>
      <c r="K156" s="155" t="s">
        <v>85</v>
      </c>
      <c r="L156" s="156" t="s">
        <v>85</v>
      </c>
      <c r="M156" s="155" t="s">
        <v>85</v>
      </c>
      <c r="N156" s="157" t="n">
        <f aca="false">G156+J156</f>
        <v>400.253</v>
      </c>
    </row>
    <row r="157" s="2" customFormat="true" ht="11.25" hidden="false" customHeight="false" outlineLevel="0" collapsed="false">
      <c r="A157" s="10" t="s">
        <v>17</v>
      </c>
      <c r="B157" s="158" t="s">
        <v>85</v>
      </c>
      <c r="C157" s="154" t="s">
        <v>85</v>
      </c>
      <c r="D157" s="158" t="s">
        <v>85</v>
      </c>
      <c r="E157" s="153" t="s">
        <v>85</v>
      </c>
      <c r="F157" s="156" t="s">
        <v>85</v>
      </c>
      <c r="G157" s="153" t="s">
        <v>85</v>
      </c>
      <c r="H157" s="153" t="s">
        <v>85</v>
      </c>
      <c r="I157" s="156" t="s">
        <v>85</v>
      </c>
      <c r="J157" s="153" t="s">
        <v>85</v>
      </c>
      <c r="K157" s="155" t="s">
        <v>85</v>
      </c>
      <c r="L157" s="156" t="s">
        <v>85</v>
      </c>
      <c r="M157" s="155" t="s">
        <v>85</v>
      </c>
      <c r="N157" s="157" t="s">
        <v>85</v>
      </c>
    </row>
    <row r="158" s="2" customFormat="true" ht="12" hidden="false" customHeight="false" outlineLevel="0" collapsed="false">
      <c r="A158" s="10" t="s">
        <v>18</v>
      </c>
      <c r="B158" s="159" t="n">
        <v>105000</v>
      </c>
      <c r="C158" s="160" t="n">
        <v>1.77</v>
      </c>
      <c r="D158" s="159" t="n">
        <v>185.85</v>
      </c>
      <c r="E158" s="159" t="n">
        <v>180000</v>
      </c>
      <c r="F158" s="160" t="n">
        <v>1.68</v>
      </c>
      <c r="G158" s="159" t="n">
        <v>302.4</v>
      </c>
      <c r="H158" s="159" t="n">
        <v>9000</v>
      </c>
      <c r="I158" s="160" t="n">
        <v>2</v>
      </c>
      <c r="J158" s="159" t="n">
        <v>18</v>
      </c>
      <c r="K158" s="159" t="n">
        <v>6000</v>
      </c>
      <c r="L158" s="160" t="n">
        <v>2</v>
      </c>
      <c r="M158" s="159" t="n">
        <v>12</v>
      </c>
      <c r="N158" s="161" t="n">
        <f aca="false">D158+G158+J158+M158</f>
        <v>518.25</v>
      </c>
      <c r="P158" s="162"/>
      <c r="R158" s="163"/>
    </row>
    <row r="159" s="2" customFormat="true" ht="12" hidden="false" customHeight="false" outlineLevel="0" collapsed="false">
      <c r="A159" s="120" t="s">
        <v>19</v>
      </c>
      <c r="B159" s="79" t="n">
        <f aca="false">SUM(B151:B158)</f>
        <v>424471</v>
      </c>
      <c r="C159" s="164" t="n">
        <f aca="false">AVERAGE(C151:C158)</f>
        <v>1.874</v>
      </c>
      <c r="D159" s="79" t="n">
        <f aca="false">SUM(D151:D158)</f>
        <v>748.7904</v>
      </c>
      <c r="E159" s="79" t="n">
        <f aca="false">SUM(E151:E158)</f>
        <v>908408</v>
      </c>
      <c r="F159" s="164" t="n">
        <f aca="false">AVERAGE(F151:F158)</f>
        <v>1.66333333333333</v>
      </c>
      <c r="G159" s="79" t="n">
        <f aca="false">SUM(G151:G158)</f>
        <v>1513.183</v>
      </c>
      <c r="H159" s="79" t="n">
        <f aca="false">SUM(H151:H158)</f>
        <v>688384</v>
      </c>
      <c r="I159" s="164" t="n">
        <f aca="false">AVERAGE(I151:I158)</f>
        <v>1.56166666666667</v>
      </c>
      <c r="J159" s="79" t="n">
        <f aca="false">SUM(J151:J158)</f>
        <v>999.17401</v>
      </c>
      <c r="K159" s="79" t="n">
        <f aca="false">SUM(K151:K158)</f>
        <v>8181</v>
      </c>
      <c r="L159" s="164" t="n">
        <f aca="false">AVERAGE(L151:L158)</f>
        <v>2</v>
      </c>
      <c r="M159" s="79" t="n">
        <f aca="false">SUM(M151:M158)</f>
        <v>16.362</v>
      </c>
      <c r="N159" s="165" t="n">
        <f aca="false">SUM(N151:N158)</f>
        <v>3277.50941</v>
      </c>
      <c r="P159" s="163"/>
      <c r="Q159" s="163"/>
      <c r="R159" s="163"/>
    </row>
    <row r="160" customFormat="false" ht="11.25" hidden="false" customHeight="false" outlineLevel="0" collapsed="false">
      <c r="B160" s="166"/>
      <c r="C160" s="166"/>
      <c r="D160" s="166"/>
      <c r="E160" s="166"/>
      <c r="F160" s="166"/>
      <c r="G160" s="166"/>
      <c r="H160" s="166"/>
      <c r="I160" s="166"/>
      <c r="J160" s="166"/>
      <c r="K160" s="166"/>
      <c r="L160" s="166"/>
      <c r="M160" s="166"/>
      <c r="N160" s="166"/>
      <c r="P160" s="162"/>
      <c r="Q160" s="162"/>
      <c r="R160" s="162"/>
    </row>
    <row r="161" customFormat="false" ht="12" hidden="false" customHeight="false" outlineLevel="0" collapsed="false">
      <c r="A161" s="37" t="s">
        <v>98</v>
      </c>
      <c r="B161" s="38"/>
      <c r="C161" s="38"/>
    </row>
    <row r="162" customFormat="false" ht="12" hidden="false" customHeight="true" outlineLevel="0" collapsed="false">
      <c r="A162" s="109" t="s">
        <v>2</v>
      </c>
      <c r="B162" s="147" t="s">
        <v>99</v>
      </c>
      <c r="C162" s="147"/>
      <c r="D162" s="147"/>
      <c r="E162" s="109" t="s">
        <v>100</v>
      </c>
      <c r="F162" s="109"/>
      <c r="G162" s="109"/>
      <c r="H162" s="109"/>
      <c r="I162" s="109" t="s">
        <v>101</v>
      </c>
      <c r="J162" s="109"/>
      <c r="K162" s="109"/>
      <c r="L162" s="109"/>
    </row>
    <row r="163" customFormat="false" ht="12" hidden="false" customHeight="false" outlineLevel="0" collapsed="false">
      <c r="A163" s="109"/>
      <c r="B163" s="147"/>
      <c r="C163" s="147"/>
      <c r="D163" s="147"/>
      <c r="E163" s="110" t="s">
        <v>102</v>
      </c>
      <c r="F163" s="110"/>
      <c r="G163" s="167" t="s">
        <v>103</v>
      </c>
      <c r="H163" s="167"/>
      <c r="I163" s="109" t="s">
        <v>102</v>
      </c>
      <c r="J163" s="109"/>
      <c r="K163" s="109" t="s">
        <v>103</v>
      </c>
      <c r="L163" s="109"/>
    </row>
    <row r="164" customFormat="false" ht="12" hidden="false" customHeight="false" outlineLevel="0" collapsed="false">
      <c r="A164" s="109"/>
      <c r="B164" s="168" t="s">
        <v>104</v>
      </c>
      <c r="C164" s="168" t="s">
        <v>105</v>
      </c>
      <c r="D164" s="169" t="s">
        <v>106</v>
      </c>
      <c r="E164" s="168" t="s">
        <v>104</v>
      </c>
      <c r="F164" s="170" t="s">
        <v>105</v>
      </c>
      <c r="G164" s="168" t="s">
        <v>104</v>
      </c>
      <c r="H164" s="168" t="s">
        <v>105</v>
      </c>
      <c r="I164" s="168" t="s">
        <v>104</v>
      </c>
      <c r="J164" s="168" t="s">
        <v>105</v>
      </c>
      <c r="K164" s="168" t="s">
        <v>104</v>
      </c>
      <c r="L164" s="168" t="s">
        <v>105</v>
      </c>
    </row>
    <row r="165" customFormat="false" ht="11.25" hidden="false" customHeight="false" outlineLevel="0" collapsed="false">
      <c r="A165" s="8" t="s">
        <v>11</v>
      </c>
      <c r="B165" s="171" t="n">
        <v>124820</v>
      </c>
      <c r="C165" s="171" t="n">
        <v>2037</v>
      </c>
      <c r="D165" s="152" t="n">
        <f aca="false">SUM(B165:C165)</f>
        <v>126857</v>
      </c>
      <c r="E165" s="172" t="n">
        <v>6</v>
      </c>
      <c r="F165" s="172" t="n">
        <v>0.5</v>
      </c>
      <c r="G165" s="171" t="n">
        <v>748920</v>
      </c>
      <c r="H165" s="171" t="n">
        <v>1018.5</v>
      </c>
      <c r="I165" s="151" t="s">
        <v>85</v>
      </c>
      <c r="J165" s="173" t="s">
        <v>85</v>
      </c>
      <c r="K165" s="174" t="s">
        <v>85</v>
      </c>
      <c r="L165" s="174" t="s">
        <v>85</v>
      </c>
    </row>
    <row r="166" customFormat="false" ht="11.25" hidden="false" customHeight="false" outlineLevel="0" collapsed="false">
      <c r="A166" s="10" t="s">
        <v>12</v>
      </c>
      <c r="B166" s="175" t="n">
        <v>12150</v>
      </c>
      <c r="C166" s="175" t="n">
        <v>14925</v>
      </c>
      <c r="D166" s="157" t="n">
        <f aca="false">SUM(B166:C166)</f>
        <v>27075</v>
      </c>
      <c r="E166" s="176" t="n">
        <v>14.75</v>
      </c>
      <c r="F166" s="176" t="n">
        <v>7.5</v>
      </c>
      <c r="G166" s="175" t="n">
        <v>179212.5</v>
      </c>
      <c r="H166" s="175" t="n">
        <v>111937.5</v>
      </c>
      <c r="I166" s="154" t="n">
        <v>0.55</v>
      </c>
      <c r="J166" s="177" t="n">
        <v>0.95</v>
      </c>
      <c r="K166" s="178" t="n">
        <v>6682.5</v>
      </c>
      <c r="L166" s="178" t="n">
        <v>14178.75</v>
      </c>
    </row>
    <row r="167" customFormat="false" ht="11.25" hidden="false" customHeight="false" outlineLevel="0" collapsed="false">
      <c r="A167" s="10" t="s">
        <v>13</v>
      </c>
      <c r="B167" s="175" t="n">
        <v>42987</v>
      </c>
      <c r="C167" s="175" t="n">
        <v>1693</v>
      </c>
      <c r="D167" s="157" t="n">
        <f aca="false">SUM(B167:C167)</f>
        <v>44680</v>
      </c>
      <c r="E167" s="176" t="n">
        <v>11</v>
      </c>
      <c r="F167" s="176" t="n">
        <v>1</v>
      </c>
      <c r="G167" s="175" t="n">
        <v>472857</v>
      </c>
      <c r="H167" s="175" t="n">
        <v>1693</v>
      </c>
      <c r="I167" s="154" t="n">
        <v>1.2</v>
      </c>
      <c r="J167" s="177" t="n">
        <v>0.1</v>
      </c>
      <c r="K167" s="178" t="n">
        <v>51584.4</v>
      </c>
      <c r="L167" s="178" t="n">
        <v>169.3</v>
      </c>
    </row>
    <row r="168" customFormat="false" ht="11.25" hidden="false" customHeight="false" outlineLevel="0" collapsed="false">
      <c r="A168" s="10" t="s">
        <v>14</v>
      </c>
      <c r="B168" s="175" t="n">
        <v>45357</v>
      </c>
      <c r="C168" s="175" t="n">
        <v>1600</v>
      </c>
      <c r="D168" s="157" t="n">
        <f aca="false">SUM(B168:C168)</f>
        <v>46957</v>
      </c>
      <c r="E168" s="176" t="n">
        <v>15</v>
      </c>
      <c r="F168" s="176" t="n">
        <v>7</v>
      </c>
      <c r="G168" s="175" t="n">
        <v>680355</v>
      </c>
      <c r="H168" s="175" t="n">
        <v>11200</v>
      </c>
      <c r="I168" s="154" t="n">
        <v>2</v>
      </c>
      <c r="J168" s="177" t="n">
        <v>3</v>
      </c>
      <c r="K168" s="178" t="n">
        <v>90714</v>
      </c>
      <c r="L168" s="178" t="n">
        <v>4800</v>
      </c>
    </row>
    <row r="169" customFormat="false" ht="11.25" hidden="false" customHeight="false" outlineLevel="0" collapsed="false">
      <c r="A169" s="10" t="s">
        <v>15</v>
      </c>
      <c r="B169" s="175" t="n">
        <v>64954</v>
      </c>
      <c r="C169" s="175" t="n">
        <v>4010</v>
      </c>
      <c r="D169" s="157" t="n">
        <f aca="false">SUM(B169:C169)</f>
        <v>68964</v>
      </c>
      <c r="E169" s="176" t="n">
        <v>12</v>
      </c>
      <c r="F169" s="176" t="n">
        <v>6</v>
      </c>
      <c r="G169" s="175" t="n">
        <v>779448</v>
      </c>
      <c r="H169" s="175" t="n">
        <v>24060</v>
      </c>
      <c r="I169" s="154" t="n">
        <v>0.6</v>
      </c>
      <c r="J169" s="177" t="n">
        <v>0.8</v>
      </c>
      <c r="K169" s="178" t="n">
        <v>38972.4</v>
      </c>
      <c r="L169" s="178" t="n">
        <v>3208</v>
      </c>
    </row>
    <row r="170" customFormat="false" ht="11.25" hidden="false" customHeight="false" outlineLevel="0" collapsed="false">
      <c r="A170" s="10" t="s">
        <v>16</v>
      </c>
      <c r="B170" s="175" t="n">
        <v>31246</v>
      </c>
      <c r="C170" s="175" t="n">
        <v>6915</v>
      </c>
      <c r="D170" s="157" t="n">
        <f aca="false">SUM(B170:C170)</f>
        <v>38161</v>
      </c>
      <c r="E170" s="176" t="n">
        <v>18</v>
      </c>
      <c r="F170" s="176" t="n">
        <v>10</v>
      </c>
      <c r="G170" s="175" t="n">
        <v>562428</v>
      </c>
      <c r="H170" s="175" t="n">
        <v>69150</v>
      </c>
      <c r="I170" s="154" t="n">
        <v>0.6</v>
      </c>
      <c r="J170" s="177" t="n">
        <v>0.6</v>
      </c>
      <c r="K170" s="178" t="n">
        <v>18747.6</v>
      </c>
      <c r="L170" s="178" t="n">
        <v>4149</v>
      </c>
    </row>
    <row r="171" customFormat="false" ht="11.25" hidden="false" customHeight="false" outlineLevel="0" collapsed="false">
      <c r="A171" s="10" t="s">
        <v>17</v>
      </c>
      <c r="B171" s="175" t="n">
        <v>69669</v>
      </c>
      <c r="C171" s="175" t="s">
        <v>85</v>
      </c>
      <c r="D171" s="157" t="n">
        <f aca="false">SUM(B171:C171)</f>
        <v>69669</v>
      </c>
      <c r="E171" s="176" t="n">
        <v>10</v>
      </c>
      <c r="F171" s="176" t="s">
        <v>85</v>
      </c>
      <c r="G171" s="175" t="n">
        <v>696690</v>
      </c>
      <c r="H171" s="175" t="s">
        <v>85</v>
      </c>
      <c r="I171" s="154" t="n">
        <v>0.45</v>
      </c>
      <c r="J171" s="177" t="s">
        <v>85</v>
      </c>
      <c r="K171" s="178" t="n">
        <v>31351.05</v>
      </c>
      <c r="L171" s="178" t="s">
        <v>85</v>
      </c>
    </row>
    <row r="172" customFormat="false" ht="12" hidden="false" customHeight="false" outlineLevel="0" collapsed="false">
      <c r="A172" s="10" t="s">
        <v>18</v>
      </c>
      <c r="B172" s="175" t="n">
        <v>82694</v>
      </c>
      <c r="C172" s="175" t="n">
        <v>3749</v>
      </c>
      <c r="D172" s="157" t="n">
        <f aca="false">SUM(B172:C172)</f>
        <v>86443</v>
      </c>
      <c r="E172" s="176" t="n">
        <v>10.63</v>
      </c>
      <c r="F172" s="176" t="n">
        <v>6.85</v>
      </c>
      <c r="G172" s="175" t="n">
        <v>878620.56</v>
      </c>
      <c r="H172" s="175" t="n">
        <v>25683.05</v>
      </c>
      <c r="I172" s="154" t="n">
        <v>0.42</v>
      </c>
      <c r="J172" s="177" t="n">
        <v>0.42</v>
      </c>
      <c r="K172" s="178" t="n">
        <v>34731.35</v>
      </c>
      <c r="L172" s="178" t="n">
        <v>1574.73</v>
      </c>
    </row>
    <row r="173" customFormat="false" ht="12" hidden="false" customHeight="false" outlineLevel="0" collapsed="false">
      <c r="A173" s="13" t="s">
        <v>19</v>
      </c>
      <c r="B173" s="179" t="n">
        <f aca="false">SUM(B165:B172)</f>
        <v>473877</v>
      </c>
      <c r="C173" s="179" t="n">
        <f aca="false">SUM(C165:C172)</f>
        <v>34929</v>
      </c>
      <c r="D173" s="179" t="n">
        <f aca="false">SUM(D165:D172)</f>
        <v>508806</v>
      </c>
      <c r="E173" s="180" t="n">
        <f aca="false">+G173/B173</f>
        <v>10.5481613583272</v>
      </c>
      <c r="F173" s="180" t="n">
        <f aca="false">H173/C173</f>
        <v>7.00684388330614</v>
      </c>
      <c r="G173" s="179" t="n">
        <f aca="false">SUM(G165:G172)</f>
        <v>4998531.06</v>
      </c>
      <c r="H173" s="181" t="n">
        <f aca="false">SUM(H165:H172)</f>
        <v>244742.05</v>
      </c>
      <c r="I173" s="164" t="n">
        <f aca="false">+K173/B173</f>
        <v>0.575641569436795</v>
      </c>
      <c r="J173" s="182" t="n">
        <f aca="false">+L173/C173</f>
        <v>0.803910217870537</v>
      </c>
      <c r="K173" s="181" t="n">
        <f aca="false">SUM(K165:K172)</f>
        <v>272783.3</v>
      </c>
      <c r="L173" s="181" t="n">
        <f aca="false">SUM(L165:L172)</f>
        <v>28079.78</v>
      </c>
      <c r="M173" s="146"/>
    </row>
    <row r="174" customFormat="false" ht="11.25" hidden="false" customHeight="false" outlineLevel="0" collapsed="false">
      <c r="E174" s="183"/>
      <c r="G174" s="17"/>
      <c r="H174" s="17"/>
      <c r="K174" s="17"/>
      <c r="L174" s="17"/>
    </row>
    <row r="175" s="2" customFormat="true" ht="11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s="118" customFormat="true" ht="11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s="118" customFormat="true" ht="11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s="118" customFormat="true" ht="11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s="118" customFormat="true" ht="11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s="118" customFormat="true" ht="11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s="118" customFormat="true" ht="11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s="118" customFormat="true" ht="11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s="118" customFormat="true" ht="11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s="118" customFormat="true" ht="11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s="118" customFormat="true" ht="11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s="118" customFormat="true" ht="11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s="118" customFormat="true" ht="11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s="118" customFormat="true" ht="11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</sheetData>
  <mergeCells count="116">
    <mergeCell ref="A19:A20"/>
    <mergeCell ref="B19:F19"/>
    <mergeCell ref="G19:J19"/>
    <mergeCell ref="K19:O19"/>
    <mergeCell ref="A35:A38"/>
    <mergeCell ref="B35:H35"/>
    <mergeCell ref="I35:M35"/>
    <mergeCell ref="N35:S35"/>
    <mergeCell ref="B36:F36"/>
    <mergeCell ref="G36:G38"/>
    <mergeCell ref="H36:H38"/>
    <mergeCell ref="I36:L36"/>
    <mergeCell ref="M36:M38"/>
    <mergeCell ref="N36:Q36"/>
    <mergeCell ref="R36:R38"/>
    <mergeCell ref="S36:S38"/>
    <mergeCell ref="B37:B38"/>
    <mergeCell ref="C37:C38"/>
    <mergeCell ref="D37:D38"/>
    <mergeCell ref="E37:E38"/>
    <mergeCell ref="I37:I38"/>
    <mergeCell ref="J37:J38"/>
    <mergeCell ref="K37:K38"/>
    <mergeCell ref="L37:L38"/>
    <mergeCell ref="N37:N38"/>
    <mergeCell ref="O37:O38"/>
    <mergeCell ref="P37:P38"/>
    <mergeCell ref="Q37:Q38"/>
    <mergeCell ref="A53:A55"/>
    <mergeCell ref="B53:E53"/>
    <mergeCell ref="F53:H53"/>
    <mergeCell ref="I53:L53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A69:A71"/>
    <mergeCell ref="B69:D69"/>
    <mergeCell ref="E69:F69"/>
    <mergeCell ref="G69:I69"/>
    <mergeCell ref="B70:B71"/>
    <mergeCell ref="C70:C71"/>
    <mergeCell ref="D70:D71"/>
    <mergeCell ref="E70:E71"/>
    <mergeCell ref="F70:F71"/>
    <mergeCell ref="G70:G71"/>
    <mergeCell ref="H70:H71"/>
    <mergeCell ref="I70:I71"/>
    <mergeCell ref="A86:A88"/>
    <mergeCell ref="B86:D86"/>
    <mergeCell ref="E86:F86"/>
    <mergeCell ref="G86:I86"/>
    <mergeCell ref="B87:B88"/>
    <mergeCell ref="C87:C88"/>
    <mergeCell ref="D87:D88"/>
    <mergeCell ref="E87:E88"/>
    <mergeCell ref="F87:F88"/>
    <mergeCell ref="G87:G88"/>
    <mergeCell ref="H87:H88"/>
    <mergeCell ref="I87:I88"/>
    <mergeCell ref="A103:A106"/>
    <mergeCell ref="B103:F103"/>
    <mergeCell ref="G103:J103"/>
    <mergeCell ref="K103:N103"/>
    <mergeCell ref="B104:B106"/>
    <mergeCell ref="C104:C106"/>
    <mergeCell ref="D104:D106"/>
    <mergeCell ref="E104:E106"/>
    <mergeCell ref="G104:G106"/>
    <mergeCell ref="H104:H106"/>
    <mergeCell ref="I104:I106"/>
    <mergeCell ref="K104:K106"/>
    <mergeCell ref="L104:L106"/>
    <mergeCell ref="M104:M106"/>
    <mergeCell ref="G123:H123"/>
    <mergeCell ref="A133:A136"/>
    <mergeCell ref="B133:E133"/>
    <mergeCell ref="F133:G134"/>
    <mergeCell ref="H133:I134"/>
    <mergeCell ref="J133:K134"/>
    <mergeCell ref="L133:M134"/>
    <mergeCell ref="B134:C134"/>
    <mergeCell ref="D134:E134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K135:K136"/>
    <mergeCell ref="L135:L136"/>
    <mergeCell ref="M135:M136"/>
    <mergeCell ref="A148:A150"/>
    <mergeCell ref="B148:D148"/>
    <mergeCell ref="E148:G148"/>
    <mergeCell ref="H148:J148"/>
    <mergeCell ref="K148:M148"/>
    <mergeCell ref="N148:N150"/>
    <mergeCell ref="A162:A164"/>
    <mergeCell ref="B162:D163"/>
    <mergeCell ref="E162:H162"/>
    <mergeCell ref="I162:L162"/>
    <mergeCell ref="E163:F163"/>
    <mergeCell ref="G163:H163"/>
    <mergeCell ref="I163:J163"/>
    <mergeCell ref="K163:L163"/>
  </mergeCells>
  <printOptions headings="false" gridLines="false" gridLinesSet="true" horizontalCentered="false" verticalCentered="false"/>
  <pageMargins left="0.179861111111111" right="0.140277777777778" top="0.9" bottom="0.25" header="0.529861111111111" footer="0.1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0ANUARIO 2006</oddHeader>
    <oddFooter>&amp;RParte 6ª    &amp;P+13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mariac.pablos</cp:lastModifiedBy>
  <cp:lastPrinted>2009-02-04T08:13:03Z</cp:lastPrinted>
  <dcterms:modified xsi:type="dcterms:W3CDTF">2009-02-04T08:14:07Z</dcterms:modified>
  <cp:revision>0</cp:revision>
  <dc:subject/>
  <dc:title/>
</cp:coreProperties>
</file>